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7.png" ContentType="image/png"/>
  <Override PartName="/xl/media/image1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63.png" ContentType="image/png"/>
  <Override PartName="/xl/media/image98.png" ContentType="image/png"/>
  <Override PartName="/xl/media/image61.png" ContentType="image/png"/>
  <Override PartName="/xl/media/image97.png" ContentType="image/png"/>
  <Override PartName="/xl/media/image60.png" ContentType="image/png"/>
  <Override PartName="/xl/media/image101.png" ContentType="image/png"/>
  <Override PartName="/xl/media/image79.png" ContentType="image/png"/>
  <Override PartName="/xl/media/image78.png" ContentType="image/png"/>
  <Override PartName="/xl/media/image2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8.png" ContentType="image/png"/>
  <Override PartName="/xl/media/image93.png" ContentType="image/pn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6"/>
  </bookViews>
  <sheets>
    <sheet name="07 PQCU NAO Desonerado" sheetId="1" state="visible" r:id="rId2"/>
    <sheet name="07.1 Curva ABC" sheetId="2" state="visible" r:id="rId3"/>
    <sheet name="08 PCCU SINAPI.dez22.NAODesoner" sheetId="3" state="visible" r:id="rId4"/>
    <sheet name="09 BDI com desoneracao" sheetId="4" state="visible" r:id="rId5"/>
    <sheet name="10 Encargos sociais" sheetId="5" state="visible" r:id="rId6"/>
    <sheet name="11 Cronograma FF" sheetId="6" state="visible" r:id="rId7"/>
    <sheet name="Livro de ordem" sheetId="7" state="visible" r:id="rId8"/>
  </sheets>
  <definedNames>
    <definedName function="false" hidden="false" localSheetId="0" name="_xlnm.Print_Area" vbProcedure="false">'07 PQCU NAO Desonerado'!$B$1:$Q$111</definedName>
    <definedName function="false" hidden="false" localSheetId="0" name="_xlnm.Print_Titles" vbProcedure="false">'07 PQCU NAO Desonerado'!$2:$10</definedName>
    <definedName function="false" hidden="true" localSheetId="0" name="_xlnm._FilterDatabase" vbProcedure="false">'07 PQCU NAO Desonerado'!$A$10:$X$147</definedName>
    <definedName function="false" hidden="true" localSheetId="1" name="_xlnm._FilterDatabase" vbProcedure="false">'07.1 Curva ABC'!$A$10:$X$156</definedName>
    <definedName function="false" hidden="false" localSheetId="2" name="_xlnm.Print_Titles" vbProcedure="false">'08 PCCU SINAPI.dez22.NAODesoner'!$1:$2</definedName>
    <definedName function="false" hidden="false" localSheetId="3" name="_xlnm.Print_Area" vbProcedure="false">'09 BDI com desoneracao'!$A$1:$U$299</definedName>
    <definedName function="false" hidden="false" localSheetId="5" name="_xlnm.Print_Area" vbProcedure="false">'11 Cronograma FF'!$B$1:$AX$153</definedName>
    <definedName function="false" hidden="false" localSheetId="5" name="_xlnm.Print_Titles" vbProcedure="false">'11 Cronograma FF'!$2:$10</definedName>
    <definedName function="false" hidden="true" localSheetId="5" name="_xlnm._FilterDatabase" vbProcedure="false">'11 Cronograma FF'!$A$10:$W$145</definedName>
    <definedName function="false" hidden="false" localSheetId="6" name="_xlnm.Print_Area" vbProcedure="false">'Livro de ordem'!$A$2:$AB$85</definedName>
    <definedName function="false" hidden="false" name="AC" vbProcedure="false">#REF!</definedName>
    <definedName function="false" hidden="false" name="agesul_serv" vbProcedure="false">#REF!</definedName>
    <definedName function="false" hidden="false" name="Composição" vbProcedure="false">#REF!</definedName>
    <definedName function="false" hidden="false" name="DF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G" vbProcedure="false">#REF!</definedName>
    <definedName function="false" hidden="false" name="Insumos" vbProcedure="false">#REF!</definedName>
    <definedName function="false" hidden="false" name="I_" vbProcedure="false">#REF!</definedName>
    <definedName function="false" hidden="false" name="L_" vbProcedure="false">#REF!</definedName>
    <definedName function="false" hidden="false" name="Print_Area_MI" vbProcedure="false">#REF!</definedName>
    <definedName function="false" hidden="false" name="R_" vbProcedure="false">#REF!</definedName>
    <definedName function="false" hidden="false" name="SERV" vbProcedure="false">#REF!</definedName>
    <definedName function="false" hidden="false" name="SG" vbProcedure="false">#REF!</definedName>
    <definedName function="false" hidden="false" name="SINAPIS" vbProcedure="false">#REF!</definedName>
    <definedName function="false" hidden="false" name="SINAPIU" vbProcedure="false">#REF!</definedName>
    <definedName function="false" hidden="false" name="sinapi_mat" vbProcedure="false">#REF!</definedName>
    <definedName function="false" hidden="false" name="sinapi_serv" vbProcedure="false">#REF!</definedName>
    <definedName function="false" hidden="false" name="UNIT" vbProcedure="false">#REF!</definedName>
    <definedName function="false" hidden="false" localSheetId="2" name="AC" vbProcedure="false">#REF!</definedName>
    <definedName function="false" hidden="false" localSheetId="2" name="agesul_serv" vbProcedure="false">#REF!</definedName>
    <definedName function="false" hidden="false" localSheetId="2" name="Composição" vbProcedure="false">#REF!</definedName>
    <definedName function="false" hidden="false" localSheetId="2" name="DF" vbProcedure="false">#REF!</definedName>
    <definedName function="false" hidden="false" localSheetId="2" name="Excel_BuiltIn_Criteria" vbProcedure="false">#REF!</definedName>
    <definedName function="false" hidden="false" localSheetId="2" name="Excel_BuiltIn_Database" vbProcedure="false">#REF!</definedName>
    <definedName function="false" hidden="false" localSheetId="2" name="G" vbProcedure="false">#REF!</definedName>
    <definedName function="false" hidden="false" localSheetId="2" name="Insumos" vbProcedure="false">#REF!</definedName>
    <definedName function="false" hidden="false" localSheetId="2" name="I_" vbProcedure="false">#REF!</definedName>
    <definedName function="false" hidden="false" localSheetId="2" name="L_" vbProcedure="false">#REF!</definedName>
    <definedName function="false" hidden="false" localSheetId="2" name="Print_Area_MI" vbProcedure="false">#REF!</definedName>
    <definedName function="false" hidden="false" localSheetId="2" name="R_" vbProcedure="false">#REF!</definedName>
    <definedName function="false" hidden="false" localSheetId="2" name="SERV" vbProcedure="false">#REF!</definedName>
    <definedName function="false" hidden="false" localSheetId="2" name="SG" vbProcedure="false">#REF!</definedName>
    <definedName function="false" hidden="false" localSheetId="2" name="SINAPIS" vbProcedure="false">#REF!</definedName>
    <definedName function="false" hidden="false" localSheetId="2" name="SINAPIU" vbProcedure="false">#REF!</definedName>
    <definedName function="false" hidden="false" localSheetId="2" name="sinapi_mat" vbProcedure="false">#REF!</definedName>
    <definedName function="false" hidden="false" localSheetId="2" name="sinapi_serv" vbProcedure="false">#REF!</definedName>
    <definedName function="false" hidden="false" localSheetId="3" name="AC" vbProcedure="false">#REF!</definedName>
    <definedName function="false" hidden="false" localSheetId="3" name="agesul_serv" vbProcedure="false">#REF!</definedName>
    <definedName function="false" hidden="false" localSheetId="3" name="Composição" vbProcedure="false">#REF!</definedName>
    <definedName function="false" hidden="false" localSheetId="3" name="DF" vbProcedure="false">#REF!</definedName>
    <definedName function="false" hidden="false" localSheetId="3" name="Excel_BuiltIn_Criteria" vbProcedure="false">#REF!</definedName>
    <definedName function="false" hidden="false" localSheetId="3" name="Excel_BuiltIn_Database" vbProcedure="false">#REF!</definedName>
    <definedName function="false" hidden="false" localSheetId="3" name="G" vbProcedure="false">#REF!</definedName>
    <definedName function="false" hidden="false" localSheetId="3" name="Insumos" vbProcedure="false">#REF!</definedName>
    <definedName function="false" hidden="false" localSheetId="3" name="I_" vbProcedure="false">#REF!</definedName>
    <definedName function="false" hidden="false" localSheetId="3" name="L_" vbProcedure="false">#REF!</definedName>
    <definedName function="false" hidden="false" localSheetId="3" name="Print_Area_MI" vbProcedure="false">#REF!</definedName>
    <definedName function="false" hidden="false" localSheetId="3" name="R_" vbProcedure="false">#REF!</definedName>
    <definedName function="false" hidden="false" localSheetId="3" name="SERV" vbProcedure="false">#REF!</definedName>
    <definedName function="false" hidden="false" localSheetId="3" name="SG" vbProcedure="false">#REF!</definedName>
    <definedName function="false" hidden="false" localSheetId="3" name="SINAPIS" vbProcedure="false">#REF!</definedName>
    <definedName function="false" hidden="false" localSheetId="3" name="SINAPIU" vbProcedure="false">#REF!</definedName>
    <definedName function="false" hidden="false" localSheetId="3" name="sinapi_mat" vbProcedure="false">#REF!</definedName>
    <definedName function="false" hidden="false" localSheetId="3" name="sinapi_serv" vbProcedure="false">#REF!</definedName>
    <definedName function="false" hidden="false" localSheetId="4" name="agesul_serv" vbProcedure="false">#REF!</definedName>
    <definedName function="false" hidden="false" localSheetId="4" name="Composição" vbProcedure="false">#REF!</definedName>
    <definedName function="false" hidden="false" localSheetId="4" name="Excel_BuiltIn_Criteria" vbProcedure="false">#REF!</definedName>
    <definedName function="false" hidden="false" localSheetId="4" name="Excel_BuiltIn_Database" vbProcedure="false">#REF!</definedName>
    <definedName function="false" hidden="false" localSheetId="4" name="G" vbProcedure="false">#REF!</definedName>
    <definedName function="false" hidden="false" localSheetId="4" name="Insumos" vbProcedure="false">#REF!</definedName>
    <definedName function="false" hidden="false" localSheetId="4" name="Print_Area_MI" vbProcedure="false">#REF!</definedName>
    <definedName function="false" hidden="false" localSheetId="4" name="SERV" vbProcedure="false">#REF!</definedName>
    <definedName function="false" hidden="false" localSheetId="4" name="SINAPIS" vbProcedure="false">#REF!</definedName>
    <definedName function="false" hidden="false" localSheetId="4" name="SINAPIU" vbProcedure="false">#REF!</definedName>
    <definedName function="false" hidden="false" localSheetId="4" name="sinapi_mat" vbProcedure="false">#REF!</definedName>
    <definedName function="false" hidden="false" localSheetId="4" name="sinapi_serv" vbProcedure="false">#REF!</definedName>
    <definedName function="false" hidden="false" localSheetId="4" name="UN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0" uniqueCount="658">
  <si>
    <t xml:space="preserve">TRIBUNAL REGIONAL DO TRABALHO DA 24ª REGIÃO</t>
  </si>
  <si>
    <t xml:space="preserve">A</t>
  </si>
  <si>
    <t xml:space="preserve">PROJETO: REFORMA DO EDIFÍCIO SEDE DE CAMPO GRANDE -  MS</t>
  </si>
  <si>
    <t xml:space="preserve">B</t>
  </si>
  <si>
    <t xml:space="preserve">EDIFICAÇÃO COM ÁREA CONSTRUÍDA DE 16.092,86 M²</t>
  </si>
  <si>
    <t xml:space="preserve">C</t>
  </si>
  <si>
    <t xml:space="preserve">CRONOGRAMA FÍSICO FINANCEIRO</t>
  </si>
  <si>
    <t xml:space="preserve">BDI (%) para serviços</t>
  </si>
  <si>
    <t xml:space="preserve">Sinapi DEZEMBRO/2022 Não Desonerado</t>
  </si>
  <si>
    <t xml:space="preserve">BDI (%) diferenciado para materiais, equipamentos e serviços especializado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R$ UNITÁRIOS</t>
  </si>
  <si>
    <t xml:space="preserve">R$ PARCIAIS</t>
  </si>
  <si>
    <t xml:space="preserve">BDI utilizado</t>
  </si>
  <si>
    <t xml:space="preserve">R$ BDI</t>
  </si>
  <si>
    <t xml:space="preserve">R$ TOTAIS</t>
  </si>
  <si>
    <t xml:space="preserve">SUBCONTRATAÇÃO</t>
  </si>
  <si>
    <t xml:space="preserve">conferencia</t>
  </si>
  <si>
    <t xml:space="preserve">% PREVISTO</t>
  </si>
  <si>
    <t xml:space="preserve">R$ GLOBAL DO SERVIÇOS</t>
  </si>
  <si>
    <t xml:space="preserve">CONFERENCIA</t>
  </si>
  <si>
    <t xml:space="preserve">seq</t>
  </si>
  <si>
    <t xml:space="preserve">ITEM</t>
  </si>
  <si>
    <t xml:space="preserve">CPU</t>
  </si>
  <si>
    <t xml:space="preserve">DESCRIÇÃO </t>
  </si>
  <si>
    <t xml:space="preserve">QUANT.</t>
  </si>
  <si>
    <t xml:space="preserve">UNIDADE</t>
  </si>
  <si>
    <t xml:space="preserve">M.O</t>
  </si>
  <si>
    <t xml:space="preserve">MAT.</t>
  </si>
  <si>
    <t xml:space="preserve">TOTAL</t>
  </si>
  <si>
    <t xml:space="preserve">(%)</t>
  </si>
  <si>
    <t xml:space="preserve">Curva ABC</t>
  </si>
  <si>
    <t xml:space="preserve">acum</t>
  </si>
  <si>
    <t xml:space="preserve">ABC</t>
  </si>
  <si>
    <t xml:space="preserve">MATERIAL</t>
  </si>
  <si>
    <t xml:space="preserve">MAO DE OBRA</t>
  </si>
  <si>
    <t xml:space="preserve"> 1</t>
  </si>
  <si>
    <t xml:space="preserve">SERVIÇOS INICIAIS</t>
  </si>
  <si>
    <t xml:space="preserve"> 1.1</t>
  </si>
  <si>
    <t xml:space="preserve">INSTALAÇÕES DO CANTEIRO DE OBRAS</t>
  </si>
  <si>
    <t xml:space="preserve">1.1.1</t>
  </si>
  <si>
    <t xml:space="preserve">74209_ADAP_SINAPI</t>
  </si>
  <si>
    <t xml:space="preserve">PLACA DE OBRA EM CHAPA DE ACO GALVANIZADO</t>
  </si>
  <si>
    <t xml:space="preserve">M2</t>
  </si>
  <si>
    <t xml:space="preserve">1.1.2</t>
  </si>
  <si>
    <t xml:space="preserve">TAPUME COM TELHA METÁLICA. AF_05/2018</t>
  </si>
  <si>
    <t xml:space="preserve">1.1.3</t>
  </si>
  <si>
    <t xml:space="preserve">10507_ADAPT_SIURB</t>
  </si>
  <si>
    <t xml:space="preserve">PORTÃO DE PEDESTRES (4948_SINAPI) - 1,0M, PARA TAPUME</t>
  </si>
  <si>
    <t xml:space="preserve">1.1.4</t>
  </si>
  <si>
    <t xml:space="preserve">ELETRODUTO FLEXÍVEL LISO, PEAD, DN 32 MM (1"), PARA CIRCUITOS TERMINAIS, INSTALADO EM LAJE - FORNECIMENTO E INSTALAÇÃO. AF_12/2015</t>
  </si>
  <si>
    <t xml:space="preserve">M</t>
  </si>
  <si>
    <t xml:space="preserve">1.1.5</t>
  </si>
  <si>
    <t xml:space="preserve">CABO DE COBRE FLEXÍVEL ISOLADO, 10 MM², ANTI-CHAMA 0,6/1,0 KV, PARA DISTRIBUIÇÃO - FORNECIMENTO E INSTALAÇÃO. AF_12/2015</t>
  </si>
  <si>
    <t xml:space="preserve">VALOR GLOBAL DO ITEM 1.1</t>
  </si>
  <si>
    <t xml:space="preserve"> 1.2</t>
  </si>
  <si>
    <t xml:space="preserve">LOCAÇÃO DE EQUIPAMENTOS</t>
  </si>
  <si>
    <t xml:space="preserve">1.2.1</t>
  </si>
  <si>
    <t xml:space="preserve">I41805_SINAPI</t>
  </si>
  <si>
    <t xml:space="preserve">LOCACAO DE 2 UNIDADES DE ANDAIME SUSPENSO OU BALANCIM MANUAL, CAPACIDADE DE CARGA TOTAL DE APROXIMADAMENTE 250 KG/M2, PLATAFORMA DE 1,50 M X 0,80 M (C X L), CABO DE 45 M</t>
  </si>
  <si>
    <t xml:space="preserve">MÊS</t>
  </si>
  <si>
    <t xml:space="preserve">1.2.2</t>
  </si>
  <si>
    <t xml:space="preserve">I10775_SINAPI</t>
  </si>
  <si>
    <t xml:space="preserve">LOCAÇÃO DE CONTAINER PARA  REFEITORIO EQUIPADO COM MESA PARA 12 PESSOAS E 1 AR COND. - MÓDULO 02</t>
  </si>
  <si>
    <t xml:space="preserve">1.2.3</t>
  </si>
  <si>
    <t xml:space="preserve">LOCAÇÃO DE CONTAINER  ESCRITÓRIO - MÓDULO 1 -  (SEM MOBILIZAÇÃO E DESMOBILIZAÇÃO)</t>
  </si>
  <si>
    <t xml:space="preserve">1.2.4</t>
  </si>
  <si>
    <t xml:space="preserve">I10776_SINAPI</t>
  </si>
  <si>
    <t xml:space="preserve">LOCAÇÃO DE CONTAINER ALMOXARIFADO - MÓDULO 03 (SEM MOBILIZAÇÃO E DESMOBILIZAÇÃO)</t>
  </si>
  <si>
    <t xml:space="preserve">MES</t>
  </si>
  <si>
    <t xml:space="preserve">1.2.5</t>
  </si>
  <si>
    <t xml:space="preserve">01_PRÓPRIO</t>
  </si>
  <si>
    <t xml:space="preserve">MOBILIZAÇÃO JUNTO COM A DESMOBILIZAÇÃO DE EQUIPAMENTOS - CONTAINER</t>
  </si>
  <si>
    <t xml:space="preserve">UN</t>
  </si>
  <si>
    <t xml:space="preserve">1.2.6</t>
  </si>
  <si>
    <t xml:space="preserve">101878 ADAPTADA</t>
  </si>
  <si>
    <t xml:space="preserve">QUADRO DE DISTRIBUIÇÃO DE ENERGIA EM CHAPA DE AÇO GALVANIZADO, DE SOBREPOR, COM BARRAMENTO TRIFÁSICO, PARA 18 DISJUNTORES DIN 100A - FORNECIMENTO E INSTALAÇÃO. AF_10/2020</t>
  </si>
  <si>
    <t xml:space="preserve">1.2.7</t>
  </si>
  <si>
    <t xml:space="preserve">I20193_SINAPI</t>
  </si>
  <si>
    <t xml:space="preserve">LOCACAO DE ANDAIME METALICO TIPO FACHADEIRO, LARGURA DE 1,20 M X ALTURA DE 2,0 M POR PAINEL, INCLUINDO DIAGONAIS EM X, BARRAS DE LIGACAO, SAPATAS E DEMAIS ITENS NECESSARIOS A MONTAGEM (NAO INCLUI INSTALACAO)</t>
  </si>
  <si>
    <t xml:space="preserve">M2XMES</t>
  </si>
  <si>
    <t xml:space="preserve">1.2.8</t>
  </si>
  <si>
    <t xml:space="preserve">73618_ADAPT_SINAPI</t>
  </si>
  <si>
    <t xml:space="preserve">MONTAGEM E DESMONTAGEM DE ANDAIME METÁLICO TUBULAR</t>
  </si>
  <si>
    <t xml:space="preserve">VALOR GLOBAL DO ITEM 1.2</t>
  </si>
  <si>
    <t xml:space="preserve"> 1.3</t>
  </si>
  <si>
    <t xml:space="preserve">EQUIPAMENTO DE PROTEÇÃO COLETIVA E INDIVIDUAL - EPC E EPI</t>
  </si>
  <si>
    <t xml:space="preserve">1.3.1</t>
  </si>
  <si>
    <t xml:space="preserve">I36148_SINAPI</t>
  </si>
  <si>
    <t xml:space="preserve">EPI - CINTURÃO SEGURANÇA TRAVA-QUEDAS</t>
  </si>
  <si>
    <t xml:space="preserve">1.3.2</t>
  </si>
  <si>
    <t xml:space="preserve">14400_ADAPT_INF.SBC</t>
  </si>
  <si>
    <t xml:space="preserve">EQUIPAMENTO COMPLEMENTAR DE PROTEÇÃO INDIVIDUAL</t>
  </si>
  <si>
    <t xml:space="preserve">CJ</t>
  </si>
  <si>
    <t xml:space="preserve">1.3.3</t>
  </si>
  <si>
    <t xml:space="preserve">12639_ADAPT_ORSE</t>
  </si>
  <si>
    <t xml:space="preserve">FITA ZEBRADA EM DISPOSITIVOS COM CONE PARA SINALIZAÇÃO DE TRÂNSITO</t>
  </si>
  <si>
    <t xml:space="preserve">1.3.4</t>
  </si>
  <si>
    <t xml:space="preserve">04554_ADAPT_ORSE</t>
  </si>
  <si>
    <t xml:space="preserve">TAPUME DE PROTEÇÃO COM TELA DE POLIETILENO H=1,20</t>
  </si>
  <si>
    <t xml:space="preserve">1.3.5</t>
  </si>
  <si>
    <t xml:space="preserve">COLOCAÇÃO DE TELA EM ANDAIME FACHADEIRO. AF_11/2017</t>
  </si>
  <si>
    <t xml:space="preserve">VALOR GLOBAL DO ITEM 1.3</t>
  </si>
  <si>
    <t xml:space="preserve"> 2</t>
  </si>
  <si>
    <t xml:space="preserve">SERVIÇOS PRELIMINARES</t>
  </si>
  <si>
    <t xml:space="preserve"> 2.1</t>
  </si>
  <si>
    <t xml:space="preserve">SERVIÇOS TÉCNICOS</t>
  </si>
  <si>
    <t xml:space="preserve">2.1.1</t>
  </si>
  <si>
    <t xml:space="preserve">11022_ADAPT_INF.SBC  (ADAPTADA SINAPI)</t>
  </si>
  <si>
    <t xml:space="preserve">EQUIPE DE OBRA - FISCALIZAÇÃO TÉCNICA PARA OBRAS DE REFORMAS (ENGENHEIRO CIVIL JUNIOR, MESTRE DE OBRAS, AUXILIAR DE ESCRITÓRIO)</t>
  </si>
  <si>
    <t xml:space="preserve">2.1.2</t>
  </si>
  <si>
    <t xml:space="preserve">TÉCNICO EM SEGURANÇA DO TRABALHO COM ENCARGOS COMPLEMENTARES</t>
  </si>
  <si>
    <t xml:space="preserve">2.1.3</t>
  </si>
  <si>
    <t xml:space="preserve">SIURB-INFRA  16-02-09/SIURB-INFRA  (adaptada SINAPI)</t>
  </si>
  <si>
    <t xml:space="preserve">IMPLEMENTAÇÃO DO PROGRAMA DE GERENCIAMENTO DE RESÍDUOS SÓLIDOS</t>
  </si>
  <si>
    <t xml:space="preserve">2.1.4</t>
  </si>
  <si>
    <t xml:space="preserve">IMPLEMENTAÇÃO DO PROGRAMA DE GERENCIAMENTO DE RISCOS CONFORME A NORMA REGULAMENTADORA NR-01</t>
  </si>
  <si>
    <t xml:space="preserve">2.1.5</t>
  </si>
  <si>
    <t xml:space="preserve">ART OU RRT - FAIXA 3 - CONTRATOS ACIMA DE R$ 15.000,00</t>
  </si>
  <si>
    <t xml:space="preserve">VALOR GLOBAL DO ITEM 2.1</t>
  </si>
  <si>
    <t xml:space="preserve"> 3</t>
  </si>
  <si>
    <t xml:space="preserve">FACHADA</t>
  </si>
  <si>
    <t xml:space="preserve"> 3.1</t>
  </si>
  <si>
    <t xml:space="preserve">SUBSTITUIÇÃO - ACM</t>
  </si>
  <si>
    <t xml:space="preserve">3.1.1</t>
  </si>
  <si>
    <t xml:space="preserve">COTAÇÃO 02.01_12.22</t>
  </si>
  <si>
    <t xml:space="preserve">SUBSTITUIÇÃO DE ACM CINZA EXISTENTE, INSTALAÇÃO DE NOVO ACM CINZA MODELO KYNAR 4mm COM LÂMINAS REFORÇADAS PARA USO EXTERNO.  (Ver especificações detalhadas) PRUMADA 01</t>
  </si>
  <si>
    <t xml:space="preserve">3.1.2</t>
  </si>
  <si>
    <t xml:space="preserve">SUBSTITUIÇÃO DE ACM CINZA EXISTENTE, INSTALAÇÃO DE NOVO ACM CINZA MODELO KYNAR 4mm COM LÂMINAS REFORÇADAS PARA USO EXTERNO.  (Ver especificações detalhadas) PRUMADA 02</t>
  </si>
  <si>
    <t xml:space="preserve">3.1.3</t>
  </si>
  <si>
    <t xml:space="preserve">SUBSTITUIÇÃO DE ACM CINZA EXISTENTE, INSTALAÇÃO DE NOVO ACM CINZA MODELO KYNAR 4mm COM LÂMINAS REFORÇADAS PARA USO EXTERNO.  (Ver especificações detalhadas) PRUMADA 03</t>
  </si>
  <si>
    <t xml:space="preserve">3.1.4</t>
  </si>
  <si>
    <t xml:space="preserve">SUBSTITUIÇÃO DE ACM CINZA EXISTENTE, INSTALAÇÃO DE NOVO ACM CINZA MODELO KYNAR 4mm COM LÂMINAS REFORÇADAS PARA USO EXTERNO.  (Ver especificações detalhadas) PRUMADA 04</t>
  </si>
  <si>
    <t xml:space="preserve">3.1.5</t>
  </si>
  <si>
    <t xml:space="preserve">SUBSTITUIÇÃO DE ACM CINZA EXISTENTE, INSTALAÇÃO DE NOVO ACM CINZA MODELO KYNAR 4mm COM LÂMINAS REFORÇADAS PARA USO EXTERNO.  (Ver especificações detalhadas) PRUMADA 05</t>
  </si>
  <si>
    <t xml:space="preserve">3.1.6</t>
  </si>
  <si>
    <t xml:space="preserve">SUBSTITUIÇÃO DE ACM CINZA EXISTENTE, INSTALAÇÃO DE NOVO ACM CINZA MODELO KYNAR 4mm COM LÂMINAS REFORÇADAS PARA USO EXTERNO.  (Ver especificações detalhadas) PRUMADA 06</t>
  </si>
  <si>
    <t xml:space="preserve">3.1.7</t>
  </si>
  <si>
    <t xml:space="preserve">SUBSTITUIÇÃO DE ACM CINZA EXISTENTE, INSTALAÇÃO DE NOVO ACM CINZA MODELO KYNAR 4mm COM LÂMINAS REFORÇADAS PARA USO EXTERNO.  (Ver especificações detalhadas) PRUMADA 07</t>
  </si>
  <si>
    <t xml:space="preserve">3.1.8</t>
  </si>
  <si>
    <t xml:space="preserve">SUBSTITUIÇÃO DE ACM CINZA EXISTENTE, INSTALAÇÃO DE NOVO ACM CINZA MODELO KYNAR 4mm COM LÂMINAS REFORÇADAS PARA USO EXTERNO.  (Ver especificações detalhadas) PRUMADA 08</t>
  </si>
  <si>
    <t xml:space="preserve">3.1.9</t>
  </si>
  <si>
    <t xml:space="preserve">SUBSTITUIÇÃO DE ACM CINZA EXISTENTE, INSTALAÇÃO DE NOVO ACM CINZA MODELO KYNAR 4mm COM LÂMINAS REFORÇADAS PARA USO EXTERNO.  (Ver especificações detalhadas) PRUMADA 09</t>
  </si>
  <si>
    <t xml:space="preserve">3.1.10</t>
  </si>
  <si>
    <t xml:space="preserve">SUBSTITUIÇÃO DE ACM CINZA EXISTENTE, INSTALAÇÃO DE NOVO ACM CINZA MODELO KYNAR 4mm COM LÂMINAS REFORÇADAS PARA USO EXTERNO.  (Ver especificações detalhadas) PRUMADA 10</t>
  </si>
  <si>
    <t xml:space="preserve">3.1.11</t>
  </si>
  <si>
    <t xml:space="preserve">SUBSTITUIÇÃO DE ACM CINZA EXISTENTE, INSTALAÇÃO DE NOVO ACM CINZA MODELO KYNAR 4mm COM LÂMINAS REFORÇADAS PARA USO EXTERNO.  (Ver especificações detalhadas) PRUMADA 11</t>
  </si>
  <si>
    <t xml:space="preserve">3.1.12</t>
  </si>
  <si>
    <t xml:space="preserve">COTAÇÃO 03_12.22</t>
  </si>
  <si>
    <t xml:space="preserve">Substituição de estrutura metálica; retirada de estrutura metálica do ACM preparo de parede e instalação de nova estrutura para fixação do ACM.</t>
  </si>
  <si>
    <t xml:space="preserve">VALOR GLOBAL DO ITEM 3.1</t>
  </si>
  <si>
    <t xml:space="preserve"> 3.2</t>
  </si>
  <si>
    <t xml:space="preserve">VEDAÇÃO - ESQUADRIAS</t>
  </si>
  <si>
    <t xml:space="preserve">3.2.1</t>
  </si>
  <si>
    <t xml:space="preserve">COTAÇÃO 01_12.22</t>
  </si>
  <si>
    <t xml:space="preserve">RETIRADA DA BORRACHA EXISTENTE DOS CAIXILHOS -  INTALAÇÃO E FORNECIMENTO DE NOVAS BORRACHAS EXTERNAS DOS QUADROS (BMT-GUA-2250-PRT) DE VEDAÇÃO ENTRE OS VIDROS. FORNECIMENTO DE MATERIAL E MÃO DE OBRA, INCLUSO PTA E MATERIAL DE SEGURANÇA DOS OPERÁRIOS</t>
  </si>
  <si>
    <t xml:space="preserve">3.2.2</t>
  </si>
  <si>
    <t xml:space="preserve">COTAÇÃO 01.01_12.22</t>
  </si>
  <si>
    <t xml:space="preserve">RETIRADA DA BORRACHA EXISTENTE DOS CAIXILHOS -  INTALAÇÃO E FORNECIMENTO DE NOVAS BORRACHAS EXTERNAS DOS QUADROS (BMT-GUA-2202-PRT) DE VEDAÇÃO ENTRE OS VIDROS. FORNECIMENTO DE MATERIAL E MÃO DE OBRA, INCLUSO PTA E MATERIAL DE SEGURANÇA DOS OPERÁRIOS</t>
  </si>
  <si>
    <t xml:space="preserve">VALOR GLOBAL DO ITEM 3.2</t>
  </si>
  <si>
    <t xml:space="preserve"> 3.3</t>
  </si>
  <si>
    <t xml:space="preserve">TRATAMENTO DE JUNTAS DE DILATAÇÃO - FACHADA </t>
  </si>
  <si>
    <t xml:space="preserve">3.3.1</t>
  </si>
  <si>
    <t xml:space="preserve">TRATAMENTO DE JUNTA DE DILATAÇÃO, COM TARUGO DE POLIETILENO E SELANTE PU, INCLUSO PREENCHIMENTO COM ESPUMA EXPANSIVA PU. AF_06/2018</t>
  </si>
  <si>
    <t xml:space="preserve">VALOR GLOBAL DO ITEM 3.3</t>
  </si>
  <si>
    <t xml:space="preserve"> 4</t>
  </si>
  <si>
    <t xml:space="preserve">SUBSTITUIÇÃO - RUFOS</t>
  </si>
  <si>
    <t xml:space="preserve">4.1</t>
  </si>
  <si>
    <t xml:space="preserve">10-60-32/SIURB-EDIF (ADAPTADA SINAPI)</t>
  </si>
  <si>
    <t xml:space="preserve">RETIRADA DE CALHAS, RUFOS OU RINCÕES EM CHAPA METÁLICA</t>
  </si>
  <si>
    <t xml:space="preserve">4.2</t>
  </si>
  <si>
    <t xml:space="preserve">CHAPIM (RUFO CAPA) EM AÇO GALVANIZADO NUM 26, CORTE 33 CM. AF_11/2020</t>
  </si>
  <si>
    <t xml:space="preserve">VALOR GLOBAL DO ITEM 4</t>
  </si>
  <si>
    <t xml:space="preserve"> 5</t>
  </si>
  <si>
    <t xml:space="preserve">READEQUAÇÃO - SPDA</t>
  </si>
  <si>
    <t xml:space="preserve">5.1</t>
  </si>
  <si>
    <t xml:space="preserve">09-60-17/SIURB-EDIF  (ADAPTADA SINAPI)</t>
  </si>
  <si>
    <t xml:space="preserve">RETIRADA CABO DE COBRE NU DE PARA-RAIOS (RETIRADA DE CABO APARENTE - ACIMA DE 16MM2)</t>
  </si>
  <si>
    <t xml:space="preserve">5.2</t>
  </si>
  <si>
    <t xml:space="preserve">RECOLOCAÇÃO DE CORDOALHA DE COBRE NU 35 MM² EXISTENTE, NÃO ENTERRADA, COM ISOLADOR - FORNECIMENTO E INSTALAÇÃO. AF_12/2017</t>
  </si>
  <si>
    <t xml:space="preserve">VALOR GLOBAL DO ITEM  5</t>
  </si>
  <si>
    <t xml:space="preserve"> 6</t>
  </si>
  <si>
    <t xml:space="preserve">TRATAMENTO DE TRINCAS E FISSURAS</t>
  </si>
  <si>
    <t xml:space="preserve">6.1</t>
  </si>
  <si>
    <t xml:space="preserve">DEMOLIÇÃO DE ARGAMASSAS, DE FORMA MANUAL, SEM REAPROVEITAMENTO. AF_12/2017</t>
  </si>
  <si>
    <t xml:space="preserve">6.2</t>
  </si>
  <si>
    <t xml:space="preserve">160114_INF.SBC  (ADAPTADA SINAPI)</t>
  </si>
  <si>
    <t xml:space="preserve">TRATAMENTO DE TRINCAS / FISSURAS NA FACHADA - COM APLICAÇÃO DE PRIMER, ADESIVO ESTRUTURAL</t>
  </si>
  <si>
    <t xml:space="preserve">6.3</t>
  </si>
  <si>
    <t xml:space="preserve">C1245,3_ADATP_SEINFR (ADAPTADA SINAPI)</t>
  </si>
  <si>
    <t xml:space="preserve">ENTELAMENTO CORRETIVO DE SUPERFÍCIE C/TRINCA P/RETRAÇÃO OU DILATAÇÃO TELA LARG.=15cm REF. CENT.LARG.=5cm</t>
  </si>
  <si>
    <t xml:space="preserve">6.4</t>
  </si>
  <si>
    <t xml:space="preserve">87809</t>
  </si>
  <si>
    <t xml:space="preserve">EMBOÇO OU MASSA ÚNICA EM ARGAMASSA TRAÇO 1:2:8, PREPARO MECÂNICO COM BETONEIRA 400 L, APLICADA MANUALMENTE EM SUPERFÍCIES EXTERNAS DA SACADA, ESPESSURA DE 25 MM, COM USO DE TELA METÁLICA DE REFORÇO CONTRA FISSURAÇÃO. AF_08/2022</t>
  </si>
  <si>
    <t xml:space="preserve">6.5</t>
  </si>
  <si>
    <t xml:space="preserve">APLICAÇÃO MANUAL DE PINTURA COM TINTA TEXTURIZADA ACRÍLICA EM SUPERFÍCIES EXTERNAS DE SACADA DE EDIFÍCIOS DE MÚLTIPLOS PAVIMENTOS, UMA COR. AF_06/2014</t>
  </si>
  <si>
    <t xml:space="preserve">VALOR GLOBAL DO ITEM 6</t>
  </si>
  <si>
    <t xml:space="preserve"> 7</t>
  </si>
  <si>
    <t xml:space="preserve">RETIRADA DE ENTULHOS</t>
  </si>
  <si>
    <t xml:space="preserve">7.1</t>
  </si>
  <si>
    <t xml:space="preserve">22512_ADAPT_INF.SBC  (ADAPTADA SINAPI)</t>
  </si>
  <si>
    <t xml:space="preserve">TRANSPORTE HORIZONTAL COM CARRINHO DE MÃO - FERRAMENTA E MÃO DE OBRA</t>
  </si>
  <si>
    <t xml:space="preserve">M3</t>
  </si>
  <si>
    <t xml:space="preserve">7.2</t>
  </si>
  <si>
    <t xml:space="preserve">17403_ADAPT_INF.SBC  (ADAPTADA SINAPI)</t>
  </si>
  <si>
    <t xml:space="preserve">TRANSPORTE HORIZONTAL DE EQUIPAMENTOS - ATÉ 10 M</t>
  </si>
  <si>
    <t xml:space="preserve">7.3</t>
  </si>
  <si>
    <t xml:space="preserve">17402_ADAPT_INF.SBC  (ADAPTADA SINAPI)</t>
  </si>
  <si>
    <t xml:space="preserve">TRANSPORTE VERTICAL DE MATERIAIS COM USO ELEVADOR DO EDIFÍCIO</t>
  </si>
  <si>
    <t xml:space="preserve">7.4</t>
  </si>
  <si>
    <t xml:space="preserve">CARGA, MANOBRA E DESCARGA DE ENTULHO EM CAMINHÃO BASCULANTE 10 M³ - CARGA COM SERVENTE E DESCARGA LIVRE (UNIDADE: M3). AF_07/2020</t>
  </si>
  <si>
    <t xml:space="preserve">VALOR GLOBAL DO ITEM 7</t>
  </si>
  <si>
    <t xml:space="preserve">LIMPEZA FINAL</t>
  </si>
  <si>
    <t xml:space="preserve">8.1</t>
  </si>
  <si>
    <t xml:space="preserve">99811</t>
  </si>
  <si>
    <t xml:space="preserve">LIMPEZA FINAL DE OBRA</t>
  </si>
  <si>
    <t xml:space="preserve">8.2</t>
  </si>
  <si>
    <t xml:space="preserve">ADAPT-INF. SBC-12689  (ADAPTADA SINAPI)</t>
  </si>
  <si>
    <t xml:space="preserve">MOBILIZAÇÃO E DESMOBILIZAÇÃO DE CANTEIRO</t>
  </si>
  <si>
    <t xml:space="preserve">VALOR GLOBAL DO ITEM 8</t>
  </si>
  <si>
    <t xml:space="preserve">VALOR TOTAL DE MÃO DE OBRA</t>
  </si>
  <si>
    <t xml:space="preserve">VALOR TOTAL DOS MATERIAIS E EQUIPAMENTOS</t>
  </si>
  <si>
    <t xml:space="preserve">VALOR GLOBAL DA REFORMA</t>
  </si>
  <si>
    <t xml:space="preserve">acumulado</t>
  </si>
  <si>
    <t xml:space="preserve">curva ABC</t>
  </si>
  <si>
    <t xml:space="preserve">REFORMA DO EDIFÍCIO SEDE EM CAMPO GRANDE - MS</t>
  </si>
  <si>
    <t xml:space="preserve">FIM</t>
  </si>
  <si>
    <t xml:space="preserve">composições de custos unitários - base SINAPI - dezembro de 2022 - regime não desonerado - cotações de mercado</t>
  </si>
  <si>
    <t xml:space="preserve">Composição</t>
  </si>
  <si>
    <t xml:space="preserve"> 1.1.1</t>
  </si>
  <si>
    <t xml:space="preserve">Próprio</t>
  </si>
  <si>
    <t xml:space="preserve">Código</t>
  </si>
  <si>
    <t xml:space="preserve">Descrição</t>
  </si>
  <si>
    <t xml:space="preserve">Class</t>
  </si>
  <si>
    <t xml:space="preserve">Un</t>
  </si>
  <si>
    <t xml:space="preserve">Coef</t>
  </si>
  <si>
    <t xml:space="preserve">Preço unitário (R$) sem taxas</t>
  </si>
  <si>
    <t xml:space="preserve">Total (R$) sem taxas</t>
  </si>
  <si>
    <t xml:space="preserve">Consumo</t>
  </si>
  <si>
    <t xml:space="preserve">I4417</t>
  </si>
  <si>
    <t xml:space="preserve">SARRAFO NAO APARELHADO *2,5 X 7* CM, EM MACARANDUBA, ANGELIM OU EQUIVALENTE DA REGIAO -  BRUTA</t>
  </si>
  <si>
    <t xml:space="preserve">MAT</t>
  </si>
  <si>
    <t xml:space="preserve">I4491</t>
  </si>
  <si>
    <t xml:space="preserve">PONTALETE *7,5 X 7,5* CM EM PINUS, MISTA OU EQUIVALENTE DA REGIAO - BRUTA</t>
  </si>
  <si>
    <t xml:space="preserve">I4813</t>
  </si>
  <si>
    <t xml:space="preserve">PLACA DE OBRA (PARA CONSTRUCAO CIVIL) EM CHAPA GALVANIZADA *N. 22*, ADESIVADA, DE *2,4 X 1,2* M (SEM POSTES PARA FIXACAO)                                                                                                                                      </t>
  </si>
  <si>
    <t xml:space="preserve">I5075</t>
  </si>
  <si>
    <t xml:space="preserve">PREGO DE ACO POLIDO COM CABECA 18 X 30 (2 3/4 X 10)  </t>
  </si>
  <si>
    <t xml:space="preserve">KG</t>
  </si>
  <si>
    <t xml:space="preserve">C88316</t>
  </si>
  <si>
    <t xml:space="preserve">SERVENTE COM ENCARGOS COMPLEMENTARES</t>
  </si>
  <si>
    <t xml:space="preserve">MOD</t>
  </si>
  <si>
    <t xml:space="preserve">H</t>
  </si>
  <si>
    <t xml:space="preserve">C88262</t>
  </si>
  <si>
    <t xml:space="preserve">CARPINTEIRO DE FORMAS COM ENCARGOS COMPLEMENTARES</t>
  </si>
  <si>
    <t xml:space="preserve">C94962</t>
  </si>
  <si>
    <t xml:space="preserve">CONCRETO MAGRO PARA LASTRO, TRAÇO 1:4,5:4,5 (EM MASSA SECA DE CIMENTO/ AREIA MÉDIA/ BRITA 1) - PREPARO MECÂNICO COM BETONEIRA 400 L. AF_05/2021</t>
  </si>
  <si>
    <t xml:space="preserve">Total mão-de-obra, sem taxas (R$):</t>
  </si>
  <si>
    <t xml:space="preserve">Total outros itens, sem taxas (R$):</t>
  </si>
  <si>
    <t xml:space="preserve">Total geral, sem taxas (R$):</t>
  </si>
  <si>
    <t xml:space="preserve"> 1.1.2</t>
  </si>
  <si>
    <t xml:space="preserve">SINAPI</t>
  </si>
  <si>
    <t xml:space="preserve"> 1.1.3</t>
  </si>
  <si>
    <t xml:space="preserve">C88309</t>
  </si>
  <si>
    <t xml:space="preserve">PEDREIRO COM ENCARGOS COMPLEMENTARES</t>
  </si>
  <si>
    <t xml:space="preserve">h</t>
  </si>
  <si>
    <t xml:space="preserve">C88315</t>
  </si>
  <si>
    <t xml:space="preserve">SERRALHEIRO COM ENCARGOS COMPLEMENTARES</t>
  </si>
  <si>
    <t xml:space="preserve">C88243</t>
  </si>
  <si>
    <t xml:space="preserve">AJUDANTE ESPECIALIZADO COM ENCARGOS COMPLEMENTARES</t>
  </si>
  <si>
    <t xml:space="preserve">I4948</t>
  </si>
  <si>
    <t xml:space="preserve">PORTAO DE ABRIR / GIRO, EM GRADIL DE METALON REDONDO DE 3/4"  VERTICAL, COM REQUADRO, ACABAMENTO NATURAL - COMPLETO    </t>
  </si>
  <si>
    <t xml:space="preserve">m2</t>
  </si>
  <si>
    <t xml:space="preserve"> 1.1.4</t>
  </si>
  <si>
    <t xml:space="preserve"> 1.1.5</t>
  </si>
  <si>
    <t xml:space="preserve"> 1.2.1</t>
  </si>
  <si>
    <t xml:space="preserve">Serão duas unidades por mês =&gt;</t>
  </si>
  <si>
    <t xml:space="preserve"> 1.2.2</t>
  </si>
  <si>
    <t xml:space="preserve"> 1.2.3</t>
  </si>
  <si>
    <t xml:space="preserve"> 1.2.4</t>
  </si>
  <si>
    <t xml:space="preserve"> 1.2.5</t>
  </si>
  <si>
    <t xml:space="preserve">MOBILIZAÇÃO JUNTO COM A DESMOBILIZAÇÃO DE EQUIPAMENTOS - CONTAINER (UNID)</t>
  </si>
  <si>
    <t xml:space="preserve">SERVIÇO</t>
  </si>
  <si>
    <t xml:space="preserve">NOME DO LUGAR/ENDEREÇO</t>
  </si>
  <si>
    <t xml:space="preserve">CNPJ</t>
  </si>
  <si>
    <t xml:space="preserve">DATA</t>
  </si>
  <si>
    <t xml:space="preserve">FONE</t>
  </si>
  <si>
    <t xml:space="preserve">NOME DO VENDEDOR</t>
  </si>
  <si>
    <t xml:space="preserve">HORA DA LIGAÇÃO</t>
  </si>
  <si>
    <t xml:space="preserve">VALOR</t>
  </si>
  <si>
    <t xml:space="preserve">OBS</t>
  </si>
  <si>
    <t xml:space="preserve"> CONTAINER  2,30 x 6,00 m</t>
  </si>
  <si>
    <t xml:space="preserve">LaCasa Container Campo Grande</t>
  </si>
  <si>
    <t xml:space="preserve">ROBIN</t>
  </si>
  <si>
    <t xml:space="preserve">400 DE MOBILIZAÇAO </t>
  </si>
  <si>
    <t xml:space="preserve">JCM CONTAINER</t>
  </si>
  <si>
    <t xml:space="preserve">WAGNER</t>
  </si>
  <si>
    <t xml:space="preserve">400 MOBILIZAÇAO</t>
  </si>
  <si>
    <t xml:space="preserve">Rentainer - Locação de Containers</t>
  </si>
  <si>
    <t xml:space="preserve">GIOVANNE</t>
  </si>
  <si>
    <t xml:space="preserve">540 DE MOBILIZAÇÃO</t>
  </si>
  <si>
    <t xml:space="preserve">MEDIANA</t>
  </si>
  <si>
    <t xml:space="preserve"> 1.2.6</t>
  </si>
  <si>
    <t xml:space="preserve">C101878</t>
  </si>
  <si>
    <t xml:space="preserve">C101895</t>
  </si>
  <si>
    <t xml:space="preserve">C93666</t>
  </si>
  <si>
    <t xml:space="preserve">SUBTOTAL</t>
  </si>
  <si>
    <t xml:space="preserve">COEFICIENTE</t>
  </si>
  <si>
    <t xml:space="preserve">TOTAL GERAL</t>
  </si>
  <si>
    <t xml:space="preserve"> 1.2.7</t>
  </si>
  <si>
    <t xml:space="preserve"> 1.2.8</t>
  </si>
  <si>
    <t xml:space="preserve">C88278</t>
  </si>
  <si>
    <t xml:space="preserve">MONTADOR DE ESTRUTURA METÁLICA COM ENCARGOS COMPLEMENTARES</t>
  </si>
  <si>
    <t xml:space="preserve"> 1.3.1</t>
  </si>
  <si>
    <t xml:space="preserve"> 1.3.2</t>
  </si>
  <si>
    <t xml:space="preserve">Máscara de feltro  s/val 2500 - ATLAS ou Similar</t>
  </si>
  <si>
    <t xml:space="preserve">R$ / unid</t>
  </si>
  <si>
    <t xml:space="preserve">construmarques</t>
  </si>
  <si>
    <t xml:space="preserve">hartz</t>
  </si>
  <si>
    <t xml:space="preserve">casa falci</t>
  </si>
  <si>
    <t xml:space="preserve">mediana</t>
  </si>
  <si>
    <t xml:space="preserve">valor adotado</t>
  </si>
  <si>
    <t xml:space="preserve">frete + impostos (15%)</t>
  </si>
  <si>
    <t xml:space="preserve">total</t>
  </si>
  <si>
    <t xml:space="preserve">I36512</t>
  </si>
  <si>
    <t xml:space="preserve">OCULOS DE SEGURANCA CONTRA IMPACTOS COM LENTE INCOLOR, ARMACAO NYLON, COM PROTECAO UVA E UVB</t>
  </si>
  <si>
    <t xml:space="preserve">UNID</t>
  </si>
  <si>
    <t xml:space="preserve">I12892</t>
  </si>
  <si>
    <t xml:space="preserve">LUVA RASPA DE COURO, CANO CURTO (PUNHO *7* CM)  </t>
  </si>
  <si>
    <t xml:space="preserve">COTAÇÃO</t>
  </si>
  <si>
    <t xml:space="preserve"> 1.3.3</t>
  </si>
  <si>
    <t xml:space="preserve">R$ / rolo</t>
  </si>
  <si>
    <t xml:space="preserve">metros</t>
  </si>
  <si>
    <t xml:space="preserve">R$ / metro</t>
  </si>
  <si>
    <t xml:space="preserve">supplypack</t>
  </si>
  <si>
    <t xml:space="preserve">safety</t>
  </si>
  <si>
    <t xml:space="preserve">americanas</t>
  </si>
  <si>
    <t xml:space="preserve">unid</t>
  </si>
  <si>
    <t xml:space="preserve">cotação</t>
  </si>
  <si>
    <t xml:space="preserve">Fita zebrada para sinalização </t>
  </si>
  <si>
    <t xml:space="preserve">m</t>
  </si>
  <si>
    <t xml:space="preserve">I13244</t>
  </si>
  <si>
    <t xml:space="preserve">CONE DE SINALIZACAO EM PVC RIGIDO COM FAIXA REFLETIVA, H = 70 / 76 CM</t>
  </si>
  <si>
    <t xml:space="preserve"> 1.3.4</t>
  </si>
  <si>
    <t xml:space="preserve">I5061</t>
  </si>
  <si>
    <t xml:space="preserve">PREGO DE ACO POLIDO COM CABECA 18 X 27 (2 1/2 X 10)  </t>
  </si>
  <si>
    <t xml:space="preserve">I37254</t>
  </si>
  <si>
    <t xml:space="preserve">TELA PLASTICA LARANJA, TIPO TAPUME PARA SINALIZACAO, MALHA RETANGULAR, ROLO 1.20 X 50 M (L X C)</t>
  </si>
  <si>
    <t xml:space="preserve">I4430</t>
  </si>
  <si>
    <t xml:space="preserve">CAIBRO NAO APARELHADO *5 X 6* CM, EM MACARANDUBA, ANGELIM OU EQUIVALENTE DA REGIAO -  BRUTA</t>
  </si>
  <si>
    <t xml:space="preserve"> 1.3.5</t>
  </si>
  <si>
    <t xml:space="preserve"> 2.1.1</t>
  </si>
  <si>
    <t xml:space="preserve">11022_ADAPT_INF.SBC</t>
  </si>
  <si>
    <t xml:space="preserve">C100305</t>
  </si>
  <si>
    <t xml:space="preserve">ENGENHEIRO CIVIL JUNIOR COM ENCARGOS COMPLEMENTARES</t>
  </si>
  <si>
    <t xml:space="preserve">C94295</t>
  </si>
  <si>
    <t xml:space="preserve">MESTRE DE OBRAS COM ENCARGOS COMPLEMENTARES</t>
  </si>
  <si>
    <t xml:space="preserve">mês</t>
  </si>
  <si>
    <t xml:space="preserve">C90772</t>
  </si>
  <si>
    <t xml:space="preserve">AUXILIAR DE ESCRITORIO COM ENCARGOS COMPLEMENTARES</t>
  </si>
  <si>
    <t xml:space="preserve"> 2.1.2</t>
  </si>
  <si>
    <t xml:space="preserve"> 2.1.3</t>
  </si>
  <si>
    <t xml:space="preserve"> 2.1.4</t>
  </si>
  <si>
    <t xml:space="preserve">IMPLEMENTAÇÃO DO PROGRAMA DE GERENCIAMENTO DE RISCOS CONFORME NORMA REGULAMENTADORA NR-01</t>
  </si>
  <si>
    <t xml:space="preserve">C101373</t>
  </si>
  <si>
    <t xml:space="preserve">ENGENHEIRO CIVIL SENIOR COM ENCARGOS COMPLEMENTARES</t>
  </si>
  <si>
    <t xml:space="preserve">C100306</t>
  </si>
  <si>
    <t xml:space="preserve">ENGENHEIRO CIVIL PLENO COM ENCARGOS COMPLEMENTARES</t>
  </si>
  <si>
    <t xml:space="preserve">C100533</t>
  </si>
  <si>
    <t xml:space="preserve">TECNICO DE EDIFICACOES COM ENCARGOS COMPLEMENTARES</t>
  </si>
  <si>
    <t xml:space="preserve"> 2.1.5</t>
  </si>
  <si>
    <t xml:space="preserve">ART OU RRT - FAIXA 3 CONTRATO ACIMA R$ 15.000,00  </t>
  </si>
  <si>
    <t xml:space="preserve">COTAÇÃO 02_12.22</t>
  </si>
  <si>
    <t xml:space="preserve">empresa</t>
  </si>
  <si>
    <t xml:space="preserve">EQUIP</t>
  </si>
  <si>
    <t xml:space="preserve">MO</t>
  </si>
  <si>
    <t xml:space="preserve">a 3.1.11</t>
  </si>
  <si>
    <t xml:space="preserve">ALUSUL</t>
  </si>
  <si>
    <t xml:space="preserve">Substituição de ACM Cinza existente - 2.302,48m2</t>
  </si>
  <si>
    <t xml:space="preserve">01.940.808/0001-11</t>
  </si>
  <si>
    <t xml:space="preserve">ALUMIX</t>
  </si>
  <si>
    <t xml:space="preserve">11.964.672/0001-33</t>
  </si>
  <si>
    <t xml:space="preserve">ALUMINUM</t>
  </si>
  <si>
    <t xml:space="preserve">08.828.054/0001-51</t>
  </si>
  <si>
    <t xml:space="preserve">MEDIA</t>
  </si>
  <si>
    <t xml:space="preserve">Substituição de estrutura metálica - 1.151,24m2</t>
  </si>
  <si>
    <t xml:space="preserve">SUBSTITUIÇÃO DE BORRACHAS DOS CAIXILHOS - 9.402,02m</t>
  </si>
  <si>
    <t xml:space="preserve">SUBSTITUIÇÃO DE BORRACHAS DOS CAIXILHOS - 99.402,02m</t>
  </si>
  <si>
    <t xml:space="preserve">RETIRADA da borracha existente nos caixilhos e instalação e fornecimento de novas borrachas em E.P.D.M. externas dos quadros (BMT – GUA -2250 – PRT) de vedação entre os Vidros. 9.402,02m</t>
  </si>
  <si>
    <t xml:space="preserve">RETIRADA da borracha existente nos caixilhos e instalação e fornecimento de novas borrachas em E.P.D.M. externas dos quadros (BMT – GUA -2202 – PRT) de vedação entre os Vidros. 9.402,02m</t>
  </si>
  <si>
    <t xml:space="preserve">C88267</t>
  </si>
  <si>
    <t xml:space="preserve">ENCANADOR OU BOMBEIRO HIDRÁULICO COM ENCARGOS COMPLEMENT</t>
  </si>
  <si>
    <t xml:space="preserve">C88264</t>
  </si>
  <si>
    <t xml:space="preserve">ELETRICISTA COM ENCARGOS COMPLEMENTARES</t>
  </si>
  <si>
    <t xml:space="preserve">C88247</t>
  </si>
  <si>
    <t xml:space="preserve">AUXILIAR DE ELETRICISTA COM ENCARGOS COMPLEMENTARES</t>
  </si>
  <si>
    <t xml:space="preserve">I157</t>
  </si>
  <si>
    <t xml:space="preserve">ADESIVO ESTRUTURAL A BASE DE RESINA EPOXI PARA INJECAO EM TRINCAS, BICOMPONENTE, BAIXA VISCOSIDADE</t>
  </si>
  <si>
    <t xml:space="preserve">kg</t>
  </si>
  <si>
    <t xml:space="preserve">I44072</t>
  </si>
  <si>
    <t xml:space="preserve">PRIMER EPOXI / EPOXIDICO</t>
  </si>
  <si>
    <t xml:space="preserve">l</t>
  </si>
  <si>
    <t xml:space="preserve">C88270</t>
  </si>
  <si>
    <t xml:space="preserve">IMPERMEABILIZADOR COM ENCARGOS COMPLEMENTARES</t>
  </si>
  <si>
    <t xml:space="preserve">C1245,3_ADATP_SEINFR</t>
  </si>
  <si>
    <t xml:space="preserve">I370</t>
  </si>
  <si>
    <t xml:space="preserve">AREIA MEDIA - POSTO JAZIDA/FORNECEDOR (RETIRADO NA JAZIDA, SEM TRANSPORTE)</t>
  </si>
  <si>
    <t xml:space="preserve">m3</t>
  </si>
  <si>
    <t xml:space="preserve">I1107</t>
  </si>
  <si>
    <t xml:space="preserve">CAL VIRGEM COMUM PARA ARGAMASSAS (NBR 6453)</t>
  </si>
  <si>
    <t xml:space="preserve">I4030</t>
  </si>
  <si>
    <t xml:space="preserve">VEU POLIESTER</t>
  </si>
  <si>
    <t xml:space="preserve">22512_ADAPT_INF.SBC</t>
  </si>
  <si>
    <t xml:space="preserve">I2711</t>
  </si>
  <si>
    <t xml:space="preserve">CARRINHO DE MAO DE ACO CAPACIDADE 50 A 60 L, PNEU COM CAMARA</t>
  </si>
  <si>
    <t xml:space="preserve">17403_ADAPT_INF.SBC</t>
  </si>
  <si>
    <t xml:space="preserve">17402_ADAPT_INF.SBC</t>
  </si>
  <si>
    <t xml:space="preserve">ADAPT-INF. SBC-12689</t>
  </si>
  <si>
    <t xml:space="preserve">C92138</t>
  </si>
  <si>
    <t xml:space="preserve">CAMINHONETE COM MOTOR A DIESEL, POTÊNCIA 180 CV, CABINE DUPLA, 4X4 - CHP DIURNO. AF_11/2015</t>
  </si>
  <si>
    <t xml:space="preserve">CHP</t>
  </si>
  <si>
    <t xml:space="preserve">C92139</t>
  </si>
  <si>
    <t xml:space="preserve">CAMINHONETE COM MOTOR A DIESEL, POTÊNCIA 180 CV, CABINE DUPLA, 4X4 - CHI DIURNO. AF_11/2015</t>
  </si>
  <si>
    <t xml:space="preserve">CHI</t>
  </si>
  <si>
    <t xml:space="preserve">fim</t>
  </si>
  <si>
    <t xml:space="preserve">BDI PARA CONSTRUÇÃO DE EDIFÍCIOS</t>
  </si>
  <si>
    <t xml:space="preserve">ACÓRDÃO TCU 2622/2013 - PLENÁRIO</t>
  </si>
  <si>
    <t xml:space="preserve">Planilha de composição do BDI considerando as particularidades de cada região e porte da obra ou serviço</t>
  </si>
  <si>
    <t xml:space="preserve">AC</t>
  </si>
  <si>
    <t xml:space="preserve">DF</t>
  </si>
  <si>
    <t xml:space="preserve">R</t>
  </si>
  <si>
    <t xml:space="preserve">L</t>
  </si>
  <si>
    <t xml:space="preserve">I1</t>
  </si>
  <si>
    <t xml:space="preserve">I2</t>
  </si>
  <si>
    <t xml:space="preserve">I3</t>
  </si>
  <si>
    <t xml:space="preserve">I4</t>
  </si>
  <si>
    <t xml:space="preserve">x3</t>
  </si>
  <si>
    <t xml:space="preserve">Administração Central (%)</t>
  </si>
  <si>
    <t xml:space="preserve">Despesas Financeiras (%)</t>
  </si>
  <si>
    <t xml:space="preserve">Risco, seguros e garantia (%)</t>
  </si>
  <si>
    <t xml:space="preserve">Lucro (%)</t>
  </si>
  <si>
    <t xml:space="preserve">Tributos (%)</t>
  </si>
  <si>
    <t xml:space="preserve">Mobilização e desmobilização (2,5 a 3,5)%</t>
  </si>
  <si>
    <t xml:space="preserve">Cálculo do BDI (%)</t>
  </si>
  <si>
    <t xml:space="preserve">BDI Agesul (%)</t>
  </si>
  <si>
    <t xml:space="preserve">De R$ 1.500.000,01 até R$ 75.000.000,00</t>
  </si>
  <si>
    <t xml:space="preserve">Seguro e 0,80%</t>
  </si>
  <si>
    <t xml:space="preserve">Garantia - </t>
  </si>
  <si>
    <t xml:space="preserve">Risco - 1,27%</t>
  </si>
  <si>
    <t xml:space="preserve">ISS%</t>
  </si>
  <si>
    <t xml:space="preserve">Cofins%</t>
  </si>
  <si>
    <t xml:space="preserve">PIS%</t>
  </si>
  <si>
    <t xml:space="preserve">Desoneração %</t>
  </si>
  <si>
    <t xml:space="preserve">Porte empresa/obra</t>
  </si>
  <si>
    <t xml:space="preserve">1º quartil</t>
  </si>
  <si>
    <t xml:space="preserve">3º quartil</t>
  </si>
  <si>
    <t xml:space="preserve">Média</t>
  </si>
  <si>
    <t xml:space="preserve">Pequena</t>
  </si>
  <si>
    <t xml:space="preserve">Grande</t>
  </si>
  <si>
    <t xml:space="preserve">Mínimo</t>
  </si>
  <si>
    <t xml:space="preserve">Máximo</t>
  </si>
  <si>
    <t xml:space="preserve">BDI Reduzido</t>
  </si>
  <si>
    <t xml:space="preserve">Amambaí</t>
  </si>
  <si>
    <t xml:space="preserve">Aquidauana</t>
  </si>
  <si>
    <t xml:space="preserve">Bataguassu</t>
  </si>
  <si>
    <t xml:space="preserve">Bataguassu - materiais e equipamentos</t>
  </si>
  <si>
    <t xml:space="preserve">Campo Grande - materiais e equipamentos (não desonerado)</t>
  </si>
  <si>
    <t xml:space="preserve">Campo Grande - serviços (não desonerado)</t>
  </si>
  <si>
    <t xml:space="preserve">Campo Grande - materiais e equipamentos (desonerado)</t>
  </si>
  <si>
    <t xml:space="preserve">Campo Grande - serviços (desonerado)</t>
  </si>
  <si>
    <t xml:space="preserve">Cassilândia</t>
  </si>
  <si>
    <t xml:space="preserve">Corumbá</t>
  </si>
  <si>
    <t xml:space="preserve">Coxim</t>
  </si>
  <si>
    <t xml:space="preserve">Dourados (com desoneração)</t>
  </si>
  <si>
    <t xml:space="preserve">Dourados</t>
  </si>
  <si>
    <t xml:space="preserve">Dourados - materiais e equipamentos</t>
  </si>
  <si>
    <t xml:space="preserve">Fátima do Sul</t>
  </si>
  <si>
    <t xml:space="preserve">Jardim</t>
  </si>
  <si>
    <t xml:space="preserve">Mundo Novo</t>
  </si>
  <si>
    <t xml:space="preserve">Naviraí</t>
  </si>
  <si>
    <t xml:space="preserve">Rio Brilhante</t>
  </si>
  <si>
    <t xml:space="preserve">Paranaíba</t>
  </si>
  <si>
    <t xml:space="preserve">Paranaíba - materiais e equipamentos</t>
  </si>
  <si>
    <t xml:space="preserve">Ponta Porã</t>
  </si>
  <si>
    <t xml:space="preserve">Ponta Porã - materiais e equipamentos</t>
  </si>
  <si>
    <t xml:space="preserve">São Gabriel D'oeste</t>
  </si>
  <si>
    <t xml:space="preserve">Três Lagoas</t>
  </si>
  <si>
    <t xml:space="preserve">ss</t>
  </si>
  <si>
    <t xml:space="preserve">Três Lagoas - materiais e equipamentos</t>
  </si>
  <si>
    <t xml:space="preserve">Campo Grande - materiais e equipamentos</t>
  </si>
  <si>
    <t xml:space="preserve">Corumbá - materiais e equipamentos</t>
  </si>
  <si>
    <t xml:space="preserve">Naviraí - materiais e equipamentos</t>
  </si>
  <si>
    <t xml:space="preserve">Rio Brilhante - materiais e equipamentos</t>
  </si>
  <si>
    <t xml:space="preserve">Observações:</t>
  </si>
  <si>
    <t xml:space="preserve">1- Cálculo do BDI</t>
  </si>
  <si>
    <t xml:space="preserve">BDI = [ { (1+(AC + R)/100) (1+DF/100) (1+L/100) / (1-I/100) } - 1 ] x 100</t>
  </si>
  <si>
    <t xml:space="preserve">2- O BDI acima limita o teto máximo do preço final aceito pelo Órgão, mas não impede que na licitação os custos diminuam significativamente, dependendo da atratividade da obra e do número de participantes.</t>
  </si>
  <si>
    <t xml:space="preserve">3- Cálculo das Despesas Financeiras</t>
  </si>
  <si>
    <t xml:space="preserve">OBS: Esta fórmula é para medição MENSAL do contrato (30 dias consecutivos)</t>
  </si>
  <si>
    <t xml:space="preserve">DF = { (1+j)^n/30 } - 1</t>
  </si>
  <si>
    <t xml:space="preserve">30 dias / 2 = 15 dias + até 30 dias = 45 dias</t>
  </si>
  <si>
    <t xml:space="preserve">Adotar o valor médio</t>
  </si>
  <si>
    <t xml:space="preserve">j - SELIC</t>
  </si>
  <si>
    <t xml:space="preserve">válida a partir de outubro/2022</t>
  </si>
  <si>
    <t xml:space="preserve">n - dias</t>
  </si>
  <si>
    <t xml:space="preserve">4- Cálculo do ISS:</t>
  </si>
  <si>
    <t xml:space="preserve">Observar legislação atual de cada município. O percentual é ajustado a fim de ser aplicado sobre o valor total do faturamento.</t>
  </si>
  <si>
    <t xml:space="preserve">5% x 40% = 2%</t>
  </si>
  <si>
    <t xml:space="preserve">5% x 25% = 1,25%</t>
  </si>
  <si>
    <t xml:space="preserve">5% x 10% = 0,50%</t>
  </si>
  <si>
    <t xml:space="preserve">5% x 35% = 1,75%</t>
  </si>
  <si>
    <t xml:space="preserve">5% x 20% = 1%</t>
  </si>
  <si>
    <t xml:space="preserve">5% x 5% = 0,25%</t>
  </si>
  <si>
    <t xml:space="preserve">5- Foi empregado o critério de cálculo contido no acórdão TCU 2622/2013 - Plenário.</t>
  </si>
  <si>
    <t xml:space="preserve">5% x 30% = 1,5%</t>
  </si>
  <si>
    <t xml:space="preserve">5% x 15% = 0,75%</t>
  </si>
  <si>
    <t xml:space="preserve">6- Taxa de Juros Selic</t>
  </si>
  <si>
    <t xml:space="preserve">A taxa de juros relativa ao mês de </t>
  </si>
  <si>
    <t xml:space="preserve">janeiro de 2023</t>
  </si>
  <si>
    <t xml:space="preserve">aplicável na cobrança, restituição ou compensação dos tributos e contribuições federais, </t>
  </si>
  <si>
    <t xml:space="preserve">aplicável a partir do mês de </t>
  </si>
  <si>
    <t xml:space="preserve">1º de fevereiro de 2023  é de  1,12%.</t>
  </si>
  <si>
    <t xml:space="preserve">LEI Nº 12.546, DE 14 DE DEZEMBRO DE 2011.</t>
  </si>
  <si>
    <t xml:space="preserve">Art. 7º Até 31 de dezembro de 2023, poderão contribuir sobre o valor da receita bruta, excluídos as vendas canceladas e os descontos incondicionais concedidos, em substituição às contribuições previstas nos incisos I e III do caput do art. 22 da Lei nº 8.212, de 24 de julho de 1991:     (Redação dada pela Lei nº 14.288, de 2021)</t>
  </si>
  <si>
    <t xml:space="preserve">IV - as empresas do setor de construção civil, enquadradas nos grupos 412, 432, 433 e 439 da CNAE 2.0; (Incluído pela Lei nº 12.844, de 2013) (Vigência)</t>
  </si>
  <si>
    <t xml:space="preserve">Art. 7º-A. A alíquota da contribuição sobre a receita bruta prevista no art. 7º será de 4,5% (quatro inteiros e cinco décimos por cento), exceto para as empresas de call center referidas no inciso I, que contribuirão à alíquota de 3% (três por cento), e para as empresas identificadas nos incisos III, V e VI, todos do caput do art. 7º , que contribuirão à alíquota de 2% (dois por cento).         (Redação dada pela Lei nº 13.202, de 2015) (Vigência) </t>
  </si>
  <si>
    <t xml:space="preserve">https://www.gov.br/receitafederal/pt-br/assuntos/orientacao-tributaria/pagamentos-e-parcelamentos/taxa-de-juros-selic</t>
  </si>
  <si>
    <t xml:space="preserve">Conforme documento n. 55 do Processo nº 21986/2022</t>
  </si>
  <si>
    <t xml:space="preserve">1 – BDI - Contribuição Social - Artigo 7º-A da Lei nº 12.546/2011:</t>
  </si>
  <si>
    <t xml:space="preserve">2 – Retenção - Contribuição Social – Artigo 11 da Instrução Normativa RFB nº 2053/2021:</t>
  </si>
  <si>
    <t xml:space="preserve">3 – BDI – ISSQN:</t>
  </si>
  <si>
    <t xml:space="preserve">4 – Retenções de Impostos Federais – IR/CSLL/COFINS/PIS-PASEP – Receita Federal do Brasil:</t>
  </si>
  <si>
    <t xml:space="preserve">SINAPI - SISTEMA NACIONAL DE PESQUISA DE CUSTOS E ÍNDICES DA CONSTRUÇÃO CIVIL</t>
  </si>
  <si>
    <t xml:space="preserve">ENCARGOS SOCIAIS SOBRE PREÇOS DA MÃO-DE-OBRA HORISTA e MENSALISTA (SEM DESONERAÇÃO)</t>
  </si>
  <si>
    <t xml:space="preserve">UF: MATO GROSSO DO SUL</t>
  </si>
  <si>
    <t xml:space="preserve">Vigência a partir de: 12/2022</t>
  </si>
  <si>
    <t xml:space="preserve">ENCARGOS SOCIAIS SOBRE A MÃO DE OBRA </t>
  </si>
  <si>
    <t xml:space="preserve">COM DESONERAÇÃO</t>
  </si>
  <si>
    <t xml:space="preserve">SEM DESONERAÇÃO</t>
  </si>
  <si>
    <t xml:space="preserve">CÓDIGO</t>
  </si>
  <si>
    <t xml:space="preserve">DESCRIÇÃO</t>
  </si>
  <si>
    <t xml:space="preserve">HORISTA (%)</t>
  </si>
  <si>
    <t xml:space="preserve">MENSALISTA (%)</t>
  </si>
  <si>
    <t xml:space="preserve">GRUPO A</t>
  </si>
  <si>
    <t xml:space="preserve">A1</t>
  </si>
  <si>
    <t xml:space="preserve">Previdência Social - INSS</t>
  </si>
  <si>
    <t xml:space="preserve">A2</t>
  </si>
  <si>
    <t xml:space="preserve">Serviço Social da Indústria - SESI</t>
  </si>
  <si>
    <t xml:space="preserve">A3</t>
  </si>
  <si>
    <t xml:space="preserve">Serviço Nacional de Aprendizagem Industrial - SENAI</t>
  </si>
  <si>
    <t xml:space="preserve">A4</t>
  </si>
  <si>
    <t xml:space="preserve">Instituto Nacional de Colonização e Reforma Agrária - INCRA</t>
  </si>
  <si>
    <t xml:space="preserve">A5</t>
  </si>
  <si>
    <t xml:space="preserve">Serviço de Apoio à Pequena e Média Empresa - SEBRAE</t>
  </si>
  <si>
    <t xml:space="preserve">A6</t>
  </si>
  <si>
    <t xml:space="preserve">Salário-Educação</t>
  </si>
  <si>
    <t xml:space="preserve">A7</t>
  </si>
  <si>
    <t xml:space="preserve">Seguro contra Acidentes de Trabalho - INSS</t>
  </si>
  <si>
    <t xml:space="preserve">A8</t>
  </si>
  <si>
    <t xml:space="preserve">Fundo de Garantia por Tempo de Serviço - FGTS</t>
  </si>
  <si>
    <t xml:space="preserve">A9</t>
  </si>
  <si>
    <t xml:space="preserve">Serviço Social da Indústria da Construção e Mobiliário – SECONCI</t>
  </si>
  <si>
    <t xml:space="preserve">Total de Encargos Sociais Básicos</t>
  </si>
  <si>
    <t xml:space="preserve">GRUPO B</t>
  </si>
  <si>
    <t xml:space="preserve">B1</t>
  </si>
  <si>
    <t xml:space="preserve">Repouso Semanal Remunerado</t>
  </si>
  <si>
    <t xml:space="preserve">não incide</t>
  </si>
  <si>
    <t xml:space="preserve">B2</t>
  </si>
  <si>
    <t xml:space="preserve">Feriados</t>
  </si>
  <si>
    <t xml:space="preserve">B3</t>
  </si>
  <si>
    <t xml:space="preserve">Auxílio-enfermidade </t>
  </si>
  <si>
    <t xml:space="preserve">B4</t>
  </si>
  <si>
    <t xml:space="preserve">13º Salário</t>
  </si>
  <si>
    <t xml:space="preserve">B5</t>
  </si>
  <si>
    <t xml:space="preserve">Licença-paternidade 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Total de Encargos Sociais que recebem incidências de A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Total de Encargos Sociais que não recebem incidências de A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D</t>
  </si>
  <si>
    <t xml:space="preserve">Total de Reincidências de um grupo sobre o outro</t>
  </si>
  <si>
    <t xml:space="preserve">TOTAL(A+B+C+D)</t>
  </si>
  <si>
    <t xml:space="preserve">Fonte:</t>
  </si>
  <si>
    <t xml:space="preserve"> Informação Dias de Chuva – INMET</t>
  </si>
  <si>
    <t xml:space="preserve">REFERÊNCIA BIBLIOGRÁFICA: </t>
  </si>
  <si>
    <t xml:space="preserve">SINAPI Calculos e Parametros 5 Edicao - Atualizada em Janeiro/2023</t>
  </si>
  <si>
    <t xml:space="preserve"> Livro de Ordem</t>
  </si>
  <si>
    <t xml:space="preserve">FOLHA</t>
  </si>
  <si>
    <t xml:space="preserve">Nº</t>
  </si>
  <si>
    <t xml:space="preserve">DATA:</t>
  </si>
  <si>
    <t xml:space="preserve">LIVRO DE ORDEM (ANTIGO DIÁRIO DE OBRA OU SERVIÇO)</t>
  </si>
  <si>
    <t xml:space="preserve">OBJETO DO CONTRATO :</t>
  </si>
  <si>
    <t xml:space="preserve">CONTRATO Nº :  </t>
  </si>
  <si>
    <t xml:space="preserve">PROCESSO TRT Nº :  </t>
  </si>
  <si>
    <t xml:space="preserve">DATA DE INÍCIO (O.I.S.) :</t>
  </si>
  <si>
    <t xml:space="preserve">PRAZO CONTRATUAL (EM DIAS):</t>
  </si>
  <si>
    <t xml:space="preserve">CONTRATADA :</t>
  </si>
  <si>
    <t xml:space="preserve">RESPONSÁVEL PELA EXECUÇÃO :</t>
  </si>
  <si>
    <t xml:space="preserve">TELEFONE :  </t>
  </si>
  <si>
    <t xml:space="preserve">CONDIÇÕES CLIMÁTICAS :</t>
  </si>
  <si>
    <t xml:space="preserve">OBSERVAÇÕES :</t>
  </si>
  <si>
    <t xml:space="preserve">ENSOLARADO</t>
  </si>
  <si>
    <t xml:space="preserve">CHUVA</t>
  </si>
  <si>
    <t xml:space="preserve">RELAÇÃO DE EMPREGADOS (NOME / FUNÇÃO) :</t>
  </si>
  <si>
    <t xml:space="preserve">DESCRIÇÃO DAS ATIVIDADES :</t>
  </si>
  <si>
    <t xml:space="preserve">FISCALIZAÇÃO</t>
  </si>
  <si>
    <t xml:space="preserve">REPRESENTANTE DA CONTRATADA</t>
  </si>
  <si>
    <t xml:space="preserve">REPRESENTANTE DO CONTRATANTE </t>
  </si>
  <si>
    <t xml:space="preserve">NOME:</t>
  </si>
  <si>
    <t xml:space="preserve">E/OU FISCALIZAÇÃO</t>
  </si>
  <si>
    <t xml:space="preserve">SEQÜÊNCIAS DOS ITENS A RELATAR :</t>
  </si>
  <si>
    <t xml:space="preserve">01 – CONDIÇÕES DO TEMPO  </t>
  </si>
  <si>
    <t xml:space="preserve">06 – ACIDENTES   </t>
  </si>
  <si>
    <t xml:space="preserve">11 – VISITAS À OBRA</t>
  </si>
  <si>
    <t xml:space="preserve">DESTINO DAS VIAS : </t>
  </si>
  <si>
    <t xml:space="preserve">02 – CONDIÇÃO (ÕES) DO (S) CANTEIRO(S)</t>
  </si>
  <si>
    <t xml:space="preserve">07 – SERVIÇOS INICIADOS  </t>
  </si>
  <si>
    <t xml:space="preserve">12 – OUTRAS OCORRÊNCIAS</t>
  </si>
  <si>
    <t xml:space="preserve">1ª VIA - CONTRATANTE</t>
  </si>
  <si>
    <t xml:space="preserve">03 – REL. E MOV. DE MÀQUINAS E EQUIPAMENTOS</t>
  </si>
  <si>
    <t xml:space="preserve">08 – SERVIÇOS EM EXECUÇÃO </t>
  </si>
  <si>
    <t xml:space="preserve">13 – COMUNICAÇÕES DA FISCALIZAÇÃO</t>
  </si>
  <si>
    <t xml:space="preserve">2ª VIA - CONTRATADA</t>
  </si>
  <si>
    <t xml:space="preserve">04 – FREQUÊNCIA DE FUNCIONÁRIOS </t>
  </si>
  <si>
    <t xml:space="preserve">09 – SERVIÇOS CONCLUÍDOS  </t>
  </si>
  <si>
    <t xml:space="preserve">14 – OUTROS</t>
  </si>
  <si>
    <t xml:space="preserve">3ª VIA - CREA-MS</t>
  </si>
  <si>
    <t xml:space="preserve">05 – ENTRADA E SAÍDA DE MATERIAIS </t>
  </si>
  <si>
    <t xml:space="preserve">10 – COMUNICAÇÕES DA CONTRATADA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R$ &quot;* #,##0.00_-;&quot;-R$ &quot;* #,##0.00_-;_-&quot;R$ &quot;* \-??_-;_-@_-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@"/>
    <numFmt numFmtId="170" formatCode="0.00"/>
    <numFmt numFmtId="171" formatCode="&quot;R$ &quot;#,##0.00"/>
    <numFmt numFmtId="172" formatCode="0.00%"/>
    <numFmt numFmtId="173" formatCode="0.0000%"/>
    <numFmt numFmtId="174" formatCode="&quot;R$&quot;#,##0.00"/>
    <numFmt numFmtId="175" formatCode="_-[$R$-416]* #,##0.00_-;\-[$R$-416]* #,##0.00_-;_-[$R$-416]* \-??_-;_-@_-"/>
    <numFmt numFmtId="176" formatCode="#,##0.00"/>
    <numFmt numFmtId="177" formatCode="[$-409]m/d/yyyy"/>
    <numFmt numFmtId="178" formatCode="[$-409]h:mm"/>
    <numFmt numFmtId="179" formatCode="General"/>
    <numFmt numFmtId="180" formatCode="0.0"/>
    <numFmt numFmtId="181" formatCode="[$-409]mmm\-yy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0"/>
      <name val="Arial"/>
      <family val="2"/>
      <charset val="1"/>
    </font>
    <font>
      <sz val="10"/>
      <name val="Arial"/>
      <family val="2"/>
    </font>
    <font>
      <sz val="11"/>
      <name val="Calibri"/>
      <family val="2"/>
    </font>
    <font>
      <sz val="11"/>
      <name val="Calibri"/>
      <family val="0"/>
    </font>
    <font>
      <sz val="11"/>
      <color rgb="FF000000"/>
      <name val="Calibri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8"/>
      <color rgb="FF666699"/>
      <name val="Calibri Light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0.25"/>
      <color rgb="FF0000FF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8"/>
      <color rgb="FF333333"/>
      <name val="Arial"/>
      <family val="2"/>
    </font>
    <font>
      <sz val="9"/>
      <color rgb="FF000000"/>
      <name val="Calibri"/>
      <family val="0"/>
    </font>
    <font>
      <b val="true"/>
      <sz val="12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sz val="10"/>
      <color rgb="FF333333"/>
      <name val="Arial"/>
      <family val="2"/>
    </font>
    <font>
      <sz val="10"/>
      <color rgb="FF0066CC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sz val="5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5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9" borderId="1" applyFont="true" applyBorder="true" applyAlignment="false" applyProtection="false"/>
    <xf numFmtId="164" fontId="6" fillId="9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1" applyFont="true" applyBorder="true" applyAlignment="false" applyProtection="false"/>
    <xf numFmtId="164" fontId="9" fillId="3" borderId="1" applyFont="true" applyBorder="true" applyAlignment="false" applyProtection="false"/>
    <xf numFmtId="164" fontId="10" fillId="0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applyFont="true" applyBorder="true" applyAlignment="false" applyProtection="false"/>
    <xf numFmtId="164" fontId="0" fillId="5" borderId="4" applyFont="true" applyBorder="true" applyAlignment="false" applyProtection="false"/>
    <xf numFmtId="167" fontId="0" fillId="0" borderId="0" applyFont="true" applyBorder="false" applyAlignment="false" applyProtection="false"/>
    <xf numFmtId="167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9" borderId="5" applyFont="true" applyBorder="true" applyAlignment="false" applyProtection="false"/>
    <xf numFmtId="164" fontId="16" fillId="9" borderId="5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6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9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6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18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1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7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8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1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19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15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5" fillId="6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18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1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5" fillId="6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1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2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6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6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6" borderId="3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6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3" borderId="0" xfId="6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3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3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1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7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6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3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23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3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8" borderId="3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9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9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0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6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7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1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2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64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9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3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1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1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9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9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1"/>
    <cellStyle name="20% - Ênfase2 2" xfId="22"/>
    <cellStyle name="20% - Ênfase3 2" xfId="23"/>
    <cellStyle name="20% - Ênfase4 2" xfId="24"/>
    <cellStyle name="20% - Ênfase5 2" xfId="25"/>
    <cellStyle name="20% - Ênfase6 2" xfId="26"/>
    <cellStyle name="40% - Ênfase1 2" xfId="27"/>
    <cellStyle name="40% - Ênfase2 2" xfId="28"/>
    <cellStyle name="40% - Ênfase3 2" xfId="29"/>
    <cellStyle name="40% - Ênfase4 2" xfId="30"/>
    <cellStyle name="40% - Ênfase5 2" xfId="31"/>
    <cellStyle name="40% - Ênfase6 2" xfId="32"/>
    <cellStyle name="60% - Ênfase1 2" xfId="33"/>
    <cellStyle name="60% - Ênfase2 2" xfId="34"/>
    <cellStyle name="60% - Ênfase3 2" xfId="35"/>
    <cellStyle name="60% - Ênfase4 2" xfId="36"/>
    <cellStyle name="60% - Ênfase5 2" xfId="37"/>
    <cellStyle name="60% - Ênfase6 2" xfId="38"/>
    <cellStyle name="Bom 2" xfId="39"/>
    <cellStyle name="Cálculo 2" xfId="40"/>
    <cellStyle name="Cálculo 3" xfId="41"/>
    <cellStyle name="Célula de Verificação 2" xfId="42"/>
    <cellStyle name="Célula Vinculada 2" xfId="43"/>
    <cellStyle name="Entrada 2" xfId="44"/>
    <cellStyle name="Entrada 3" xfId="45"/>
    <cellStyle name="Hyperlink_DESONERADA_TC_14_2022_TRT_24REGIÃO_CAMPO GRANDE_MS REV. 25.10.2022 09h00" xfId="46"/>
    <cellStyle name="Moeda 2" xfId="47"/>
    <cellStyle name="Moeda 3" xfId="48"/>
    <cellStyle name="Moeda 3 2" xfId="49"/>
    <cellStyle name="Moeda 3 2 2" xfId="50"/>
    <cellStyle name="Moeda 3 3" xfId="51"/>
    <cellStyle name="Moeda 4" xfId="52"/>
    <cellStyle name="Normal 2" xfId="53"/>
    <cellStyle name="Normal 2 2" xfId="54"/>
    <cellStyle name="Normal 2_06 PQCU" xfId="55"/>
    <cellStyle name="Normal 2_ORÇAMENTO REFORMA TRES LAGOAS - 10-09-2021" xfId="56"/>
    <cellStyle name="Normal 3" xfId="57"/>
    <cellStyle name="Normal 4" xfId="58"/>
    <cellStyle name="Normal 5" xfId="59"/>
    <cellStyle name="Normal 6" xfId="60"/>
    <cellStyle name="Normal 7" xfId="61"/>
    <cellStyle name="Normal_composicao de encargos sociais" xfId="62"/>
    <cellStyle name="Normal_DESONERADA_TC_14_2022_TRT_24REGIÃO_CAMPO GRANDE_MS REV. 25.10.2022 09h00" xfId="63"/>
    <cellStyle name="Normal_VII - Composicao do BDI  revisao 2" xfId="64"/>
    <cellStyle name="Nota 2" xfId="65"/>
    <cellStyle name="Nota 3" xfId="66"/>
    <cellStyle name="Porcentagem 2" xfId="67"/>
    <cellStyle name="Porcentagem 2 2" xfId="68"/>
    <cellStyle name="Porcentagem 2_BDI desonerado" xfId="69"/>
    <cellStyle name="Porcentagem 3" xfId="70"/>
    <cellStyle name="Porcentagem 4" xfId="71"/>
    <cellStyle name="Porcentagem 5" xfId="72"/>
    <cellStyle name="Saída 2" xfId="73"/>
    <cellStyle name="Saída 3" xfId="74"/>
    <cellStyle name="TableStyleLight1" xfId="75"/>
    <cellStyle name="Texto de Aviso 2" xfId="76"/>
    <cellStyle name="Texto Explicativo 2" xfId="77"/>
    <cellStyle name="Total 2" xfId="78"/>
    <cellStyle name="Total 3" xfId="79"/>
    <cellStyle name="Título 1 2" xfId="80"/>
    <cellStyle name="Título 2 2" xfId="81"/>
    <cellStyle name="Título 3 2" xfId="82"/>
    <cellStyle name="Título 4 2" xfId="83"/>
    <cellStyle name="Título 5" xfId="84"/>
    <cellStyle name="Vírgula 2" xfId="85"/>
    <cellStyle name="Ênfase1 2" xfId="86"/>
    <cellStyle name="Ênfase2 2" xfId="87"/>
    <cellStyle name="Ênfase3 2" xfId="88"/>
    <cellStyle name="Ênfase4 2" xfId="89"/>
    <cellStyle name="Ênfase5 2" xfId="90"/>
    <cellStyle name="Ênfase6 2" xfId="91"/>
    <cellStyle name="*unknown*" xfId="20" builtinId="8"/>
  </cellStyles>
  <dxfs count="1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ill>
        <patternFill patternType="solid">
          <f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42060454581"/>
          <c:y val="0.0429760489213521"/>
          <c:w val="0.968679215808795"/>
          <c:h val="0.9351961950059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 PQCU NAO Desonerado'!$AC$114:$AC$119</c:f>
              <c:strCache>
                <c:ptCount val="6"/>
                <c:pt idx="0">
                  <c:v>MÊS 1</c:v>
                </c:pt>
                <c:pt idx="1">
                  <c:v>MÊS 2</c:v>
                </c:pt>
                <c:pt idx="2">
                  <c:v>MÊS 3</c:v>
                </c:pt>
                <c:pt idx="3">
                  <c:v>MÊS 4</c:v>
                </c:pt>
                <c:pt idx="4">
                  <c:v>MÊS 5</c:v>
                </c:pt>
                <c:pt idx="5">
                  <c:v>MÊS 6</c:v>
                </c:pt>
              </c:strCache>
            </c:strRef>
          </c:cat>
          <c:val>
            <c:numRef>
              <c:f>'07 PQCU NAO Desonerado'!$AD$114:$AD$119</c:f>
              <c:numCache>
                <c:formatCode>General</c:formatCode>
                <c:ptCount val="6"/>
                <c:pt idx="0">
                  <c:v>72235.44</c:v>
                </c:pt>
                <c:pt idx="1">
                  <c:v>1712102.62</c:v>
                </c:pt>
                <c:pt idx="2">
                  <c:v>1724706.03</c:v>
                </c:pt>
                <c:pt idx="3">
                  <c:v>1383167.48</c:v>
                </c:pt>
                <c:pt idx="4">
                  <c:v>996838.32</c:v>
                </c:pt>
                <c:pt idx="5">
                  <c:v>30488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22372"/>
        <c:axId val="34363982"/>
      </c:lineChart>
      <c:catAx>
        <c:axId val="3872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982"/>
        <c:crossesAt val="0"/>
        <c:auto val="1"/>
        <c:lblAlgn val="ctr"/>
        <c:lblOffset val="100"/>
        <c:noMultiLvlLbl val="0"/>
      </c:catAx>
      <c:valAx>
        <c:axId val="343639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&quot;R$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38186064617"/>
          <c:y val="0.0430573248407643"/>
          <c:w val="0.968703775788244"/>
          <c:h val="0.93520169851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 PQCU NAO Desonerado'!$AC$114:$AC$119</c:f>
              <c:strCache>
                <c:ptCount val="6"/>
                <c:pt idx="0">
                  <c:v>MÊS 1</c:v>
                </c:pt>
                <c:pt idx="1">
                  <c:v>MÊS 2</c:v>
                </c:pt>
                <c:pt idx="2">
                  <c:v>MÊS 3</c:v>
                </c:pt>
                <c:pt idx="3">
                  <c:v>MÊS 4</c:v>
                </c:pt>
                <c:pt idx="4">
                  <c:v>MÊS 5</c:v>
                </c:pt>
                <c:pt idx="5">
                  <c:v>MÊS 6</c:v>
                </c:pt>
              </c:strCache>
            </c:strRef>
          </c:cat>
          <c:val>
            <c:numRef>
              <c:f>'07 PQCU NAO Desonerado'!$AD$114:$AD$119</c:f>
              <c:numCache>
                <c:formatCode>General</c:formatCode>
                <c:ptCount val="6"/>
                <c:pt idx="0">
                  <c:v>72235.44</c:v>
                </c:pt>
                <c:pt idx="1">
                  <c:v>1712102.62</c:v>
                </c:pt>
                <c:pt idx="2">
                  <c:v>1724706.03</c:v>
                </c:pt>
                <c:pt idx="3">
                  <c:v>1383167.48</c:v>
                </c:pt>
                <c:pt idx="4">
                  <c:v>996838.32</c:v>
                </c:pt>
                <c:pt idx="5">
                  <c:v>30488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02693"/>
        <c:axId val="89528125"/>
      </c:lineChart>
      <c:catAx>
        <c:axId val="8520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125"/>
        <c:crossesAt val="0"/>
        <c:auto val="1"/>
        <c:lblAlgn val="ctr"/>
        <c:lblOffset val="100"/>
        <c:noMultiLvlLbl val="0"/>
      </c:catAx>
      <c:valAx>
        <c:axId val="895281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&quot;R$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38186064617"/>
          <c:y val="0.0430573248407643"/>
          <c:w val="0.968703775788244"/>
          <c:h val="0.93520169851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 PQCU NAO Desonerado'!$AC$114:$AC$119</c:f>
              <c:strCache>
                <c:ptCount val="6"/>
                <c:pt idx="0">
                  <c:v>MÊS 1</c:v>
                </c:pt>
                <c:pt idx="1">
                  <c:v>MÊS 2</c:v>
                </c:pt>
                <c:pt idx="2">
                  <c:v>MÊS 3</c:v>
                </c:pt>
                <c:pt idx="3">
                  <c:v>MÊS 4</c:v>
                </c:pt>
                <c:pt idx="4">
                  <c:v>MÊS 5</c:v>
                </c:pt>
                <c:pt idx="5">
                  <c:v>MÊS 6</c:v>
                </c:pt>
              </c:strCache>
            </c:strRef>
          </c:cat>
          <c:val>
            <c:numRef>
              <c:f>'07 PQCU NAO Desonerado'!$AD$114:$AD$119</c:f>
              <c:numCache>
                <c:formatCode>General</c:formatCode>
                <c:ptCount val="6"/>
                <c:pt idx="0">
                  <c:v>72235.44</c:v>
                </c:pt>
                <c:pt idx="1">
                  <c:v>1712102.62</c:v>
                </c:pt>
                <c:pt idx="2">
                  <c:v>1724706.03</c:v>
                </c:pt>
                <c:pt idx="3">
                  <c:v>1383167.48</c:v>
                </c:pt>
                <c:pt idx="4">
                  <c:v>996838.32</c:v>
                </c:pt>
                <c:pt idx="5">
                  <c:v>30488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3825"/>
        <c:axId val="46330197"/>
      </c:lineChart>
      <c:catAx>
        <c:axId val="4774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197"/>
        <c:crossesAt val="0"/>
        <c:auto val="1"/>
        <c:lblAlgn val="ctr"/>
        <c:lblOffset val="100"/>
        <c:noMultiLvlLbl val="0"/>
      </c:catAx>
      <c:valAx>
        <c:axId val="463301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&quot;R$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38186064617"/>
          <c:y val="0.0430573248407643"/>
          <c:w val="0.968703775788244"/>
          <c:h val="0.93520169851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 PQCU NAO Desonerado'!$AC$114:$AC$119</c:f>
              <c:strCache>
                <c:ptCount val="6"/>
                <c:pt idx="0">
                  <c:v>MÊS 1</c:v>
                </c:pt>
                <c:pt idx="1">
                  <c:v>MÊS 2</c:v>
                </c:pt>
                <c:pt idx="2">
                  <c:v>MÊS 3</c:v>
                </c:pt>
                <c:pt idx="3">
                  <c:v>MÊS 4</c:v>
                </c:pt>
                <c:pt idx="4">
                  <c:v>MÊS 5</c:v>
                </c:pt>
                <c:pt idx="5">
                  <c:v>MÊS 6</c:v>
                </c:pt>
              </c:strCache>
            </c:strRef>
          </c:cat>
          <c:val>
            <c:numRef>
              <c:f>'07 PQCU NAO Desonerado'!$AD$114:$AD$119</c:f>
              <c:numCache>
                <c:formatCode>General</c:formatCode>
                <c:ptCount val="6"/>
                <c:pt idx="0">
                  <c:v>72235.44</c:v>
                </c:pt>
                <c:pt idx="1">
                  <c:v>1712102.62</c:v>
                </c:pt>
                <c:pt idx="2">
                  <c:v>1724706.03</c:v>
                </c:pt>
                <c:pt idx="3">
                  <c:v>1383167.48</c:v>
                </c:pt>
                <c:pt idx="4">
                  <c:v>996838.32</c:v>
                </c:pt>
                <c:pt idx="5">
                  <c:v>30488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23638"/>
        <c:axId val="13907768"/>
      </c:lineChart>
      <c:catAx>
        <c:axId val="4392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768"/>
        <c:crossesAt val="0"/>
        <c:auto val="1"/>
        <c:lblAlgn val="ctr"/>
        <c:lblOffset val="100"/>
        <c:noMultiLvlLbl val="0"/>
      </c:catAx>
      <c:valAx>
        <c:axId val="139077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&quot;R$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38186064617"/>
          <c:y val="0.0430573248407643"/>
          <c:w val="0.968703775788244"/>
          <c:h val="0.93520169851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 PQCU NAO Desonerado'!$AC$114:$AC$119</c:f>
              <c:strCache>
                <c:ptCount val="6"/>
                <c:pt idx="0">
                  <c:v>MÊS 1</c:v>
                </c:pt>
                <c:pt idx="1">
                  <c:v>MÊS 2</c:v>
                </c:pt>
                <c:pt idx="2">
                  <c:v>MÊS 3</c:v>
                </c:pt>
                <c:pt idx="3">
                  <c:v>MÊS 4</c:v>
                </c:pt>
                <c:pt idx="4">
                  <c:v>MÊS 5</c:v>
                </c:pt>
                <c:pt idx="5">
                  <c:v>MÊS 6</c:v>
                </c:pt>
              </c:strCache>
            </c:strRef>
          </c:cat>
          <c:val>
            <c:numRef>
              <c:f>'07 PQCU NAO Desonerado'!$AD$114:$AD$119</c:f>
              <c:numCache>
                <c:formatCode>General</c:formatCode>
                <c:ptCount val="6"/>
                <c:pt idx="0">
                  <c:v>72235.44</c:v>
                </c:pt>
                <c:pt idx="1">
                  <c:v>1712102.62</c:v>
                </c:pt>
                <c:pt idx="2">
                  <c:v>1724706.03</c:v>
                </c:pt>
                <c:pt idx="3">
                  <c:v>1383167.48</c:v>
                </c:pt>
                <c:pt idx="4">
                  <c:v>996838.32</c:v>
                </c:pt>
                <c:pt idx="5">
                  <c:v>30488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28544"/>
        <c:axId val="19118281"/>
      </c:lineChart>
      <c:catAx>
        <c:axId val="9072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281"/>
        <c:crossesAt val="0"/>
        <c:auto val="1"/>
        <c:lblAlgn val="ctr"/>
        <c:lblOffset val="100"/>
        <c:noMultiLvlLbl val="0"/>
      </c:catAx>
      <c:valAx>
        <c:axId val="19118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&quot;R$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0.png"/><Relationship Id="rId2" Type="http://schemas.openxmlformats.org/officeDocument/2006/relationships/image" Target="../media/image91.png"/><Relationship Id="rId3" Type="http://schemas.openxmlformats.org/officeDocument/2006/relationships/image" Target="../media/image92.png"/><Relationship Id="rId4" Type="http://schemas.openxmlformats.org/officeDocument/2006/relationships/image" Target="../media/image93.png"/><Relationship Id="rId5" Type="http://schemas.openxmlformats.org/officeDocument/2006/relationships/image" Target="../media/image94.png"/><Relationship Id="rId6" Type="http://schemas.openxmlformats.org/officeDocument/2006/relationships/image" Target="../media/image94.png"/><Relationship Id="rId7" Type="http://schemas.openxmlformats.org/officeDocument/2006/relationships/image" Target="../media/image95.png"/><Relationship Id="rId8" Type="http://schemas.openxmlformats.org/officeDocument/2006/relationships/image" Target="../media/image96.png"/><Relationship Id="rId9" Type="http://schemas.openxmlformats.org/officeDocument/2006/relationships/image" Target="../media/image97.png"/><Relationship Id="rId10" Type="http://schemas.openxmlformats.org/officeDocument/2006/relationships/image" Target="../media/image98.png"/><Relationship Id="rId11" Type="http://schemas.openxmlformats.org/officeDocument/2006/relationships/image" Target="../media/image99.png"/><Relationship Id="rId12" Type="http://schemas.openxmlformats.org/officeDocument/2006/relationships/image" Target="../media/image100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1.png"/><Relationship Id="rId2" Type="http://schemas.openxmlformats.org/officeDocument/2006/relationships/image" Target="../media/image102.png"/><Relationship Id="rId3" Type="http://schemas.openxmlformats.org/officeDocument/2006/relationships/image" Target="../media/image10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0400</xdr:colOff>
      <xdr:row>124</xdr:row>
      <xdr:rowOff>38160</xdr:rowOff>
    </xdr:from>
    <xdr:to>
      <xdr:col>34</xdr:col>
      <xdr:colOff>805320</xdr:colOff>
      <xdr:row>150</xdr:row>
      <xdr:rowOff>66240</xdr:rowOff>
    </xdr:to>
    <xdr:graphicFrame>
      <xdr:nvGraphicFramePr>
        <xdr:cNvPr id="0" name="Gráfico 25"/>
        <xdr:cNvGraphicFramePr/>
      </xdr:nvGraphicFramePr>
      <xdr:xfrm>
        <a:off x="31510080" y="36642600"/>
        <a:ext cx="92178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47</xdr:row>
      <xdr:rowOff>0</xdr:rowOff>
    </xdr:from>
    <xdr:to>
      <xdr:col>17</xdr:col>
      <xdr:colOff>554040</xdr:colOff>
      <xdr:row>570</xdr:row>
      <xdr:rowOff>38160</xdr:rowOff>
    </xdr:to>
    <xdr:pic>
      <xdr:nvPicPr>
        <xdr:cNvPr id="1" name="Picture 97" descr=""/>
        <xdr:cNvPicPr/>
      </xdr:nvPicPr>
      <xdr:blipFill>
        <a:blip r:embed="rId1"/>
        <a:stretch/>
      </xdr:blipFill>
      <xdr:spPr>
        <a:xfrm>
          <a:off x="2294280" y="105603840"/>
          <a:ext cx="927576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8</xdr:row>
      <xdr:rowOff>0</xdr:rowOff>
    </xdr:from>
    <xdr:to>
      <xdr:col>12</xdr:col>
      <xdr:colOff>453240</xdr:colOff>
      <xdr:row>294</xdr:row>
      <xdr:rowOff>190440</xdr:rowOff>
    </xdr:to>
    <xdr:pic>
      <xdr:nvPicPr>
        <xdr:cNvPr id="2" name="Picture 118" descr=""/>
        <xdr:cNvPicPr/>
      </xdr:nvPicPr>
      <xdr:blipFill>
        <a:blip r:embed="rId2"/>
        <a:stretch/>
      </xdr:blipFill>
      <xdr:spPr>
        <a:xfrm>
          <a:off x="2294280" y="53768520"/>
          <a:ext cx="5765040" cy="32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4</xdr:row>
      <xdr:rowOff>0</xdr:rowOff>
    </xdr:from>
    <xdr:to>
      <xdr:col>12</xdr:col>
      <xdr:colOff>131400</xdr:colOff>
      <xdr:row>337</xdr:row>
      <xdr:rowOff>171360</xdr:rowOff>
    </xdr:to>
    <xdr:pic>
      <xdr:nvPicPr>
        <xdr:cNvPr id="3" name="Picture 111" descr=""/>
        <xdr:cNvPicPr/>
      </xdr:nvPicPr>
      <xdr:blipFill>
        <a:blip r:embed="rId3"/>
        <a:stretch/>
      </xdr:blipFill>
      <xdr:spPr>
        <a:xfrm>
          <a:off x="2294280" y="62531640"/>
          <a:ext cx="5443200" cy="26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39</xdr:row>
      <xdr:rowOff>0</xdr:rowOff>
    </xdr:from>
    <xdr:to>
      <xdr:col>12</xdr:col>
      <xdr:colOff>433080</xdr:colOff>
      <xdr:row>363</xdr:row>
      <xdr:rowOff>114840</xdr:rowOff>
    </xdr:to>
    <xdr:pic>
      <xdr:nvPicPr>
        <xdr:cNvPr id="4" name="Picture 112" descr=""/>
        <xdr:cNvPicPr/>
      </xdr:nvPicPr>
      <xdr:blipFill>
        <a:blip r:embed="rId4"/>
        <a:stretch/>
      </xdr:blipFill>
      <xdr:spPr>
        <a:xfrm>
          <a:off x="2294280" y="65388960"/>
          <a:ext cx="5744880" cy="46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8</xdr:row>
      <xdr:rowOff>0</xdr:rowOff>
    </xdr:from>
    <xdr:to>
      <xdr:col>16</xdr:col>
      <xdr:colOff>321840</xdr:colOff>
      <xdr:row>394</xdr:row>
      <xdr:rowOff>95040</xdr:rowOff>
    </xdr:to>
    <xdr:pic>
      <xdr:nvPicPr>
        <xdr:cNvPr id="5" name="Picture 166" descr=""/>
        <xdr:cNvPicPr/>
      </xdr:nvPicPr>
      <xdr:blipFill>
        <a:blip r:embed="rId5"/>
        <a:stretch/>
      </xdr:blipFill>
      <xdr:spPr>
        <a:xfrm>
          <a:off x="2294280" y="72818640"/>
          <a:ext cx="8380080" cy="31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6</xdr:row>
      <xdr:rowOff>0</xdr:rowOff>
    </xdr:from>
    <xdr:to>
      <xdr:col>16</xdr:col>
      <xdr:colOff>321840</xdr:colOff>
      <xdr:row>411</xdr:row>
      <xdr:rowOff>105120</xdr:rowOff>
    </xdr:to>
    <xdr:pic>
      <xdr:nvPicPr>
        <xdr:cNvPr id="6" name="Picture 168" descr=""/>
        <xdr:cNvPicPr/>
      </xdr:nvPicPr>
      <xdr:blipFill>
        <a:blip r:embed="rId6"/>
        <a:stretch/>
      </xdr:blipFill>
      <xdr:spPr>
        <a:xfrm>
          <a:off x="2294280" y="76247640"/>
          <a:ext cx="8380080" cy="29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16</xdr:col>
      <xdr:colOff>261720</xdr:colOff>
      <xdr:row>5</xdr:row>
      <xdr:rowOff>162000</xdr:rowOff>
    </xdr:to>
    <xdr:pic>
      <xdr:nvPicPr>
        <xdr:cNvPr id="7" name="Picture 262" descr=""/>
        <xdr:cNvPicPr/>
      </xdr:nvPicPr>
      <xdr:blipFill>
        <a:blip r:embed="rId7"/>
        <a:stretch/>
      </xdr:blipFill>
      <xdr:spPr>
        <a:xfrm>
          <a:off x="2294280" y="762120"/>
          <a:ext cx="83199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</xdr:row>
      <xdr:rowOff>0</xdr:rowOff>
    </xdr:from>
    <xdr:to>
      <xdr:col>16</xdr:col>
      <xdr:colOff>272160</xdr:colOff>
      <xdr:row>8</xdr:row>
      <xdr:rowOff>47880</xdr:rowOff>
    </xdr:to>
    <xdr:pic>
      <xdr:nvPicPr>
        <xdr:cNvPr id="8" name="Picture 263" descr=""/>
        <xdr:cNvPicPr/>
      </xdr:nvPicPr>
      <xdr:blipFill>
        <a:blip r:embed="rId8"/>
        <a:stretch/>
      </xdr:blipFill>
      <xdr:spPr>
        <a:xfrm>
          <a:off x="2294280" y="1333440"/>
          <a:ext cx="833040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0</xdr:rowOff>
    </xdr:from>
    <xdr:to>
      <xdr:col>16</xdr:col>
      <xdr:colOff>231840</xdr:colOff>
      <xdr:row>10</xdr:row>
      <xdr:rowOff>133200</xdr:rowOff>
    </xdr:to>
    <xdr:pic>
      <xdr:nvPicPr>
        <xdr:cNvPr id="9" name="Picture 264" descr=""/>
        <xdr:cNvPicPr/>
      </xdr:nvPicPr>
      <xdr:blipFill>
        <a:blip r:embed="rId9"/>
        <a:stretch/>
      </xdr:blipFill>
      <xdr:spPr>
        <a:xfrm>
          <a:off x="2294280" y="1714680"/>
          <a:ext cx="82900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16</xdr:col>
      <xdr:colOff>231840</xdr:colOff>
      <xdr:row>13</xdr:row>
      <xdr:rowOff>66960</xdr:rowOff>
    </xdr:to>
    <xdr:pic>
      <xdr:nvPicPr>
        <xdr:cNvPr id="10" name="Picture 265" descr=""/>
        <xdr:cNvPicPr/>
      </xdr:nvPicPr>
      <xdr:blipFill>
        <a:blip r:embed="rId10"/>
        <a:stretch/>
      </xdr:blipFill>
      <xdr:spPr>
        <a:xfrm>
          <a:off x="2294280" y="2286000"/>
          <a:ext cx="82900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</xdr:row>
      <xdr:rowOff>0</xdr:rowOff>
    </xdr:from>
    <xdr:to>
      <xdr:col>17</xdr:col>
      <xdr:colOff>241920</xdr:colOff>
      <xdr:row>55</xdr:row>
      <xdr:rowOff>171360</xdr:rowOff>
    </xdr:to>
    <xdr:pic>
      <xdr:nvPicPr>
        <xdr:cNvPr id="11" name="Picture 272" descr=""/>
        <xdr:cNvPicPr/>
      </xdr:nvPicPr>
      <xdr:blipFill>
        <a:blip r:embed="rId11"/>
        <a:stretch/>
      </xdr:blipFill>
      <xdr:spPr>
        <a:xfrm>
          <a:off x="2294280" y="9144000"/>
          <a:ext cx="896364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6</xdr:row>
      <xdr:rowOff>0</xdr:rowOff>
    </xdr:from>
    <xdr:to>
      <xdr:col>17</xdr:col>
      <xdr:colOff>201960</xdr:colOff>
      <xdr:row>59</xdr:row>
      <xdr:rowOff>75960</xdr:rowOff>
    </xdr:to>
    <xdr:pic>
      <xdr:nvPicPr>
        <xdr:cNvPr id="12" name="Picture 273" descr=""/>
        <xdr:cNvPicPr/>
      </xdr:nvPicPr>
      <xdr:blipFill>
        <a:blip r:embed="rId12"/>
        <a:stretch/>
      </xdr:blipFill>
      <xdr:spPr>
        <a:xfrm>
          <a:off x="2294280" y="10667880"/>
          <a:ext cx="89236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8</xdr:row>
      <xdr:rowOff>0</xdr:rowOff>
    </xdr:from>
    <xdr:to>
      <xdr:col>17</xdr:col>
      <xdr:colOff>262080</xdr:colOff>
      <xdr:row>31</xdr:row>
      <xdr:rowOff>190440</xdr:rowOff>
    </xdr:to>
    <xdr:pic>
      <xdr:nvPicPr>
        <xdr:cNvPr id="13" name="Picture 274" descr=""/>
        <xdr:cNvPicPr/>
      </xdr:nvPicPr>
      <xdr:blipFill>
        <a:blip r:embed="rId13"/>
        <a:stretch/>
      </xdr:blipFill>
      <xdr:spPr>
        <a:xfrm>
          <a:off x="2294280" y="5334120"/>
          <a:ext cx="89838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17</xdr:col>
      <xdr:colOff>222120</xdr:colOff>
      <xdr:row>42</xdr:row>
      <xdr:rowOff>9720</xdr:rowOff>
    </xdr:to>
    <xdr:pic>
      <xdr:nvPicPr>
        <xdr:cNvPr id="14" name="Picture 275" descr=""/>
        <xdr:cNvPicPr/>
      </xdr:nvPicPr>
      <xdr:blipFill>
        <a:blip r:embed="rId14"/>
        <a:stretch/>
      </xdr:blipFill>
      <xdr:spPr>
        <a:xfrm>
          <a:off x="2294280" y="6095880"/>
          <a:ext cx="894384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</xdr:row>
      <xdr:rowOff>0</xdr:rowOff>
    </xdr:from>
    <xdr:to>
      <xdr:col>17</xdr:col>
      <xdr:colOff>231840</xdr:colOff>
      <xdr:row>24</xdr:row>
      <xdr:rowOff>19440</xdr:rowOff>
    </xdr:to>
    <xdr:pic>
      <xdr:nvPicPr>
        <xdr:cNvPr id="15" name="Picture 276" descr=""/>
        <xdr:cNvPicPr/>
      </xdr:nvPicPr>
      <xdr:blipFill>
        <a:blip r:embed="rId15"/>
        <a:stretch/>
      </xdr:blipFill>
      <xdr:spPr>
        <a:xfrm>
          <a:off x="2294280" y="2857680"/>
          <a:ext cx="895356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</xdr:row>
      <xdr:rowOff>0</xdr:rowOff>
    </xdr:from>
    <xdr:to>
      <xdr:col>17</xdr:col>
      <xdr:colOff>231840</xdr:colOff>
      <xdr:row>26</xdr:row>
      <xdr:rowOff>133200</xdr:rowOff>
    </xdr:to>
    <xdr:pic>
      <xdr:nvPicPr>
        <xdr:cNvPr id="16" name="Picture 277" descr=""/>
        <xdr:cNvPicPr/>
      </xdr:nvPicPr>
      <xdr:blipFill>
        <a:blip r:embed="rId16"/>
        <a:stretch/>
      </xdr:blipFill>
      <xdr:spPr>
        <a:xfrm>
          <a:off x="2294280" y="4572000"/>
          <a:ext cx="895356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8</xdr:row>
      <xdr:rowOff>0</xdr:rowOff>
    </xdr:from>
    <xdr:to>
      <xdr:col>17</xdr:col>
      <xdr:colOff>252000</xdr:colOff>
      <xdr:row>87</xdr:row>
      <xdr:rowOff>37800</xdr:rowOff>
    </xdr:to>
    <xdr:pic>
      <xdr:nvPicPr>
        <xdr:cNvPr id="17" name="Picture 278" descr=""/>
        <xdr:cNvPicPr/>
      </xdr:nvPicPr>
      <xdr:blipFill>
        <a:blip r:embed="rId17"/>
        <a:stretch/>
      </xdr:blipFill>
      <xdr:spPr>
        <a:xfrm>
          <a:off x="2294280" y="14859000"/>
          <a:ext cx="8973720" cy="175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8</xdr:row>
      <xdr:rowOff>0</xdr:rowOff>
    </xdr:from>
    <xdr:to>
      <xdr:col>17</xdr:col>
      <xdr:colOff>222120</xdr:colOff>
      <xdr:row>93</xdr:row>
      <xdr:rowOff>104760</xdr:rowOff>
    </xdr:to>
    <xdr:pic>
      <xdr:nvPicPr>
        <xdr:cNvPr id="18" name="Picture 279" descr=""/>
        <xdr:cNvPicPr/>
      </xdr:nvPicPr>
      <xdr:blipFill>
        <a:blip r:embed="rId18"/>
        <a:stretch/>
      </xdr:blipFill>
      <xdr:spPr>
        <a:xfrm>
          <a:off x="2294280" y="16764120"/>
          <a:ext cx="894384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7</xdr:row>
      <xdr:rowOff>0</xdr:rowOff>
    </xdr:from>
    <xdr:to>
      <xdr:col>16</xdr:col>
      <xdr:colOff>231840</xdr:colOff>
      <xdr:row>98</xdr:row>
      <xdr:rowOff>142920</xdr:rowOff>
    </xdr:to>
    <xdr:pic>
      <xdr:nvPicPr>
        <xdr:cNvPr id="19" name="Picture 280" descr=""/>
        <xdr:cNvPicPr/>
      </xdr:nvPicPr>
      <xdr:blipFill>
        <a:blip r:embed="rId19"/>
        <a:stretch/>
      </xdr:blipFill>
      <xdr:spPr>
        <a:xfrm>
          <a:off x="2294280" y="18478440"/>
          <a:ext cx="82900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4</xdr:row>
      <xdr:rowOff>0</xdr:rowOff>
    </xdr:from>
    <xdr:to>
      <xdr:col>17</xdr:col>
      <xdr:colOff>231840</xdr:colOff>
      <xdr:row>124</xdr:row>
      <xdr:rowOff>152280</xdr:rowOff>
    </xdr:to>
    <xdr:pic>
      <xdr:nvPicPr>
        <xdr:cNvPr id="20" name="Picture 281" descr=""/>
        <xdr:cNvPicPr/>
      </xdr:nvPicPr>
      <xdr:blipFill>
        <a:blip r:embed="rId20"/>
        <a:stretch/>
      </xdr:blipFill>
      <xdr:spPr>
        <a:xfrm>
          <a:off x="2294280" y="21717000"/>
          <a:ext cx="895356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6</xdr:row>
      <xdr:rowOff>0</xdr:rowOff>
    </xdr:from>
    <xdr:to>
      <xdr:col>17</xdr:col>
      <xdr:colOff>241920</xdr:colOff>
      <xdr:row>136</xdr:row>
      <xdr:rowOff>123480</xdr:rowOff>
    </xdr:to>
    <xdr:pic>
      <xdr:nvPicPr>
        <xdr:cNvPr id="21" name="Picture 282" descr=""/>
        <xdr:cNvPicPr/>
      </xdr:nvPicPr>
      <xdr:blipFill>
        <a:blip r:embed="rId21"/>
        <a:stretch/>
      </xdr:blipFill>
      <xdr:spPr>
        <a:xfrm>
          <a:off x="2294280" y="24003000"/>
          <a:ext cx="8963640" cy="20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0</xdr:row>
      <xdr:rowOff>0</xdr:rowOff>
    </xdr:from>
    <xdr:to>
      <xdr:col>17</xdr:col>
      <xdr:colOff>212040</xdr:colOff>
      <xdr:row>142</xdr:row>
      <xdr:rowOff>114480</xdr:rowOff>
    </xdr:to>
    <xdr:pic>
      <xdr:nvPicPr>
        <xdr:cNvPr id="22" name="Picture 283" descr=""/>
        <xdr:cNvPicPr/>
      </xdr:nvPicPr>
      <xdr:blipFill>
        <a:blip r:embed="rId22"/>
        <a:stretch/>
      </xdr:blipFill>
      <xdr:spPr>
        <a:xfrm>
          <a:off x="2294280" y="26669880"/>
          <a:ext cx="89337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3</xdr:row>
      <xdr:rowOff>0</xdr:rowOff>
    </xdr:from>
    <xdr:to>
      <xdr:col>17</xdr:col>
      <xdr:colOff>212040</xdr:colOff>
      <xdr:row>152</xdr:row>
      <xdr:rowOff>75960</xdr:rowOff>
    </xdr:to>
    <xdr:pic>
      <xdr:nvPicPr>
        <xdr:cNvPr id="23" name="Picture 284" descr=""/>
        <xdr:cNvPicPr/>
      </xdr:nvPicPr>
      <xdr:blipFill>
        <a:blip r:embed="rId23"/>
        <a:stretch/>
      </xdr:blipFill>
      <xdr:spPr>
        <a:xfrm>
          <a:off x="2294280" y="27241560"/>
          <a:ext cx="8933760" cy="179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6</xdr:row>
      <xdr:rowOff>0</xdr:rowOff>
    </xdr:from>
    <xdr:to>
      <xdr:col>17</xdr:col>
      <xdr:colOff>252000</xdr:colOff>
      <xdr:row>160</xdr:row>
      <xdr:rowOff>133200</xdr:rowOff>
    </xdr:to>
    <xdr:pic>
      <xdr:nvPicPr>
        <xdr:cNvPr id="24" name="Picture 285" descr=""/>
        <xdr:cNvPicPr/>
      </xdr:nvPicPr>
      <xdr:blipFill>
        <a:blip r:embed="rId24"/>
        <a:stretch/>
      </xdr:blipFill>
      <xdr:spPr>
        <a:xfrm>
          <a:off x="2294280" y="29718000"/>
          <a:ext cx="897372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1</xdr:row>
      <xdr:rowOff>0</xdr:rowOff>
    </xdr:from>
    <xdr:to>
      <xdr:col>17</xdr:col>
      <xdr:colOff>231840</xdr:colOff>
      <xdr:row>164</xdr:row>
      <xdr:rowOff>95400</xdr:rowOff>
    </xdr:to>
    <xdr:pic>
      <xdr:nvPicPr>
        <xdr:cNvPr id="25" name="Picture 286" descr=""/>
        <xdr:cNvPicPr/>
      </xdr:nvPicPr>
      <xdr:blipFill>
        <a:blip r:embed="rId25"/>
        <a:stretch/>
      </xdr:blipFill>
      <xdr:spPr>
        <a:xfrm>
          <a:off x="2294280" y="30670560"/>
          <a:ext cx="895356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6</xdr:row>
      <xdr:rowOff>0</xdr:rowOff>
    </xdr:from>
    <xdr:to>
      <xdr:col>17</xdr:col>
      <xdr:colOff>252000</xdr:colOff>
      <xdr:row>172</xdr:row>
      <xdr:rowOff>47520</xdr:rowOff>
    </xdr:to>
    <xdr:pic>
      <xdr:nvPicPr>
        <xdr:cNvPr id="26" name="Picture 287" descr=""/>
        <xdr:cNvPicPr/>
      </xdr:nvPicPr>
      <xdr:blipFill>
        <a:blip r:embed="rId26"/>
        <a:stretch/>
      </xdr:blipFill>
      <xdr:spPr>
        <a:xfrm>
          <a:off x="2294280" y="31623120"/>
          <a:ext cx="89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2</xdr:row>
      <xdr:rowOff>0</xdr:rowOff>
    </xdr:from>
    <xdr:to>
      <xdr:col>17</xdr:col>
      <xdr:colOff>241920</xdr:colOff>
      <xdr:row>174</xdr:row>
      <xdr:rowOff>142920</xdr:rowOff>
    </xdr:to>
    <xdr:pic>
      <xdr:nvPicPr>
        <xdr:cNvPr id="27" name="Picture 288" descr=""/>
        <xdr:cNvPicPr/>
      </xdr:nvPicPr>
      <xdr:blipFill>
        <a:blip r:embed="rId27"/>
        <a:stretch/>
      </xdr:blipFill>
      <xdr:spPr>
        <a:xfrm>
          <a:off x="2294280" y="32766120"/>
          <a:ext cx="896364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8</xdr:row>
      <xdr:rowOff>0</xdr:rowOff>
    </xdr:from>
    <xdr:to>
      <xdr:col>16</xdr:col>
      <xdr:colOff>252000</xdr:colOff>
      <xdr:row>179</xdr:row>
      <xdr:rowOff>162000</xdr:rowOff>
    </xdr:to>
    <xdr:pic>
      <xdr:nvPicPr>
        <xdr:cNvPr id="28" name="Picture 289" descr=""/>
        <xdr:cNvPicPr/>
      </xdr:nvPicPr>
      <xdr:blipFill>
        <a:blip r:embed="rId28"/>
        <a:stretch/>
      </xdr:blipFill>
      <xdr:spPr>
        <a:xfrm>
          <a:off x="2294280" y="33909120"/>
          <a:ext cx="83102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4</xdr:row>
      <xdr:rowOff>0</xdr:rowOff>
    </xdr:from>
    <xdr:to>
      <xdr:col>16</xdr:col>
      <xdr:colOff>292320</xdr:colOff>
      <xdr:row>185</xdr:row>
      <xdr:rowOff>171000</xdr:rowOff>
    </xdr:to>
    <xdr:pic>
      <xdr:nvPicPr>
        <xdr:cNvPr id="29" name="Picture 290" descr=""/>
        <xdr:cNvPicPr/>
      </xdr:nvPicPr>
      <xdr:blipFill>
        <a:blip r:embed="rId29"/>
        <a:stretch/>
      </xdr:blipFill>
      <xdr:spPr>
        <a:xfrm>
          <a:off x="2294280" y="35052120"/>
          <a:ext cx="835056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7</xdr:row>
      <xdr:rowOff>0</xdr:rowOff>
    </xdr:from>
    <xdr:to>
      <xdr:col>16</xdr:col>
      <xdr:colOff>241560</xdr:colOff>
      <xdr:row>188</xdr:row>
      <xdr:rowOff>162360</xdr:rowOff>
    </xdr:to>
    <xdr:pic>
      <xdr:nvPicPr>
        <xdr:cNvPr id="30" name="Picture 291" descr=""/>
        <xdr:cNvPicPr/>
      </xdr:nvPicPr>
      <xdr:blipFill>
        <a:blip r:embed="rId30"/>
        <a:stretch/>
      </xdr:blipFill>
      <xdr:spPr>
        <a:xfrm>
          <a:off x="2294280" y="35623440"/>
          <a:ext cx="82998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1</xdr:row>
      <xdr:rowOff>0</xdr:rowOff>
    </xdr:from>
    <xdr:to>
      <xdr:col>17</xdr:col>
      <xdr:colOff>231840</xdr:colOff>
      <xdr:row>205</xdr:row>
      <xdr:rowOff>28440</xdr:rowOff>
    </xdr:to>
    <xdr:pic>
      <xdr:nvPicPr>
        <xdr:cNvPr id="31" name="Picture 292" descr=""/>
        <xdr:cNvPicPr/>
      </xdr:nvPicPr>
      <xdr:blipFill>
        <a:blip r:embed="rId31"/>
        <a:stretch/>
      </xdr:blipFill>
      <xdr:spPr>
        <a:xfrm>
          <a:off x="2294280" y="39099960"/>
          <a:ext cx="89535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5</xdr:row>
      <xdr:rowOff>0</xdr:rowOff>
    </xdr:from>
    <xdr:to>
      <xdr:col>17</xdr:col>
      <xdr:colOff>222120</xdr:colOff>
      <xdr:row>208</xdr:row>
      <xdr:rowOff>190440</xdr:rowOff>
    </xdr:to>
    <xdr:pic>
      <xdr:nvPicPr>
        <xdr:cNvPr id="32" name="Picture 293" descr=""/>
        <xdr:cNvPicPr/>
      </xdr:nvPicPr>
      <xdr:blipFill>
        <a:blip r:embed="rId32"/>
        <a:stretch/>
      </xdr:blipFill>
      <xdr:spPr>
        <a:xfrm>
          <a:off x="2294280" y="39862080"/>
          <a:ext cx="89438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0</xdr:row>
      <xdr:rowOff>0</xdr:rowOff>
    </xdr:from>
    <xdr:to>
      <xdr:col>17</xdr:col>
      <xdr:colOff>262080</xdr:colOff>
      <xdr:row>213</xdr:row>
      <xdr:rowOff>66960</xdr:rowOff>
    </xdr:to>
    <xdr:pic>
      <xdr:nvPicPr>
        <xdr:cNvPr id="33" name="Picture 294" descr=""/>
        <xdr:cNvPicPr/>
      </xdr:nvPicPr>
      <xdr:blipFill>
        <a:blip r:embed="rId33"/>
        <a:stretch/>
      </xdr:blipFill>
      <xdr:spPr>
        <a:xfrm>
          <a:off x="2294280" y="40814640"/>
          <a:ext cx="89838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3</xdr:row>
      <xdr:rowOff>0</xdr:rowOff>
    </xdr:from>
    <xdr:to>
      <xdr:col>17</xdr:col>
      <xdr:colOff>231840</xdr:colOff>
      <xdr:row>217</xdr:row>
      <xdr:rowOff>171360</xdr:rowOff>
    </xdr:to>
    <xdr:pic>
      <xdr:nvPicPr>
        <xdr:cNvPr id="34" name="Picture 296" descr=""/>
        <xdr:cNvPicPr/>
      </xdr:nvPicPr>
      <xdr:blipFill>
        <a:blip r:embed="rId34"/>
        <a:stretch/>
      </xdr:blipFill>
      <xdr:spPr>
        <a:xfrm>
          <a:off x="2294280" y="41385960"/>
          <a:ext cx="89535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9</xdr:row>
      <xdr:rowOff>0</xdr:rowOff>
    </xdr:from>
    <xdr:to>
      <xdr:col>17</xdr:col>
      <xdr:colOff>181800</xdr:colOff>
      <xdr:row>226</xdr:row>
      <xdr:rowOff>162000</xdr:rowOff>
    </xdr:to>
    <xdr:pic>
      <xdr:nvPicPr>
        <xdr:cNvPr id="35" name="Picture 297" descr=""/>
        <xdr:cNvPicPr/>
      </xdr:nvPicPr>
      <xdr:blipFill>
        <a:blip r:embed="rId35"/>
        <a:stretch/>
      </xdr:blipFill>
      <xdr:spPr>
        <a:xfrm>
          <a:off x="2294280" y="42528960"/>
          <a:ext cx="890352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2</xdr:row>
      <xdr:rowOff>0</xdr:rowOff>
    </xdr:from>
    <xdr:to>
      <xdr:col>16</xdr:col>
      <xdr:colOff>261720</xdr:colOff>
      <xdr:row>244</xdr:row>
      <xdr:rowOff>85320</xdr:rowOff>
    </xdr:to>
    <xdr:pic>
      <xdr:nvPicPr>
        <xdr:cNvPr id="36" name="Picture 298" descr=""/>
        <xdr:cNvPicPr/>
      </xdr:nvPicPr>
      <xdr:blipFill>
        <a:blip r:embed="rId36"/>
        <a:stretch/>
      </xdr:blipFill>
      <xdr:spPr>
        <a:xfrm>
          <a:off x="2294280" y="46910520"/>
          <a:ext cx="83199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8</xdr:row>
      <xdr:rowOff>0</xdr:rowOff>
    </xdr:from>
    <xdr:to>
      <xdr:col>17</xdr:col>
      <xdr:colOff>212040</xdr:colOff>
      <xdr:row>255</xdr:row>
      <xdr:rowOff>28440</xdr:rowOff>
    </xdr:to>
    <xdr:pic>
      <xdr:nvPicPr>
        <xdr:cNvPr id="37" name="Picture 299" descr=""/>
        <xdr:cNvPicPr/>
      </xdr:nvPicPr>
      <xdr:blipFill>
        <a:blip r:embed="rId37"/>
        <a:stretch/>
      </xdr:blipFill>
      <xdr:spPr>
        <a:xfrm>
          <a:off x="2294280" y="48053520"/>
          <a:ext cx="893376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5</xdr:row>
      <xdr:rowOff>0</xdr:rowOff>
    </xdr:from>
    <xdr:to>
      <xdr:col>17</xdr:col>
      <xdr:colOff>212040</xdr:colOff>
      <xdr:row>259</xdr:row>
      <xdr:rowOff>162360</xdr:rowOff>
    </xdr:to>
    <xdr:pic>
      <xdr:nvPicPr>
        <xdr:cNvPr id="38" name="Picture 300" descr=""/>
        <xdr:cNvPicPr/>
      </xdr:nvPicPr>
      <xdr:blipFill>
        <a:blip r:embed="rId38"/>
        <a:stretch/>
      </xdr:blipFill>
      <xdr:spPr>
        <a:xfrm>
          <a:off x="2294280" y="49386960"/>
          <a:ext cx="89337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2</xdr:row>
      <xdr:rowOff>0</xdr:rowOff>
    </xdr:from>
    <xdr:to>
      <xdr:col>16</xdr:col>
      <xdr:colOff>281880</xdr:colOff>
      <xdr:row>273</xdr:row>
      <xdr:rowOff>171360</xdr:rowOff>
    </xdr:to>
    <xdr:pic>
      <xdr:nvPicPr>
        <xdr:cNvPr id="39" name="Picture 301" descr=""/>
        <xdr:cNvPicPr/>
      </xdr:nvPicPr>
      <xdr:blipFill>
        <a:blip r:embed="rId39"/>
        <a:stretch/>
      </xdr:blipFill>
      <xdr:spPr>
        <a:xfrm>
          <a:off x="2294280" y="52625520"/>
          <a:ext cx="83401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05</xdr:row>
      <xdr:rowOff>0</xdr:rowOff>
    </xdr:from>
    <xdr:to>
      <xdr:col>16</xdr:col>
      <xdr:colOff>221400</xdr:colOff>
      <xdr:row>306</xdr:row>
      <xdr:rowOff>123480</xdr:rowOff>
    </xdr:to>
    <xdr:pic>
      <xdr:nvPicPr>
        <xdr:cNvPr id="40" name="Picture 302" descr=""/>
        <xdr:cNvPicPr/>
      </xdr:nvPicPr>
      <xdr:blipFill>
        <a:blip r:embed="rId40"/>
        <a:stretch/>
      </xdr:blipFill>
      <xdr:spPr>
        <a:xfrm>
          <a:off x="2294280" y="58912200"/>
          <a:ext cx="827964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08</xdr:row>
      <xdr:rowOff>0</xdr:rowOff>
    </xdr:from>
    <xdr:to>
      <xdr:col>16</xdr:col>
      <xdr:colOff>221400</xdr:colOff>
      <xdr:row>309</xdr:row>
      <xdr:rowOff>57600</xdr:rowOff>
    </xdr:to>
    <xdr:pic>
      <xdr:nvPicPr>
        <xdr:cNvPr id="41" name="Picture 303" descr=""/>
        <xdr:cNvPicPr/>
      </xdr:nvPicPr>
      <xdr:blipFill>
        <a:blip r:embed="rId41"/>
        <a:stretch/>
      </xdr:blipFill>
      <xdr:spPr>
        <a:xfrm>
          <a:off x="2294280" y="59483520"/>
          <a:ext cx="8279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6</xdr:row>
      <xdr:rowOff>0</xdr:rowOff>
    </xdr:from>
    <xdr:to>
      <xdr:col>16</xdr:col>
      <xdr:colOff>261720</xdr:colOff>
      <xdr:row>377</xdr:row>
      <xdr:rowOff>47520</xdr:rowOff>
    </xdr:to>
    <xdr:pic>
      <xdr:nvPicPr>
        <xdr:cNvPr id="42" name="Picture 304" descr=""/>
        <xdr:cNvPicPr/>
      </xdr:nvPicPr>
      <xdr:blipFill>
        <a:blip r:embed="rId42"/>
        <a:stretch/>
      </xdr:blipFill>
      <xdr:spPr>
        <a:xfrm>
          <a:off x="2294280" y="72437760"/>
          <a:ext cx="8319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7</xdr:row>
      <xdr:rowOff>0</xdr:rowOff>
    </xdr:from>
    <xdr:to>
      <xdr:col>16</xdr:col>
      <xdr:colOff>261720</xdr:colOff>
      <xdr:row>428</xdr:row>
      <xdr:rowOff>47880</xdr:rowOff>
    </xdr:to>
    <xdr:pic>
      <xdr:nvPicPr>
        <xdr:cNvPr id="43" name="Picture 305" descr=""/>
        <xdr:cNvPicPr/>
      </xdr:nvPicPr>
      <xdr:blipFill>
        <a:blip r:embed="rId43"/>
        <a:stretch/>
      </xdr:blipFill>
      <xdr:spPr>
        <a:xfrm>
          <a:off x="2294280" y="82153080"/>
          <a:ext cx="83199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9</xdr:row>
      <xdr:rowOff>0</xdr:rowOff>
    </xdr:from>
    <xdr:to>
      <xdr:col>16</xdr:col>
      <xdr:colOff>221400</xdr:colOff>
      <xdr:row>430</xdr:row>
      <xdr:rowOff>180720</xdr:rowOff>
    </xdr:to>
    <xdr:pic>
      <xdr:nvPicPr>
        <xdr:cNvPr id="44" name="Picture 306" descr=""/>
        <xdr:cNvPicPr/>
      </xdr:nvPicPr>
      <xdr:blipFill>
        <a:blip r:embed="rId44"/>
        <a:stretch/>
      </xdr:blipFill>
      <xdr:spPr>
        <a:xfrm>
          <a:off x="2294280" y="82533960"/>
          <a:ext cx="82796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2</xdr:row>
      <xdr:rowOff>0</xdr:rowOff>
    </xdr:from>
    <xdr:to>
      <xdr:col>16</xdr:col>
      <xdr:colOff>261720</xdr:colOff>
      <xdr:row>433</xdr:row>
      <xdr:rowOff>142920</xdr:rowOff>
    </xdr:to>
    <xdr:pic>
      <xdr:nvPicPr>
        <xdr:cNvPr id="45" name="Picture 307" descr=""/>
        <xdr:cNvPicPr/>
      </xdr:nvPicPr>
      <xdr:blipFill>
        <a:blip r:embed="rId45"/>
        <a:stretch/>
      </xdr:blipFill>
      <xdr:spPr>
        <a:xfrm>
          <a:off x="2294280" y="83105640"/>
          <a:ext cx="831996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47</xdr:row>
      <xdr:rowOff>0</xdr:rowOff>
    </xdr:from>
    <xdr:to>
      <xdr:col>17</xdr:col>
      <xdr:colOff>231840</xdr:colOff>
      <xdr:row>454</xdr:row>
      <xdr:rowOff>133200</xdr:rowOff>
    </xdr:to>
    <xdr:pic>
      <xdr:nvPicPr>
        <xdr:cNvPr id="46" name="Picture 308" descr=""/>
        <xdr:cNvPicPr/>
      </xdr:nvPicPr>
      <xdr:blipFill>
        <a:blip r:embed="rId46"/>
        <a:stretch/>
      </xdr:blipFill>
      <xdr:spPr>
        <a:xfrm>
          <a:off x="2294280" y="85962960"/>
          <a:ext cx="895356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73</xdr:row>
      <xdr:rowOff>0</xdr:rowOff>
    </xdr:from>
    <xdr:to>
      <xdr:col>17</xdr:col>
      <xdr:colOff>241920</xdr:colOff>
      <xdr:row>476</xdr:row>
      <xdr:rowOff>47880</xdr:rowOff>
    </xdr:to>
    <xdr:pic>
      <xdr:nvPicPr>
        <xdr:cNvPr id="47" name="Picture 309" descr=""/>
        <xdr:cNvPicPr/>
      </xdr:nvPicPr>
      <xdr:blipFill>
        <a:blip r:embed="rId47"/>
        <a:stretch/>
      </xdr:blipFill>
      <xdr:spPr>
        <a:xfrm>
          <a:off x="2294280" y="90916200"/>
          <a:ext cx="89636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76</xdr:row>
      <xdr:rowOff>0</xdr:rowOff>
    </xdr:from>
    <xdr:to>
      <xdr:col>17</xdr:col>
      <xdr:colOff>201960</xdr:colOff>
      <xdr:row>483</xdr:row>
      <xdr:rowOff>19440</xdr:rowOff>
    </xdr:to>
    <xdr:pic>
      <xdr:nvPicPr>
        <xdr:cNvPr id="48" name="Picture 310" descr=""/>
        <xdr:cNvPicPr/>
      </xdr:nvPicPr>
      <xdr:blipFill>
        <a:blip r:embed="rId48"/>
        <a:stretch/>
      </xdr:blipFill>
      <xdr:spPr>
        <a:xfrm>
          <a:off x="2294280" y="91487520"/>
          <a:ext cx="892368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04</xdr:row>
      <xdr:rowOff>0</xdr:rowOff>
    </xdr:from>
    <xdr:to>
      <xdr:col>17</xdr:col>
      <xdr:colOff>171720</xdr:colOff>
      <xdr:row>513</xdr:row>
      <xdr:rowOff>190800</xdr:rowOff>
    </xdr:to>
    <xdr:pic>
      <xdr:nvPicPr>
        <xdr:cNvPr id="49" name="Picture 313" descr=""/>
        <xdr:cNvPicPr/>
      </xdr:nvPicPr>
      <xdr:blipFill>
        <a:blip r:embed="rId49"/>
        <a:stretch/>
      </xdr:blipFill>
      <xdr:spPr>
        <a:xfrm>
          <a:off x="2294280" y="96821640"/>
          <a:ext cx="889344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7</xdr:row>
      <xdr:rowOff>0</xdr:rowOff>
    </xdr:from>
    <xdr:to>
      <xdr:col>17</xdr:col>
      <xdr:colOff>222120</xdr:colOff>
      <xdr:row>526</xdr:row>
      <xdr:rowOff>180720</xdr:rowOff>
    </xdr:to>
    <xdr:pic>
      <xdr:nvPicPr>
        <xdr:cNvPr id="50" name="Picture 314" descr=""/>
        <xdr:cNvPicPr/>
      </xdr:nvPicPr>
      <xdr:blipFill>
        <a:blip r:embed="rId50"/>
        <a:stretch/>
      </xdr:blipFill>
      <xdr:spPr>
        <a:xfrm>
          <a:off x="2294280" y="99298080"/>
          <a:ext cx="8943840" cy="18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93</xdr:row>
      <xdr:rowOff>0</xdr:rowOff>
    </xdr:from>
    <xdr:to>
      <xdr:col>17</xdr:col>
      <xdr:colOff>201960</xdr:colOff>
      <xdr:row>603</xdr:row>
      <xdr:rowOff>9720</xdr:rowOff>
    </xdr:to>
    <xdr:pic>
      <xdr:nvPicPr>
        <xdr:cNvPr id="51" name="Picture 315" descr=""/>
        <xdr:cNvPicPr/>
      </xdr:nvPicPr>
      <xdr:blipFill>
        <a:blip r:embed="rId51"/>
        <a:stretch/>
      </xdr:blipFill>
      <xdr:spPr>
        <a:xfrm>
          <a:off x="2294280" y="114366600"/>
          <a:ext cx="892368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5</xdr:row>
      <xdr:rowOff>0</xdr:rowOff>
    </xdr:from>
    <xdr:to>
      <xdr:col>17</xdr:col>
      <xdr:colOff>191880</xdr:colOff>
      <xdr:row>615</xdr:row>
      <xdr:rowOff>37800</xdr:rowOff>
    </xdr:to>
    <xdr:pic>
      <xdr:nvPicPr>
        <xdr:cNvPr id="52" name="Picture 316" descr=""/>
        <xdr:cNvPicPr/>
      </xdr:nvPicPr>
      <xdr:blipFill>
        <a:blip r:embed="rId52"/>
        <a:stretch/>
      </xdr:blipFill>
      <xdr:spPr>
        <a:xfrm>
          <a:off x="2294280" y="116652600"/>
          <a:ext cx="891360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7</xdr:row>
      <xdr:rowOff>0</xdr:rowOff>
    </xdr:from>
    <xdr:to>
      <xdr:col>17</xdr:col>
      <xdr:colOff>222120</xdr:colOff>
      <xdr:row>625</xdr:row>
      <xdr:rowOff>123480</xdr:rowOff>
    </xdr:to>
    <xdr:pic>
      <xdr:nvPicPr>
        <xdr:cNvPr id="53" name="Picture 317" descr=""/>
        <xdr:cNvPicPr/>
      </xdr:nvPicPr>
      <xdr:blipFill>
        <a:blip r:embed="rId53"/>
        <a:stretch/>
      </xdr:blipFill>
      <xdr:spPr>
        <a:xfrm>
          <a:off x="2294280" y="118938600"/>
          <a:ext cx="894384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26</xdr:row>
      <xdr:rowOff>0</xdr:rowOff>
    </xdr:from>
    <xdr:to>
      <xdr:col>17</xdr:col>
      <xdr:colOff>212040</xdr:colOff>
      <xdr:row>627</xdr:row>
      <xdr:rowOff>190440</xdr:rowOff>
    </xdr:to>
    <xdr:pic>
      <xdr:nvPicPr>
        <xdr:cNvPr id="54" name="Picture 318" descr=""/>
        <xdr:cNvPicPr/>
      </xdr:nvPicPr>
      <xdr:blipFill>
        <a:blip r:embed="rId54"/>
        <a:stretch/>
      </xdr:blipFill>
      <xdr:spPr>
        <a:xfrm>
          <a:off x="2294280" y="120653280"/>
          <a:ext cx="89337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41</xdr:row>
      <xdr:rowOff>0</xdr:rowOff>
    </xdr:from>
    <xdr:to>
      <xdr:col>13</xdr:col>
      <xdr:colOff>720</xdr:colOff>
      <xdr:row>665</xdr:row>
      <xdr:rowOff>133200</xdr:rowOff>
    </xdr:to>
    <xdr:pic>
      <xdr:nvPicPr>
        <xdr:cNvPr id="55" name="Picture 319" descr=""/>
        <xdr:cNvPicPr/>
      </xdr:nvPicPr>
      <xdr:blipFill>
        <a:blip r:embed="rId55"/>
        <a:stretch/>
      </xdr:blipFill>
      <xdr:spPr>
        <a:xfrm>
          <a:off x="2294280" y="123510600"/>
          <a:ext cx="5956200" cy="47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641</xdr:row>
      <xdr:rowOff>9720</xdr:rowOff>
    </xdr:from>
    <xdr:to>
      <xdr:col>21</xdr:col>
      <xdr:colOff>433440</xdr:colOff>
      <xdr:row>669</xdr:row>
      <xdr:rowOff>37800</xdr:rowOff>
    </xdr:to>
    <xdr:pic>
      <xdr:nvPicPr>
        <xdr:cNvPr id="56" name="Picture 320" descr=""/>
        <xdr:cNvPicPr/>
      </xdr:nvPicPr>
      <xdr:blipFill>
        <a:blip r:embed="rId56"/>
        <a:stretch/>
      </xdr:blipFill>
      <xdr:spPr>
        <a:xfrm>
          <a:off x="8390520" y="123520320"/>
          <a:ext cx="5634360" cy="53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07</xdr:row>
      <xdr:rowOff>0</xdr:rowOff>
    </xdr:from>
    <xdr:to>
      <xdr:col>17</xdr:col>
      <xdr:colOff>201960</xdr:colOff>
      <xdr:row>714</xdr:row>
      <xdr:rowOff>171000</xdr:rowOff>
    </xdr:to>
    <xdr:pic>
      <xdr:nvPicPr>
        <xdr:cNvPr id="57" name="Picture 321" descr=""/>
        <xdr:cNvPicPr/>
      </xdr:nvPicPr>
      <xdr:blipFill>
        <a:blip r:embed="rId57"/>
        <a:stretch/>
      </xdr:blipFill>
      <xdr:spPr>
        <a:xfrm>
          <a:off x="2294280" y="138436200"/>
          <a:ext cx="892368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15</xdr:row>
      <xdr:rowOff>0</xdr:rowOff>
    </xdr:from>
    <xdr:to>
      <xdr:col>17</xdr:col>
      <xdr:colOff>222120</xdr:colOff>
      <xdr:row>717</xdr:row>
      <xdr:rowOff>123480</xdr:rowOff>
    </xdr:to>
    <xdr:pic>
      <xdr:nvPicPr>
        <xdr:cNvPr id="58" name="Picture 322" descr=""/>
        <xdr:cNvPicPr/>
      </xdr:nvPicPr>
      <xdr:blipFill>
        <a:blip r:embed="rId58"/>
        <a:stretch/>
      </xdr:blipFill>
      <xdr:spPr>
        <a:xfrm>
          <a:off x="2294280" y="139960440"/>
          <a:ext cx="894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65</xdr:row>
      <xdr:rowOff>0</xdr:rowOff>
    </xdr:from>
    <xdr:to>
      <xdr:col>17</xdr:col>
      <xdr:colOff>191880</xdr:colOff>
      <xdr:row>773</xdr:row>
      <xdr:rowOff>95400</xdr:rowOff>
    </xdr:to>
    <xdr:pic>
      <xdr:nvPicPr>
        <xdr:cNvPr id="59" name="Picture 323" descr=""/>
        <xdr:cNvPicPr/>
      </xdr:nvPicPr>
      <xdr:blipFill>
        <a:blip r:embed="rId59"/>
        <a:stretch/>
      </xdr:blipFill>
      <xdr:spPr>
        <a:xfrm>
          <a:off x="2294280" y="149485320"/>
          <a:ext cx="891360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38</xdr:row>
      <xdr:rowOff>0</xdr:rowOff>
    </xdr:from>
    <xdr:to>
      <xdr:col>17</xdr:col>
      <xdr:colOff>191880</xdr:colOff>
      <xdr:row>843</xdr:row>
      <xdr:rowOff>123480</xdr:rowOff>
    </xdr:to>
    <xdr:pic>
      <xdr:nvPicPr>
        <xdr:cNvPr id="60" name="Picture 324" descr=""/>
        <xdr:cNvPicPr/>
      </xdr:nvPicPr>
      <xdr:blipFill>
        <a:blip r:embed="rId60"/>
        <a:stretch/>
      </xdr:blipFill>
      <xdr:spPr>
        <a:xfrm>
          <a:off x="2294280" y="163391760"/>
          <a:ext cx="891360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44</xdr:row>
      <xdr:rowOff>0</xdr:rowOff>
    </xdr:from>
    <xdr:to>
      <xdr:col>17</xdr:col>
      <xdr:colOff>252000</xdr:colOff>
      <xdr:row>846</xdr:row>
      <xdr:rowOff>133200</xdr:rowOff>
    </xdr:to>
    <xdr:pic>
      <xdr:nvPicPr>
        <xdr:cNvPr id="61" name="Picture 325" descr=""/>
        <xdr:cNvPicPr/>
      </xdr:nvPicPr>
      <xdr:blipFill>
        <a:blip r:embed="rId61"/>
        <a:stretch/>
      </xdr:blipFill>
      <xdr:spPr>
        <a:xfrm>
          <a:off x="2294280" y="164534760"/>
          <a:ext cx="89737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49</xdr:row>
      <xdr:rowOff>0</xdr:rowOff>
    </xdr:from>
    <xdr:to>
      <xdr:col>17</xdr:col>
      <xdr:colOff>201960</xdr:colOff>
      <xdr:row>853</xdr:row>
      <xdr:rowOff>162000</xdr:rowOff>
    </xdr:to>
    <xdr:pic>
      <xdr:nvPicPr>
        <xdr:cNvPr id="62" name="Picture 326" descr=""/>
        <xdr:cNvPicPr/>
      </xdr:nvPicPr>
      <xdr:blipFill>
        <a:blip r:embed="rId62"/>
        <a:stretch/>
      </xdr:blipFill>
      <xdr:spPr>
        <a:xfrm>
          <a:off x="2294280" y="165487320"/>
          <a:ext cx="892368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39</xdr:row>
      <xdr:rowOff>0</xdr:rowOff>
    </xdr:from>
    <xdr:to>
      <xdr:col>17</xdr:col>
      <xdr:colOff>212040</xdr:colOff>
      <xdr:row>946</xdr:row>
      <xdr:rowOff>38160</xdr:rowOff>
    </xdr:to>
    <xdr:pic>
      <xdr:nvPicPr>
        <xdr:cNvPr id="63" name="Picture 327" descr=""/>
        <xdr:cNvPicPr/>
      </xdr:nvPicPr>
      <xdr:blipFill>
        <a:blip r:embed="rId63"/>
        <a:stretch/>
      </xdr:blipFill>
      <xdr:spPr>
        <a:xfrm>
          <a:off x="2294280" y="182632320"/>
          <a:ext cx="89337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95</xdr:row>
      <xdr:rowOff>0</xdr:rowOff>
    </xdr:from>
    <xdr:to>
      <xdr:col>17</xdr:col>
      <xdr:colOff>201960</xdr:colOff>
      <xdr:row>1005</xdr:row>
      <xdr:rowOff>171360</xdr:rowOff>
    </xdr:to>
    <xdr:pic>
      <xdr:nvPicPr>
        <xdr:cNvPr id="64" name="Picture 328" descr=""/>
        <xdr:cNvPicPr/>
      </xdr:nvPicPr>
      <xdr:blipFill>
        <a:blip r:embed="rId64"/>
        <a:stretch/>
      </xdr:blipFill>
      <xdr:spPr>
        <a:xfrm>
          <a:off x="2294280" y="193300200"/>
          <a:ext cx="8923680" cy="20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06</xdr:row>
      <xdr:rowOff>0</xdr:rowOff>
    </xdr:from>
    <xdr:to>
      <xdr:col>17</xdr:col>
      <xdr:colOff>201960</xdr:colOff>
      <xdr:row>1008</xdr:row>
      <xdr:rowOff>142560</xdr:rowOff>
    </xdr:to>
    <xdr:pic>
      <xdr:nvPicPr>
        <xdr:cNvPr id="65" name="Picture 329" descr=""/>
        <xdr:cNvPicPr/>
      </xdr:nvPicPr>
      <xdr:blipFill>
        <a:blip r:embed="rId65"/>
        <a:stretch/>
      </xdr:blipFill>
      <xdr:spPr>
        <a:xfrm>
          <a:off x="2294280" y="195395760"/>
          <a:ext cx="892368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12</xdr:row>
      <xdr:rowOff>0</xdr:rowOff>
    </xdr:from>
    <xdr:to>
      <xdr:col>17</xdr:col>
      <xdr:colOff>222120</xdr:colOff>
      <xdr:row>1016</xdr:row>
      <xdr:rowOff>47520</xdr:rowOff>
    </xdr:to>
    <xdr:pic>
      <xdr:nvPicPr>
        <xdr:cNvPr id="66" name="Picture 330" descr=""/>
        <xdr:cNvPicPr/>
      </xdr:nvPicPr>
      <xdr:blipFill>
        <a:blip r:embed="rId66"/>
        <a:stretch/>
      </xdr:blipFill>
      <xdr:spPr>
        <a:xfrm>
          <a:off x="2294280" y="196538760"/>
          <a:ext cx="8943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41</xdr:row>
      <xdr:rowOff>0</xdr:rowOff>
    </xdr:from>
    <xdr:to>
      <xdr:col>17</xdr:col>
      <xdr:colOff>212040</xdr:colOff>
      <xdr:row>1054</xdr:row>
      <xdr:rowOff>28440</xdr:rowOff>
    </xdr:to>
    <xdr:pic>
      <xdr:nvPicPr>
        <xdr:cNvPr id="67" name="Picture 332" descr=""/>
        <xdr:cNvPicPr/>
      </xdr:nvPicPr>
      <xdr:blipFill>
        <a:blip r:embed="rId67"/>
        <a:stretch/>
      </xdr:blipFill>
      <xdr:spPr>
        <a:xfrm>
          <a:off x="2294280" y="202063320"/>
          <a:ext cx="8933760" cy="25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56</xdr:row>
      <xdr:rowOff>0</xdr:rowOff>
    </xdr:from>
    <xdr:to>
      <xdr:col>17</xdr:col>
      <xdr:colOff>231840</xdr:colOff>
      <xdr:row>1066</xdr:row>
      <xdr:rowOff>9720</xdr:rowOff>
    </xdr:to>
    <xdr:pic>
      <xdr:nvPicPr>
        <xdr:cNvPr id="68" name="Picture 333" descr=""/>
        <xdr:cNvPicPr/>
      </xdr:nvPicPr>
      <xdr:blipFill>
        <a:blip r:embed="rId68"/>
        <a:stretch/>
      </xdr:blipFill>
      <xdr:spPr>
        <a:xfrm>
          <a:off x="2294280" y="204921000"/>
          <a:ext cx="8953560" cy="19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20</xdr:row>
      <xdr:rowOff>0</xdr:rowOff>
    </xdr:from>
    <xdr:to>
      <xdr:col>16</xdr:col>
      <xdr:colOff>432720</xdr:colOff>
      <xdr:row>736</xdr:row>
      <xdr:rowOff>190440</xdr:rowOff>
    </xdr:to>
    <xdr:pic>
      <xdr:nvPicPr>
        <xdr:cNvPr id="69" name="Picture 334" descr=""/>
        <xdr:cNvPicPr/>
      </xdr:nvPicPr>
      <xdr:blipFill>
        <a:blip r:embed="rId69"/>
        <a:stretch/>
      </xdr:blipFill>
      <xdr:spPr>
        <a:xfrm>
          <a:off x="2294280" y="140913000"/>
          <a:ext cx="8490960" cy="32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47</xdr:row>
      <xdr:rowOff>0</xdr:rowOff>
    </xdr:from>
    <xdr:to>
      <xdr:col>17</xdr:col>
      <xdr:colOff>282240</xdr:colOff>
      <xdr:row>758</xdr:row>
      <xdr:rowOff>85680</xdr:rowOff>
    </xdr:to>
    <xdr:pic>
      <xdr:nvPicPr>
        <xdr:cNvPr id="70" name="Picture 336" descr=""/>
        <xdr:cNvPicPr/>
      </xdr:nvPicPr>
      <xdr:blipFill>
        <a:blip r:embed="rId70"/>
        <a:stretch/>
      </xdr:blipFill>
      <xdr:spPr>
        <a:xfrm>
          <a:off x="2294280" y="146056320"/>
          <a:ext cx="9003960" cy="21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78</xdr:row>
      <xdr:rowOff>0</xdr:rowOff>
    </xdr:from>
    <xdr:to>
      <xdr:col>17</xdr:col>
      <xdr:colOff>302400</xdr:colOff>
      <xdr:row>797</xdr:row>
      <xdr:rowOff>47880</xdr:rowOff>
    </xdr:to>
    <xdr:pic>
      <xdr:nvPicPr>
        <xdr:cNvPr id="71" name="Picture 337" descr=""/>
        <xdr:cNvPicPr/>
      </xdr:nvPicPr>
      <xdr:blipFill>
        <a:blip r:embed="rId71"/>
        <a:stretch/>
      </xdr:blipFill>
      <xdr:spPr>
        <a:xfrm>
          <a:off x="2294280" y="151961760"/>
          <a:ext cx="9024120" cy="36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11</xdr:row>
      <xdr:rowOff>0</xdr:rowOff>
    </xdr:from>
    <xdr:to>
      <xdr:col>17</xdr:col>
      <xdr:colOff>241920</xdr:colOff>
      <xdr:row>817</xdr:row>
      <xdr:rowOff>37800</xdr:rowOff>
    </xdr:to>
    <xdr:pic>
      <xdr:nvPicPr>
        <xdr:cNvPr id="72" name="Picture 338" descr=""/>
        <xdr:cNvPicPr/>
      </xdr:nvPicPr>
      <xdr:blipFill>
        <a:blip r:embed="rId72"/>
        <a:stretch/>
      </xdr:blipFill>
      <xdr:spPr>
        <a:xfrm>
          <a:off x="2294280" y="158248440"/>
          <a:ext cx="896364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17</xdr:row>
      <xdr:rowOff>0</xdr:rowOff>
    </xdr:from>
    <xdr:to>
      <xdr:col>17</xdr:col>
      <xdr:colOff>262080</xdr:colOff>
      <xdr:row>821</xdr:row>
      <xdr:rowOff>171360</xdr:rowOff>
    </xdr:to>
    <xdr:pic>
      <xdr:nvPicPr>
        <xdr:cNvPr id="73" name="Picture 339" descr=""/>
        <xdr:cNvPicPr/>
      </xdr:nvPicPr>
      <xdr:blipFill>
        <a:blip r:embed="rId73"/>
        <a:stretch/>
      </xdr:blipFill>
      <xdr:spPr>
        <a:xfrm>
          <a:off x="2294280" y="159391440"/>
          <a:ext cx="898380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23</xdr:row>
      <xdr:rowOff>0</xdr:rowOff>
    </xdr:from>
    <xdr:to>
      <xdr:col>17</xdr:col>
      <xdr:colOff>181800</xdr:colOff>
      <xdr:row>832</xdr:row>
      <xdr:rowOff>57240</xdr:rowOff>
    </xdr:to>
    <xdr:pic>
      <xdr:nvPicPr>
        <xdr:cNvPr id="74" name="Picture 340" descr=""/>
        <xdr:cNvPicPr/>
      </xdr:nvPicPr>
      <xdr:blipFill>
        <a:blip r:embed="rId74"/>
        <a:stretch/>
      </xdr:blipFill>
      <xdr:spPr>
        <a:xfrm>
          <a:off x="2294280" y="160534440"/>
          <a:ext cx="8903520" cy="17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32</xdr:row>
      <xdr:rowOff>0</xdr:rowOff>
    </xdr:from>
    <xdr:to>
      <xdr:col>17</xdr:col>
      <xdr:colOff>222120</xdr:colOff>
      <xdr:row>834</xdr:row>
      <xdr:rowOff>123480</xdr:rowOff>
    </xdr:to>
    <xdr:pic>
      <xdr:nvPicPr>
        <xdr:cNvPr id="75" name="Picture 341" descr=""/>
        <xdr:cNvPicPr/>
      </xdr:nvPicPr>
      <xdr:blipFill>
        <a:blip r:embed="rId75"/>
        <a:stretch/>
      </xdr:blipFill>
      <xdr:spPr>
        <a:xfrm>
          <a:off x="2294280" y="162248760"/>
          <a:ext cx="89438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57</xdr:row>
      <xdr:rowOff>0</xdr:rowOff>
    </xdr:from>
    <xdr:to>
      <xdr:col>18</xdr:col>
      <xdr:colOff>443160</xdr:colOff>
      <xdr:row>863</xdr:row>
      <xdr:rowOff>181080</xdr:rowOff>
    </xdr:to>
    <xdr:pic>
      <xdr:nvPicPr>
        <xdr:cNvPr id="76" name="Picture 342" descr=""/>
        <xdr:cNvPicPr/>
      </xdr:nvPicPr>
      <xdr:blipFill>
        <a:blip r:embed="rId76"/>
        <a:stretch/>
      </xdr:blipFill>
      <xdr:spPr>
        <a:xfrm>
          <a:off x="2294280" y="167011200"/>
          <a:ext cx="980892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79</xdr:row>
      <xdr:rowOff>0</xdr:rowOff>
    </xdr:from>
    <xdr:to>
      <xdr:col>16</xdr:col>
      <xdr:colOff>231840</xdr:colOff>
      <xdr:row>880</xdr:row>
      <xdr:rowOff>142920</xdr:rowOff>
    </xdr:to>
    <xdr:pic>
      <xdr:nvPicPr>
        <xdr:cNvPr id="77" name="Picture 343" descr=""/>
        <xdr:cNvPicPr/>
      </xdr:nvPicPr>
      <xdr:blipFill>
        <a:blip r:embed="rId77"/>
        <a:stretch/>
      </xdr:blipFill>
      <xdr:spPr>
        <a:xfrm>
          <a:off x="2294280" y="171202320"/>
          <a:ext cx="82900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82</xdr:row>
      <xdr:rowOff>0</xdr:rowOff>
    </xdr:from>
    <xdr:to>
      <xdr:col>16</xdr:col>
      <xdr:colOff>261720</xdr:colOff>
      <xdr:row>883</xdr:row>
      <xdr:rowOff>47520</xdr:rowOff>
    </xdr:to>
    <xdr:pic>
      <xdr:nvPicPr>
        <xdr:cNvPr id="78" name="Picture 344" descr=""/>
        <xdr:cNvPicPr/>
      </xdr:nvPicPr>
      <xdr:blipFill>
        <a:blip r:embed="rId78"/>
        <a:stretch/>
      </xdr:blipFill>
      <xdr:spPr>
        <a:xfrm>
          <a:off x="2294280" y="171774000"/>
          <a:ext cx="8319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84</xdr:row>
      <xdr:rowOff>0</xdr:rowOff>
    </xdr:from>
    <xdr:to>
      <xdr:col>17</xdr:col>
      <xdr:colOff>222120</xdr:colOff>
      <xdr:row>895</xdr:row>
      <xdr:rowOff>75960</xdr:rowOff>
    </xdr:to>
    <xdr:pic>
      <xdr:nvPicPr>
        <xdr:cNvPr id="79" name="Picture 345" descr=""/>
        <xdr:cNvPicPr/>
      </xdr:nvPicPr>
      <xdr:blipFill>
        <a:blip r:embed="rId79"/>
        <a:stretch/>
      </xdr:blipFill>
      <xdr:spPr>
        <a:xfrm>
          <a:off x="2294280" y="172154880"/>
          <a:ext cx="894384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97</xdr:row>
      <xdr:rowOff>0</xdr:rowOff>
    </xdr:from>
    <xdr:to>
      <xdr:col>18</xdr:col>
      <xdr:colOff>342360</xdr:colOff>
      <xdr:row>902</xdr:row>
      <xdr:rowOff>180720</xdr:rowOff>
    </xdr:to>
    <xdr:pic>
      <xdr:nvPicPr>
        <xdr:cNvPr id="80" name="Picture 346" descr=""/>
        <xdr:cNvPicPr/>
      </xdr:nvPicPr>
      <xdr:blipFill>
        <a:blip r:embed="rId80"/>
        <a:stretch/>
      </xdr:blipFill>
      <xdr:spPr>
        <a:xfrm>
          <a:off x="2294280" y="174631320"/>
          <a:ext cx="970812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16</xdr:row>
      <xdr:rowOff>0</xdr:rowOff>
    </xdr:from>
    <xdr:to>
      <xdr:col>16</xdr:col>
      <xdr:colOff>281880</xdr:colOff>
      <xdr:row>917</xdr:row>
      <xdr:rowOff>57600</xdr:rowOff>
    </xdr:to>
    <xdr:pic>
      <xdr:nvPicPr>
        <xdr:cNvPr id="81" name="Picture 347" descr=""/>
        <xdr:cNvPicPr/>
      </xdr:nvPicPr>
      <xdr:blipFill>
        <a:blip r:embed="rId81"/>
        <a:stretch/>
      </xdr:blipFill>
      <xdr:spPr>
        <a:xfrm>
          <a:off x="2294280" y="178250760"/>
          <a:ext cx="8340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18</xdr:row>
      <xdr:rowOff>0</xdr:rowOff>
    </xdr:from>
    <xdr:to>
      <xdr:col>16</xdr:col>
      <xdr:colOff>281880</xdr:colOff>
      <xdr:row>919</xdr:row>
      <xdr:rowOff>28080</xdr:rowOff>
    </xdr:to>
    <xdr:pic>
      <xdr:nvPicPr>
        <xdr:cNvPr id="82" name="Picture 348" descr=""/>
        <xdr:cNvPicPr/>
      </xdr:nvPicPr>
      <xdr:blipFill>
        <a:blip r:embed="rId82"/>
        <a:stretch/>
      </xdr:blipFill>
      <xdr:spPr>
        <a:xfrm>
          <a:off x="2294280" y="178632000"/>
          <a:ext cx="83401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20</xdr:row>
      <xdr:rowOff>0</xdr:rowOff>
    </xdr:from>
    <xdr:to>
      <xdr:col>16</xdr:col>
      <xdr:colOff>231840</xdr:colOff>
      <xdr:row>921</xdr:row>
      <xdr:rowOff>38160</xdr:rowOff>
    </xdr:to>
    <xdr:pic>
      <xdr:nvPicPr>
        <xdr:cNvPr id="83" name="Picture 349" descr=""/>
        <xdr:cNvPicPr/>
      </xdr:nvPicPr>
      <xdr:blipFill>
        <a:blip r:embed="rId83"/>
        <a:stretch/>
      </xdr:blipFill>
      <xdr:spPr>
        <a:xfrm>
          <a:off x="2294280" y="179012880"/>
          <a:ext cx="82900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24</xdr:row>
      <xdr:rowOff>0</xdr:rowOff>
    </xdr:from>
    <xdr:to>
      <xdr:col>17</xdr:col>
      <xdr:colOff>231840</xdr:colOff>
      <xdr:row>927</xdr:row>
      <xdr:rowOff>85680</xdr:rowOff>
    </xdr:to>
    <xdr:pic>
      <xdr:nvPicPr>
        <xdr:cNvPr id="84" name="Picture 350" descr=""/>
        <xdr:cNvPicPr/>
      </xdr:nvPicPr>
      <xdr:blipFill>
        <a:blip r:embed="rId84"/>
        <a:stretch/>
      </xdr:blipFill>
      <xdr:spPr>
        <a:xfrm>
          <a:off x="2294280" y="179775000"/>
          <a:ext cx="89535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28</xdr:row>
      <xdr:rowOff>0</xdr:rowOff>
    </xdr:from>
    <xdr:to>
      <xdr:col>17</xdr:col>
      <xdr:colOff>222120</xdr:colOff>
      <xdr:row>935</xdr:row>
      <xdr:rowOff>142920</xdr:rowOff>
    </xdr:to>
    <xdr:pic>
      <xdr:nvPicPr>
        <xdr:cNvPr id="85" name="Picture 351" descr=""/>
        <xdr:cNvPicPr/>
      </xdr:nvPicPr>
      <xdr:blipFill>
        <a:blip r:embed="rId85"/>
        <a:stretch/>
      </xdr:blipFill>
      <xdr:spPr>
        <a:xfrm>
          <a:off x="2294280" y="180536760"/>
          <a:ext cx="8943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49</xdr:row>
      <xdr:rowOff>0</xdr:rowOff>
    </xdr:from>
    <xdr:to>
      <xdr:col>17</xdr:col>
      <xdr:colOff>413280</xdr:colOff>
      <xdr:row>952</xdr:row>
      <xdr:rowOff>142920</xdr:rowOff>
    </xdr:to>
    <xdr:pic>
      <xdr:nvPicPr>
        <xdr:cNvPr id="86" name="Picture 352" descr=""/>
        <xdr:cNvPicPr/>
      </xdr:nvPicPr>
      <xdr:blipFill>
        <a:blip r:embed="rId86"/>
        <a:stretch/>
      </xdr:blipFill>
      <xdr:spPr>
        <a:xfrm>
          <a:off x="2294280" y="184537440"/>
          <a:ext cx="91350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62</xdr:row>
      <xdr:rowOff>0</xdr:rowOff>
    </xdr:from>
    <xdr:to>
      <xdr:col>16</xdr:col>
      <xdr:colOff>261720</xdr:colOff>
      <xdr:row>963</xdr:row>
      <xdr:rowOff>28440</xdr:rowOff>
    </xdr:to>
    <xdr:pic>
      <xdr:nvPicPr>
        <xdr:cNvPr id="87" name="Picture 353" descr=""/>
        <xdr:cNvPicPr/>
      </xdr:nvPicPr>
      <xdr:blipFill>
        <a:blip r:embed="rId87"/>
        <a:stretch/>
      </xdr:blipFill>
      <xdr:spPr>
        <a:xfrm>
          <a:off x="2294280" y="187013880"/>
          <a:ext cx="83199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65</xdr:row>
      <xdr:rowOff>0</xdr:rowOff>
    </xdr:from>
    <xdr:to>
      <xdr:col>17</xdr:col>
      <xdr:colOff>423000</xdr:colOff>
      <xdr:row>968</xdr:row>
      <xdr:rowOff>37800</xdr:rowOff>
    </xdr:to>
    <xdr:pic>
      <xdr:nvPicPr>
        <xdr:cNvPr id="88" name="Picture 354" descr=""/>
        <xdr:cNvPicPr/>
      </xdr:nvPicPr>
      <xdr:blipFill>
        <a:blip r:embed="rId88"/>
        <a:stretch/>
      </xdr:blipFill>
      <xdr:spPr>
        <a:xfrm>
          <a:off x="2294280" y="187585200"/>
          <a:ext cx="914472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5</xdr:row>
      <xdr:rowOff>0</xdr:rowOff>
    </xdr:from>
    <xdr:to>
      <xdr:col>17</xdr:col>
      <xdr:colOff>201960</xdr:colOff>
      <xdr:row>495</xdr:row>
      <xdr:rowOff>19440</xdr:rowOff>
    </xdr:to>
    <xdr:pic>
      <xdr:nvPicPr>
        <xdr:cNvPr id="89" name="Picture 362" descr=""/>
        <xdr:cNvPicPr/>
      </xdr:nvPicPr>
      <xdr:blipFill>
        <a:blip r:embed="rId89"/>
        <a:stretch/>
      </xdr:blipFill>
      <xdr:spPr>
        <a:xfrm>
          <a:off x="2294280" y="93202200"/>
          <a:ext cx="8923680" cy="192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5</xdr:col>
      <xdr:colOff>653760</xdr:colOff>
      <xdr:row>14</xdr:row>
      <xdr:rowOff>0</xdr:rowOff>
    </xdr:to>
    <xdr:sp>
      <xdr:nvSpPr>
        <xdr:cNvPr id="90" name="Line 2"/>
        <xdr:cNvSpPr/>
      </xdr:nvSpPr>
      <xdr:spPr>
        <a:xfrm>
          <a:off x="4248000" y="2266920"/>
          <a:ext cx="28778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</xdr:row>
      <xdr:rowOff>0</xdr:rowOff>
    </xdr:from>
    <xdr:to>
      <xdr:col>5</xdr:col>
      <xdr:colOff>653760</xdr:colOff>
      <xdr:row>14</xdr:row>
      <xdr:rowOff>0</xdr:rowOff>
    </xdr:to>
    <xdr:sp>
      <xdr:nvSpPr>
        <xdr:cNvPr id="91" name="Line 3"/>
        <xdr:cNvSpPr/>
      </xdr:nvSpPr>
      <xdr:spPr>
        <a:xfrm>
          <a:off x="4932360" y="2266920"/>
          <a:ext cx="219348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4</xdr:row>
      <xdr:rowOff>0</xdr:rowOff>
    </xdr:from>
    <xdr:to>
      <xdr:col>8</xdr:col>
      <xdr:colOff>10440</xdr:colOff>
      <xdr:row>14</xdr:row>
      <xdr:rowOff>0</xdr:rowOff>
    </xdr:to>
    <xdr:sp>
      <xdr:nvSpPr>
        <xdr:cNvPr id="92" name="Line 4"/>
        <xdr:cNvSpPr/>
      </xdr:nvSpPr>
      <xdr:spPr>
        <a:xfrm>
          <a:off x="4268520" y="2266920"/>
          <a:ext cx="417600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7</xdr:row>
      <xdr:rowOff>0</xdr:rowOff>
    </xdr:from>
    <xdr:to>
      <xdr:col>7</xdr:col>
      <xdr:colOff>10800</xdr:colOff>
      <xdr:row>168</xdr:row>
      <xdr:rowOff>75960</xdr:rowOff>
    </xdr:to>
    <xdr:pic>
      <xdr:nvPicPr>
        <xdr:cNvPr id="93" name="Picture 5" descr=""/>
        <xdr:cNvPicPr/>
      </xdr:nvPicPr>
      <xdr:blipFill>
        <a:blip r:embed="rId1"/>
        <a:stretch/>
      </xdr:blipFill>
      <xdr:spPr>
        <a:xfrm>
          <a:off x="3594240" y="20421720"/>
          <a:ext cx="4196520" cy="34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19080</xdr:rowOff>
    </xdr:from>
    <xdr:to>
      <xdr:col>6</xdr:col>
      <xdr:colOff>644760</xdr:colOff>
      <xdr:row>179</xdr:row>
      <xdr:rowOff>162000</xdr:rowOff>
    </xdr:to>
    <xdr:pic>
      <xdr:nvPicPr>
        <xdr:cNvPr id="94" name="Picture 6" descr=""/>
        <xdr:cNvPicPr/>
      </xdr:nvPicPr>
      <xdr:blipFill>
        <a:blip r:embed="rId2"/>
        <a:srcRect l="0" t="0" r="0" b="74510"/>
        <a:stretch/>
      </xdr:blipFill>
      <xdr:spPr>
        <a:xfrm>
          <a:off x="3594240" y="24812640"/>
          <a:ext cx="41763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6</xdr:col>
      <xdr:colOff>644760</xdr:colOff>
      <xdr:row>192</xdr:row>
      <xdr:rowOff>38160</xdr:rowOff>
    </xdr:to>
    <xdr:pic>
      <xdr:nvPicPr>
        <xdr:cNvPr id="95" name="Picture 7" descr=""/>
        <xdr:cNvPicPr/>
      </xdr:nvPicPr>
      <xdr:blipFill>
        <a:blip r:embed="rId3"/>
        <a:srcRect l="0" t="45595" r="0" b="0"/>
        <a:stretch/>
      </xdr:blipFill>
      <xdr:spPr>
        <a:xfrm>
          <a:off x="3594240" y="25765200"/>
          <a:ext cx="4176360" cy="19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6</xdr:col>
      <xdr:colOff>644760</xdr:colOff>
      <xdr:row>221</xdr:row>
      <xdr:rowOff>66600</xdr:rowOff>
    </xdr:to>
    <xdr:pic>
      <xdr:nvPicPr>
        <xdr:cNvPr id="96" name="Picture 8" descr=""/>
        <xdr:cNvPicPr/>
      </xdr:nvPicPr>
      <xdr:blipFill>
        <a:blip r:embed="rId4"/>
        <a:stretch/>
      </xdr:blipFill>
      <xdr:spPr>
        <a:xfrm>
          <a:off x="3594240" y="29489400"/>
          <a:ext cx="4176360" cy="29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7</xdr:col>
      <xdr:colOff>10800</xdr:colOff>
      <xdr:row>229</xdr:row>
      <xdr:rowOff>9360</xdr:rowOff>
    </xdr:to>
    <xdr:pic>
      <xdr:nvPicPr>
        <xdr:cNvPr id="97" name="Picture 9" descr=""/>
        <xdr:cNvPicPr/>
      </xdr:nvPicPr>
      <xdr:blipFill>
        <a:blip r:embed="rId5"/>
        <a:srcRect l="0" t="0" r="0" b="82379"/>
        <a:stretch/>
      </xdr:blipFill>
      <xdr:spPr>
        <a:xfrm>
          <a:off x="3594240" y="33213600"/>
          <a:ext cx="41965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123840</xdr:rowOff>
    </xdr:from>
    <xdr:to>
      <xdr:col>7</xdr:col>
      <xdr:colOff>10800</xdr:colOff>
      <xdr:row>235</xdr:row>
      <xdr:rowOff>56880</xdr:rowOff>
    </xdr:to>
    <xdr:pic>
      <xdr:nvPicPr>
        <xdr:cNvPr id="98" name="Picture 10" descr=""/>
        <xdr:cNvPicPr/>
      </xdr:nvPicPr>
      <xdr:blipFill>
        <a:blip r:embed="rId6"/>
        <a:srcRect l="0" t="67802" r="0" b="0"/>
        <a:stretch/>
      </xdr:blipFill>
      <xdr:spPr>
        <a:xfrm>
          <a:off x="3594240" y="33823440"/>
          <a:ext cx="419652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9</xdr:col>
      <xdr:colOff>473760</xdr:colOff>
      <xdr:row>132</xdr:row>
      <xdr:rowOff>142920</xdr:rowOff>
    </xdr:to>
    <xdr:pic>
      <xdr:nvPicPr>
        <xdr:cNvPr id="99" name="Picture 11" descr=""/>
        <xdr:cNvPicPr/>
      </xdr:nvPicPr>
      <xdr:blipFill>
        <a:blip r:embed="rId7"/>
        <a:stretch/>
      </xdr:blipFill>
      <xdr:spPr>
        <a:xfrm>
          <a:off x="3594240" y="10382400"/>
          <a:ext cx="10594800" cy="775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44</xdr:row>
      <xdr:rowOff>56880</xdr:rowOff>
    </xdr:from>
    <xdr:to>
      <xdr:col>19</xdr:col>
      <xdr:colOff>262440</xdr:colOff>
      <xdr:row>46</xdr:row>
      <xdr:rowOff>114480</xdr:rowOff>
    </xdr:to>
    <xdr:pic>
      <xdr:nvPicPr>
        <xdr:cNvPr id="100" name="Picture 12" descr=""/>
        <xdr:cNvPicPr/>
      </xdr:nvPicPr>
      <xdr:blipFill>
        <a:blip r:embed="rId8"/>
        <a:stretch/>
      </xdr:blipFill>
      <xdr:spPr>
        <a:xfrm>
          <a:off x="10446120" y="3295440"/>
          <a:ext cx="353160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0720</xdr:colOff>
      <xdr:row>53</xdr:row>
      <xdr:rowOff>123840</xdr:rowOff>
    </xdr:from>
    <xdr:to>
      <xdr:col>20</xdr:col>
      <xdr:colOff>101520</xdr:colOff>
      <xdr:row>57</xdr:row>
      <xdr:rowOff>133560</xdr:rowOff>
    </xdr:to>
    <xdr:pic>
      <xdr:nvPicPr>
        <xdr:cNvPr id="101" name="Picture 13" descr=""/>
        <xdr:cNvPicPr/>
      </xdr:nvPicPr>
      <xdr:blipFill>
        <a:blip r:embed="rId9"/>
        <a:stretch/>
      </xdr:blipFill>
      <xdr:spPr>
        <a:xfrm>
          <a:off x="10938960" y="4981680"/>
          <a:ext cx="35618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11</xdr:col>
      <xdr:colOff>101160</xdr:colOff>
      <xdr:row>266</xdr:row>
      <xdr:rowOff>114480</xdr:rowOff>
    </xdr:to>
    <xdr:pic>
      <xdr:nvPicPr>
        <xdr:cNvPr id="102" name="Picture 15" descr=""/>
        <xdr:cNvPicPr/>
      </xdr:nvPicPr>
      <xdr:blipFill>
        <a:blip r:embed="rId10"/>
        <a:stretch/>
      </xdr:blipFill>
      <xdr:spPr>
        <a:xfrm>
          <a:off x="3594240" y="38719080"/>
          <a:ext cx="684216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11</xdr:col>
      <xdr:colOff>101160</xdr:colOff>
      <xdr:row>273</xdr:row>
      <xdr:rowOff>28440</xdr:rowOff>
    </xdr:to>
    <xdr:pic>
      <xdr:nvPicPr>
        <xdr:cNvPr id="103" name="Picture 16" descr=""/>
        <xdr:cNvPicPr/>
      </xdr:nvPicPr>
      <xdr:blipFill>
        <a:blip r:embed="rId11"/>
        <a:stretch/>
      </xdr:blipFill>
      <xdr:spPr>
        <a:xfrm>
          <a:off x="3594240" y="40014360"/>
          <a:ext cx="68421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262</xdr:row>
      <xdr:rowOff>9360</xdr:rowOff>
    </xdr:from>
    <xdr:to>
      <xdr:col>4</xdr:col>
      <xdr:colOff>624960</xdr:colOff>
      <xdr:row>266</xdr:row>
      <xdr:rowOff>142920</xdr:rowOff>
    </xdr:to>
    <xdr:sp>
      <xdr:nvSpPr>
        <xdr:cNvPr id="104" name="Rectangle 17"/>
        <xdr:cNvSpPr/>
      </xdr:nvSpPr>
      <xdr:spPr>
        <a:xfrm>
          <a:off x="5596560" y="39052440"/>
          <a:ext cx="584640" cy="78120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262</xdr:row>
      <xdr:rowOff>0</xdr:rowOff>
    </xdr:from>
    <xdr:to>
      <xdr:col>7</xdr:col>
      <xdr:colOff>231840</xdr:colOff>
      <xdr:row>266</xdr:row>
      <xdr:rowOff>133560</xdr:rowOff>
    </xdr:to>
    <xdr:sp>
      <xdr:nvSpPr>
        <xdr:cNvPr id="105" name="Rectangle 18"/>
        <xdr:cNvSpPr/>
      </xdr:nvSpPr>
      <xdr:spPr>
        <a:xfrm>
          <a:off x="7367400" y="39043080"/>
          <a:ext cx="644400" cy="78120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880</xdr:colOff>
      <xdr:row>262</xdr:row>
      <xdr:rowOff>0</xdr:rowOff>
    </xdr:from>
    <xdr:to>
      <xdr:col>10</xdr:col>
      <xdr:colOff>121320</xdr:colOff>
      <xdr:row>266</xdr:row>
      <xdr:rowOff>133560</xdr:rowOff>
    </xdr:to>
    <xdr:sp>
      <xdr:nvSpPr>
        <xdr:cNvPr id="106" name="Rectangle 19"/>
        <xdr:cNvSpPr/>
      </xdr:nvSpPr>
      <xdr:spPr>
        <a:xfrm>
          <a:off x="9178560" y="39043080"/>
          <a:ext cx="644400" cy="78120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4960</xdr:colOff>
      <xdr:row>270</xdr:row>
      <xdr:rowOff>0</xdr:rowOff>
    </xdr:from>
    <xdr:to>
      <xdr:col>5</xdr:col>
      <xdr:colOff>624600</xdr:colOff>
      <xdr:row>273</xdr:row>
      <xdr:rowOff>105120</xdr:rowOff>
    </xdr:to>
    <xdr:sp>
      <xdr:nvSpPr>
        <xdr:cNvPr id="107" name="Rectangle 20"/>
        <xdr:cNvSpPr/>
      </xdr:nvSpPr>
      <xdr:spPr>
        <a:xfrm>
          <a:off x="6451200" y="40338360"/>
          <a:ext cx="645480" cy="59076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269</xdr:row>
      <xdr:rowOff>142920</xdr:rowOff>
    </xdr:from>
    <xdr:to>
      <xdr:col>9</xdr:col>
      <xdr:colOff>262440</xdr:colOff>
      <xdr:row>273</xdr:row>
      <xdr:rowOff>86040</xdr:rowOff>
    </xdr:to>
    <xdr:sp>
      <xdr:nvSpPr>
        <xdr:cNvPr id="108" name="Rectangle 21"/>
        <xdr:cNvSpPr/>
      </xdr:nvSpPr>
      <xdr:spPr>
        <a:xfrm>
          <a:off x="8685360" y="40319280"/>
          <a:ext cx="644760" cy="59076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8</xdr:col>
      <xdr:colOff>624600</xdr:colOff>
      <xdr:row>290</xdr:row>
      <xdr:rowOff>19080</xdr:rowOff>
    </xdr:to>
    <xdr:pic>
      <xdr:nvPicPr>
        <xdr:cNvPr id="109" name="Picture 22" descr=""/>
        <xdr:cNvPicPr/>
      </xdr:nvPicPr>
      <xdr:blipFill>
        <a:blip r:embed="rId12"/>
        <a:stretch/>
      </xdr:blipFill>
      <xdr:spPr>
        <a:xfrm>
          <a:off x="3594240" y="41795640"/>
          <a:ext cx="5464440" cy="18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2440</xdr:colOff>
      <xdr:row>280</xdr:row>
      <xdr:rowOff>123840</xdr:rowOff>
    </xdr:from>
    <xdr:to>
      <xdr:col>6</xdr:col>
      <xdr:colOff>473400</xdr:colOff>
      <xdr:row>290</xdr:row>
      <xdr:rowOff>19080</xdr:rowOff>
    </xdr:to>
    <xdr:sp>
      <xdr:nvSpPr>
        <xdr:cNvPr id="110" name="Rectangle 23"/>
        <xdr:cNvSpPr/>
      </xdr:nvSpPr>
      <xdr:spPr>
        <a:xfrm>
          <a:off x="6914520" y="42081480"/>
          <a:ext cx="684720" cy="15145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7</xdr:col>
      <xdr:colOff>554040</xdr:colOff>
      <xdr:row>52</xdr:row>
      <xdr:rowOff>162000</xdr:rowOff>
    </xdr:to>
    <xdr:pic>
      <xdr:nvPicPr>
        <xdr:cNvPr id="111" name="Picture 5" descr=""/>
        <xdr:cNvPicPr/>
      </xdr:nvPicPr>
      <xdr:blipFill>
        <a:blip r:embed="rId1"/>
        <a:stretch/>
      </xdr:blipFill>
      <xdr:spPr>
        <a:xfrm>
          <a:off x="10184040" y="0"/>
          <a:ext cx="5705280" cy="874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600</xdr:colOff>
      <xdr:row>55</xdr:row>
      <xdr:rowOff>9720</xdr:rowOff>
    </xdr:from>
    <xdr:to>
      <xdr:col>22</xdr:col>
      <xdr:colOff>50760</xdr:colOff>
      <xdr:row>93</xdr:row>
      <xdr:rowOff>105120</xdr:rowOff>
    </xdr:to>
    <xdr:pic>
      <xdr:nvPicPr>
        <xdr:cNvPr id="112" name="Picture 7" descr=""/>
        <xdr:cNvPicPr/>
      </xdr:nvPicPr>
      <xdr:blipFill>
        <a:blip r:embed="rId2"/>
        <a:stretch/>
      </xdr:blipFill>
      <xdr:spPr>
        <a:xfrm>
          <a:off x="9831960" y="9077400"/>
          <a:ext cx="8773560" cy="62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6</xdr:col>
      <xdr:colOff>946800</xdr:colOff>
      <xdr:row>89</xdr:row>
      <xdr:rowOff>142920</xdr:rowOff>
    </xdr:to>
    <xdr:pic>
      <xdr:nvPicPr>
        <xdr:cNvPr id="113" name="Picture 8" descr=""/>
        <xdr:cNvPicPr/>
      </xdr:nvPicPr>
      <xdr:blipFill>
        <a:blip r:embed="rId3"/>
        <a:stretch/>
      </xdr:blipFill>
      <xdr:spPr>
        <a:xfrm>
          <a:off x="0" y="10039320"/>
          <a:ext cx="877644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920</xdr:colOff>
      <xdr:row>69</xdr:row>
      <xdr:rowOff>0</xdr:rowOff>
    </xdr:from>
    <xdr:to>
      <xdr:col>5</xdr:col>
      <xdr:colOff>714960</xdr:colOff>
      <xdr:row>75</xdr:row>
      <xdr:rowOff>114480</xdr:rowOff>
    </xdr:to>
    <xdr:sp>
      <xdr:nvSpPr>
        <xdr:cNvPr id="114" name="Rectangle 9"/>
        <xdr:cNvSpPr/>
      </xdr:nvSpPr>
      <xdr:spPr>
        <a:xfrm>
          <a:off x="5132880" y="11334600"/>
          <a:ext cx="2516400" cy="108612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0040</xdr:colOff>
      <xdr:row>124</xdr:row>
      <xdr:rowOff>37800</xdr:rowOff>
    </xdr:from>
    <xdr:to>
      <xdr:col>34</xdr:col>
      <xdr:colOff>805680</xdr:colOff>
      <xdr:row>150</xdr:row>
      <xdr:rowOff>66600</xdr:rowOff>
    </xdr:to>
    <xdr:graphicFrame>
      <xdr:nvGraphicFramePr>
        <xdr:cNvPr id="115" name="Gráfico 29"/>
        <xdr:cNvGraphicFramePr/>
      </xdr:nvGraphicFramePr>
      <xdr:xfrm>
        <a:off x="15359400" y="36147240"/>
        <a:ext cx="9248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50040</xdr:colOff>
      <xdr:row>124</xdr:row>
      <xdr:rowOff>37800</xdr:rowOff>
    </xdr:from>
    <xdr:to>
      <xdr:col>34</xdr:col>
      <xdr:colOff>805680</xdr:colOff>
      <xdr:row>150</xdr:row>
      <xdr:rowOff>66600</xdr:rowOff>
    </xdr:to>
    <xdr:graphicFrame>
      <xdr:nvGraphicFramePr>
        <xdr:cNvPr id="116" name="Gráfico 30"/>
        <xdr:cNvGraphicFramePr/>
      </xdr:nvGraphicFramePr>
      <xdr:xfrm>
        <a:off x="15359400" y="36147240"/>
        <a:ext cx="9248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0040</xdr:colOff>
      <xdr:row>124</xdr:row>
      <xdr:rowOff>37800</xdr:rowOff>
    </xdr:from>
    <xdr:to>
      <xdr:col>34</xdr:col>
      <xdr:colOff>805680</xdr:colOff>
      <xdr:row>150</xdr:row>
      <xdr:rowOff>66600</xdr:rowOff>
    </xdr:to>
    <xdr:graphicFrame>
      <xdr:nvGraphicFramePr>
        <xdr:cNvPr id="117" name="Gráfico 31"/>
        <xdr:cNvGraphicFramePr/>
      </xdr:nvGraphicFramePr>
      <xdr:xfrm>
        <a:off x="15359400" y="36147240"/>
        <a:ext cx="9248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50040</xdr:colOff>
      <xdr:row>124</xdr:row>
      <xdr:rowOff>37800</xdr:rowOff>
    </xdr:from>
    <xdr:to>
      <xdr:col>34</xdr:col>
      <xdr:colOff>805680</xdr:colOff>
      <xdr:row>150</xdr:row>
      <xdr:rowOff>66600</xdr:rowOff>
    </xdr:to>
    <xdr:graphicFrame>
      <xdr:nvGraphicFramePr>
        <xdr:cNvPr id="118" name="Gráfico 32"/>
        <xdr:cNvGraphicFramePr/>
      </xdr:nvGraphicFramePr>
      <xdr:xfrm>
        <a:off x="15359400" y="36147240"/>
        <a:ext cx="9248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pesquisa.apps.tcu.gov.br/" TargetMode="External"/><Relationship Id="rId2" Type="http://schemas.openxmlformats.org/officeDocument/2006/relationships/hyperlink" Target="https://www.gov.br/receitafederal/pt-br/assuntos/orientacao-tributaria/pagamentos-e-parcelamentos/taxa-de-juros-selic" TargetMode="External"/><Relationship Id="rId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10" topLeftCell="K86" activePane="bottomRight" state="frozen"/>
      <selection pane="topLeft" activeCell="A1" activeCellId="0" sqref="A1"/>
      <selection pane="topRight" activeCell="K1" activeCellId="0" sqref="K1"/>
      <selection pane="bottomLeft" activeCell="A86" activeCellId="0" sqref="A86"/>
      <selection pane="bottomRight" activeCell="E122" activeCellId="0" sqref="E1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28"/>
    <col collapsed="false" customWidth="true" hidden="false" outlineLevel="0" max="3" min="3" style="2" width="31.99"/>
    <col collapsed="false" customWidth="true" hidden="false" outlineLevel="0" max="4" min="4" style="2" width="59.85"/>
    <col collapsed="false" customWidth="true" hidden="false" outlineLevel="0" max="5" min="5" style="3" width="11.28"/>
    <col collapsed="false" customWidth="true" hidden="false" outlineLevel="0" max="6" min="6" style="2" width="12.85"/>
    <col collapsed="false" customWidth="true" hidden="false" outlineLevel="0" max="7" min="7" style="4" width="12.99"/>
    <col collapsed="false" customWidth="true" hidden="false" outlineLevel="0" max="8" min="8" style="4" width="13.41"/>
    <col collapsed="false" customWidth="true" hidden="false" outlineLevel="0" max="9" min="9" style="4" width="12.99"/>
    <col collapsed="false" customWidth="true" hidden="false" outlineLevel="0" max="10" min="10" style="4" width="17.14"/>
    <col collapsed="false" customWidth="true" hidden="false" outlineLevel="0" max="11" min="11" style="4" width="17.99"/>
    <col collapsed="false" customWidth="true" hidden="false" outlineLevel="0" max="12" min="12" style="4" width="15.56"/>
    <col collapsed="false" customWidth="true" hidden="false" outlineLevel="0" max="14" min="13" style="4" width="15.7"/>
    <col collapsed="false" customWidth="true" hidden="false" outlineLevel="0" max="15" min="15" style="4" width="17.85"/>
    <col collapsed="false" customWidth="true" hidden="false" outlineLevel="0" max="16" min="16" style="4" width="17.99"/>
    <col collapsed="false" customWidth="true" hidden="false" outlineLevel="0" max="17" min="17" style="4" width="31.14"/>
    <col collapsed="false" customWidth="true" hidden="false" outlineLevel="0" max="21" min="18" style="1" width="12.28"/>
    <col collapsed="false" customWidth="true" hidden="false" outlineLevel="0" max="22" min="22" style="1" width="25.13"/>
    <col collapsed="false" customWidth="true" hidden="false" outlineLevel="0" max="23" min="23" style="1" width="9.85"/>
    <col collapsed="false" customWidth="true" hidden="false" outlineLevel="0" max="24" min="24" style="5" width="15.41"/>
    <col collapsed="false" customWidth="false" hidden="false" outlineLevel="0" max="25" min="25" style="5" width="9.14"/>
    <col collapsed="false" customWidth="true" hidden="false" outlineLevel="0" max="26" min="26" style="5" width="9.85"/>
    <col collapsed="false" customWidth="true" hidden="false" outlineLevel="0" max="27" min="27" style="1" width="11.99"/>
    <col collapsed="false" customWidth="true" hidden="false" outlineLevel="0" max="28" min="28" style="1" width="15.41"/>
    <col collapsed="false" customWidth="true" hidden="false" outlineLevel="0" max="29" min="29" style="1" width="14.85"/>
    <col collapsed="false" customWidth="true" hidden="false" outlineLevel="0" max="30" min="30" style="1" width="15.85"/>
    <col collapsed="false" customWidth="true" hidden="false" outlineLevel="0" max="31" min="31" style="1" width="11.99"/>
    <col collapsed="false" customWidth="true" hidden="false" outlineLevel="0" max="32" min="32" style="1" width="15.28"/>
    <col collapsed="false" customWidth="true" hidden="false" outlineLevel="0" max="33" min="33" style="1" width="17.42"/>
    <col collapsed="false" customWidth="true" hidden="false" outlineLevel="0" max="34" min="34" style="1" width="17.28"/>
    <col collapsed="false" customWidth="true" hidden="false" outlineLevel="0" max="35" min="35" style="1" width="11.99"/>
    <col collapsed="false" customWidth="true" hidden="false" outlineLevel="0" max="36" min="36" style="1" width="16.28"/>
    <col collapsed="false" customWidth="true" hidden="false" outlineLevel="0" max="37" min="37" style="1" width="16.7"/>
    <col collapsed="false" customWidth="true" hidden="false" outlineLevel="0" max="38" min="38" style="1" width="17.7"/>
    <col collapsed="false" customWidth="true" hidden="false" outlineLevel="0" max="39" min="39" style="1" width="11.99"/>
    <col collapsed="false" customWidth="true" hidden="false" outlineLevel="0" max="40" min="40" style="1" width="15.28"/>
    <col collapsed="false" customWidth="true" hidden="false" outlineLevel="0" max="41" min="41" style="1" width="16.28"/>
    <col collapsed="false" customWidth="true" hidden="false" outlineLevel="0" max="42" min="42" style="1" width="17.7"/>
    <col collapsed="false" customWidth="true" hidden="false" outlineLevel="0" max="43" min="43" style="1" width="11.99"/>
    <col collapsed="false" customWidth="true" hidden="false" outlineLevel="0" max="44" min="44" style="1" width="14.85"/>
    <col collapsed="false" customWidth="true" hidden="false" outlineLevel="0" max="45" min="45" style="1" width="16.28"/>
    <col collapsed="false" customWidth="true" hidden="false" outlineLevel="0" max="46" min="46" style="1" width="17.28"/>
    <col collapsed="false" customWidth="true" hidden="false" outlineLevel="0" max="47" min="47" style="1" width="11.99"/>
    <col collapsed="false" customWidth="true" hidden="false" outlineLevel="0" max="48" min="48" style="1" width="16.28"/>
    <col collapsed="false" customWidth="true" hidden="false" outlineLevel="0" max="49" min="49" style="1" width="15.85"/>
    <col collapsed="false" customWidth="true" hidden="false" outlineLevel="0" max="50" min="50" style="1" width="17.14"/>
    <col collapsed="false" customWidth="false" hidden="false" outlineLevel="0" max="51" min="51" style="5" width="9.14"/>
    <col collapsed="false" customWidth="true" hidden="false" outlineLevel="0" max="52" min="52" style="1" width="9.28"/>
    <col collapsed="false" customWidth="true" hidden="false" outlineLevel="0" max="53" min="53" style="1" width="18.28"/>
    <col collapsed="false" customWidth="true" hidden="false" outlineLevel="0" max="54" min="54" style="1" width="17.28"/>
    <col collapsed="false" customWidth="true" hidden="false" outlineLevel="0" max="55" min="55" style="1" width="17.56"/>
    <col collapsed="false" customWidth="false" hidden="false" outlineLevel="0" max="56" min="56" style="5" width="9.14"/>
    <col collapsed="false" customWidth="true" hidden="false" outlineLevel="0" max="57" min="57" style="5" width="13.99"/>
    <col collapsed="false" customWidth="true" hidden="false" outlineLevel="0" max="58" min="58" style="5" width="13.28"/>
    <col collapsed="false" customWidth="true" hidden="false" outlineLevel="0" max="59" min="59" style="5" width="13.85"/>
    <col collapsed="false" customWidth="true" hidden="false" outlineLevel="0" max="60" min="60" style="5" width="5.28"/>
    <col collapsed="false" customWidth="false" hidden="false" outlineLevel="0" max="63" min="61" style="5" width="9.14"/>
    <col collapsed="false" customWidth="true" hidden="false" outlineLevel="0" max="64" min="64" style="5" width="11.99"/>
    <col collapsed="false" customWidth="false" hidden="false" outlineLevel="0" max="257" min="65" style="5" width="9.14"/>
  </cols>
  <sheetData>
    <row r="1" customFormat="false" ht="12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BH1" s="7"/>
    </row>
    <row r="2" customFormat="false" ht="12.75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n">
        <v>0.7</v>
      </c>
      <c r="T2" s="1" t="s">
        <v>1</v>
      </c>
      <c r="U2" s="1" t="n">
        <f aca="false">COUNTIF($U$11:$U$105,T2)</f>
        <v>11</v>
      </c>
      <c r="V2" s="10" t="n">
        <f aca="false">U2/$U$5</f>
        <v>0.207547169811321</v>
      </c>
      <c r="W2" s="10"/>
      <c r="BH2" s="7"/>
    </row>
    <row r="3" customFormat="false" ht="12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S3" s="9" t="n">
        <v>0.2</v>
      </c>
      <c r="T3" s="1" t="s">
        <v>3</v>
      </c>
      <c r="U3" s="1" t="n">
        <f aca="false">COUNTIF($U$11:$U$105,T3)</f>
        <v>2</v>
      </c>
      <c r="V3" s="10" t="n">
        <f aca="false">U3/$U$5</f>
        <v>0.0377358490566038</v>
      </c>
      <c r="W3" s="10"/>
      <c r="BH3" s="7"/>
    </row>
    <row r="4" customFormat="false" ht="12.75" hidden="false" customHeight="tru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S4" s="9" t="n">
        <v>0.1</v>
      </c>
      <c r="T4" s="1" t="s">
        <v>5</v>
      </c>
      <c r="U4" s="1" t="n">
        <f aca="false">COUNTIF($U$11:$U$105,T4)</f>
        <v>40</v>
      </c>
      <c r="V4" s="10" t="n">
        <f aca="false">U4/$U$5</f>
        <v>0.754716981132076</v>
      </c>
      <c r="W4" s="10"/>
      <c r="AA4" s="11" t="s">
        <v>6</v>
      </c>
      <c r="AB4" s="12"/>
      <c r="AC4" s="12"/>
      <c r="AD4" s="12"/>
      <c r="BH4" s="7"/>
    </row>
    <row r="5" customFormat="false" ht="13.5" hidden="false" customHeight="false" outlineLevel="0" collapsed="false">
      <c r="B5" s="5"/>
      <c r="C5" s="13"/>
      <c r="D5" s="13"/>
      <c r="E5" s="14"/>
      <c r="F5" s="13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U5" s="1" t="n">
        <f aca="false">SUM(U2:U4)</f>
        <v>53</v>
      </c>
      <c r="BH5" s="7"/>
    </row>
    <row r="6" customFormat="false" ht="13.5" hidden="false" customHeight="false" outlineLevel="0" collapsed="false">
      <c r="B6" s="5"/>
      <c r="C6" s="13"/>
      <c r="D6" s="16" t="s">
        <v>7</v>
      </c>
      <c r="E6" s="17" t="n">
        <v>0.2054</v>
      </c>
      <c r="F6" s="13"/>
      <c r="G6" s="18" t="s">
        <v>8</v>
      </c>
      <c r="H6" s="19"/>
      <c r="I6" s="19"/>
      <c r="J6" s="19"/>
      <c r="K6" s="15"/>
      <c r="L6" s="15"/>
      <c r="M6" s="20"/>
      <c r="N6" s="15"/>
      <c r="O6" s="15"/>
      <c r="P6" s="15"/>
      <c r="Q6" s="15"/>
      <c r="BH6" s="7"/>
    </row>
    <row r="7" customFormat="false" ht="26.25" hidden="false" customHeight="false" outlineLevel="0" collapsed="false">
      <c r="B7" s="5"/>
      <c r="C7" s="13"/>
      <c r="D7" s="16" t="s">
        <v>9</v>
      </c>
      <c r="E7" s="21" t="n">
        <v>0.1462</v>
      </c>
      <c r="F7" s="13"/>
      <c r="G7" s="15"/>
      <c r="H7" s="15"/>
      <c r="I7" s="15"/>
      <c r="J7" s="15"/>
      <c r="K7" s="15"/>
      <c r="L7" s="15"/>
      <c r="M7" s="20"/>
      <c r="N7" s="15"/>
      <c r="O7" s="15"/>
      <c r="P7" s="15"/>
      <c r="Q7" s="15"/>
      <c r="BH7" s="7"/>
    </row>
    <row r="8" customFormat="false" ht="13.5" hidden="false" customHeight="true" outlineLevel="0" collapsed="false">
      <c r="B8" s="5"/>
      <c r="C8" s="13"/>
      <c r="D8" s="13"/>
      <c r="E8" s="14"/>
      <c r="F8" s="13"/>
      <c r="G8" s="22"/>
      <c r="H8" s="15"/>
      <c r="I8" s="15"/>
      <c r="J8" s="15"/>
      <c r="K8" s="15"/>
      <c r="L8" s="15"/>
      <c r="M8" s="15"/>
      <c r="N8" s="15"/>
      <c r="O8" s="15"/>
      <c r="P8" s="15"/>
      <c r="Q8" s="15"/>
      <c r="AA8" s="23" t="s">
        <v>10</v>
      </c>
      <c r="AB8" s="23"/>
      <c r="AC8" s="23"/>
      <c r="AD8" s="23"/>
      <c r="AE8" s="24" t="s">
        <v>11</v>
      </c>
      <c r="AF8" s="24"/>
      <c r="AG8" s="24"/>
      <c r="AH8" s="24"/>
      <c r="AI8" s="25" t="s">
        <v>12</v>
      </c>
      <c r="AJ8" s="25"/>
      <c r="AK8" s="25"/>
      <c r="AL8" s="25"/>
      <c r="AM8" s="26" t="s">
        <v>13</v>
      </c>
      <c r="AN8" s="26"/>
      <c r="AO8" s="26"/>
      <c r="AP8" s="26"/>
      <c r="AQ8" s="23" t="s">
        <v>14</v>
      </c>
      <c r="AR8" s="23"/>
      <c r="AS8" s="23"/>
      <c r="AT8" s="23"/>
      <c r="AU8" s="24" t="s">
        <v>15</v>
      </c>
      <c r="AV8" s="24"/>
      <c r="AW8" s="24"/>
      <c r="AX8" s="24"/>
      <c r="BH8" s="7"/>
    </row>
    <row r="9" customFormat="false" ht="13.5" hidden="false" customHeight="true" outlineLevel="0" collapsed="false">
      <c r="A9" s="27"/>
      <c r="B9" s="28"/>
      <c r="C9" s="29"/>
      <c r="D9" s="29"/>
      <c r="E9" s="30"/>
      <c r="F9" s="28"/>
      <c r="G9" s="31" t="s">
        <v>16</v>
      </c>
      <c r="H9" s="31"/>
      <c r="I9" s="31"/>
      <c r="J9" s="32" t="s">
        <v>17</v>
      </c>
      <c r="K9" s="32"/>
      <c r="L9" s="33" t="s">
        <v>18</v>
      </c>
      <c r="M9" s="31" t="s">
        <v>19</v>
      </c>
      <c r="N9" s="31"/>
      <c r="O9" s="31" t="s">
        <v>20</v>
      </c>
      <c r="P9" s="31"/>
      <c r="Q9" s="34"/>
      <c r="R9" s="27"/>
      <c r="S9" s="35"/>
      <c r="T9" s="35"/>
      <c r="U9" s="35"/>
      <c r="V9" s="36" t="s">
        <v>21</v>
      </c>
      <c r="W9" s="37"/>
      <c r="X9" s="5" t="s">
        <v>22</v>
      </c>
      <c r="AA9" s="38" t="s">
        <v>23</v>
      </c>
      <c r="AB9" s="38" t="s">
        <v>20</v>
      </c>
      <c r="AC9" s="38"/>
      <c r="AD9" s="38" t="s">
        <v>24</v>
      </c>
      <c r="AE9" s="38" t="s">
        <v>23</v>
      </c>
      <c r="AF9" s="38" t="s">
        <v>20</v>
      </c>
      <c r="AG9" s="38"/>
      <c r="AH9" s="38" t="s">
        <v>24</v>
      </c>
      <c r="AI9" s="38" t="s">
        <v>23</v>
      </c>
      <c r="AJ9" s="38" t="s">
        <v>20</v>
      </c>
      <c r="AK9" s="38"/>
      <c r="AL9" s="38" t="s">
        <v>24</v>
      </c>
      <c r="AM9" s="38" t="s">
        <v>23</v>
      </c>
      <c r="AN9" s="38" t="s">
        <v>20</v>
      </c>
      <c r="AO9" s="38"/>
      <c r="AP9" s="38" t="s">
        <v>24</v>
      </c>
      <c r="AQ9" s="38" t="s">
        <v>23</v>
      </c>
      <c r="AR9" s="38" t="s">
        <v>20</v>
      </c>
      <c r="AS9" s="38"/>
      <c r="AT9" s="38" t="s">
        <v>24</v>
      </c>
      <c r="AU9" s="38" t="s">
        <v>23</v>
      </c>
      <c r="AV9" s="38" t="s">
        <v>20</v>
      </c>
      <c r="AW9" s="38"/>
      <c r="AX9" s="38" t="s">
        <v>24</v>
      </c>
      <c r="AZ9" s="39" t="s">
        <v>25</v>
      </c>
      <c r="BA9" s="40"/>
      <c r="BB9" s="40"/>
      <c r="BC9" s="40"/>
      <c r="BH9" s="7"/>
    </row>
    <row r="10" customFormat="false" ht="22.5" hidden="false" customHeight="true" outlineLevel="0" collapsed="false">
      <c r="A10" s="41" t="s">
        <v>26</v>
      </c>
      <c r="B10" s="42" t="s">
        <v>27</v>
      </c>
      <c r="C10" s="43" t="s">
        <v>28</v>
      </c>
      <c r="D10" s="43" t="s">
        <v>29</v>
      </c>
      <c r="E10" s="44" t="s">
        <v>30</v>
      </c>
      <c r="F10" s="42" t="s">
        <v>31</v>
      </c>
      <c r="G10" s="45" t="s">
        <v>32</v>
      </c>
      <c r="H10" s="46" t="s">
        <v>33</v>
      </c>
      <c r="I10" s="47" t="s">
        <v>34</v>
      </c>
      <c r="J10" s="48" t="s">
        <v>32</v>
      </c>
      <c r="K10" s="47" t="s">
        <v>33</v>
      </c>
      <c r="L10" s="49" t="s">
        <v>35</v>
      </c>
      <c r="M10" s="45" t="s">
        <v>32</v>
      </c>
      <c r="N10" s="47" t="s">
        <v>33</v>
      </c>
      <c r="O10" s="45" t="s">
        <v>32</v>
      </c>
      <c r="P10" s="47" t="s">
        <v>33</v>
      </c>
      <c r="Q10" s="50" t="s">
        <v>24</v>
      </c>
      <c r="R10" s="41" t="s">
        <v>36</v>
      </c>
      <c r="S10" s="41" t="s">
        <v>36</v>
      </c>
      <c r="T10" s="51" t="s">
        <v>37</v>
      </c>
      <c r="U10" s="52" t="s">
        <v>38</v>
      </c>
      <c r="V10" s="36" t="s">
        <v>34</v>
      </c>
      <c r="W10" s="37"/>
      <c r="AA10" s="38"/>
      <c r="AB10" s="38" t="s">
        <v>32</v>
      </c>
      <c r="AC10" s="38" t="s">
        <v>33</v>
      </c>
      <c r="AD10" s="38"/>
      <c r="AE10" s="38"/>
      <c r="AF10" s="38" t="s">
        <v>32</v>
      </c>
      <c r="AG10" s="38" t="s">
        <v>33</v>
      </c>
      <c r="AH10" s="38"/>
      <c r="AI10" s="38"/>
      <c r="AJ10" s="38" t="s">
        <v>32</v>
      </c>
      <c r="AK10" s="38" t="s">
        <v>33</v>
      </c>
      <c r="AL10" s="38"/>
      <c r="AM10" s="38"/>
      <c r="AN10" s="38" t="s">
        <v>32</v>
      </c>
      <c r="AO10" s="38" t="s">
        <v>33</v>
      </c>
      <c r="AP10" s="38"/>
      <c r="AQ10" s="38"/>
      <c r="AR10" s="38" t="s">
        <v>32</v>
      </c>
      <c r="AS10" s="38" t="s">
        <v>33</v>
      </c>
      <c r="AT10" s="38"/>
      <c r="AU10" s="38"/>
      <c r="AV10" s="38" t="s">
        <v>32</v>
      </c>
      <c r="AW10" s="38" t="s">
        <v>33</v>
      </c>
      <c r="AX10" s="38"/>
      <c r="BA10" s="1" t="s">
        <v>39</v>
      </c>
      <c r="BB10" s="1" t="s">
        <v>40</v>
      </c>
      <c r="BC10" s="1" t="s">
        <v>34</v>
      </c>
      <c r="BH10" s="7"/>
    </row>
    <row r="11" customFormat="false" ht="12.75" hidden="false" customHeight="false" outlineLevel="0" collapsed="false">
      <c r="A11" s="5" t="n">
        <v>1</v>
      </c>
      <c r="B11" s="6"/>
      <c r="C11" s="13"/>
      <c r="D11" s="13"/>
      <c r="E11" s="53"/>
      <c r="F11" s="54"/>
      <c r="G11" s="55"/>
      <c r="H11" s="55"/>
      <c r="I11" s="55"/>
      <c r="J11" s="55"/>
      <c r="K11" s="55"/>
      <c r="L11" s="55"/>
      <c r="M11" s="55"/>
      <c r="N11" s="55"/>
      <c r="O11" s="15"/>
      <c r="P11" s="15"/>
      <c r="Q11" s="55"/>
      <c r="R11" s="5"/>
      <c r="S11" s="6"/>
      <c r="T11" s="6"/>
      <c r="U11" s="6"/>
      <c r="V11" s="5"/>
      <c r="W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Z11" s="5"/>
      <c r="BA11" s="5"/>
      <c r="BB11" s="5"/>
      <c r="BC11" s="5"/>
      <c r="BH11" s="7"/>
    </row>
    <row r="12" customFormat="false" ht="15.75" hidden="false" customHeight="false" outlineLevel="0" collapsed="false">
      <c r="A12" s="5" t="n">
        <v>2</v>
      </c>
      <c r="B12" s="56" t="s">
        <v>41</v>
      </c>
      <c r="C12" s="57"/>
      <c r="D12" s="58" t="s">
        <v>42</v>
      </c>
      <c r="E12" s="59"/>
      <c r="F12" s="60"/>
      <c r="G12" s="55"/>
      <c r="H12" s="55"/>
      <c r="I12" s="55"/>
      <c r="J12" s="55"/>
      <c r="K12" s="55"/>
      <c r="L12" s="55"/>
      <c r="M12" s="55"/>
      <c r="N12" s="55"/>
      <c r="O12" s="15"/>
      <c r="P12" s="15"/>
      <c r="Q12" s="55"/>
      <c r="R12" s="5"/>
      <c r="S12" s="6"/>
      <c r="T12" s="6"/>
      <c r="U12" s="6"/>
      <c r="V12" s="5"/>
      <c r="W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Z12" s="5"/>
      <c r="BA12" s="5"/>
      <c r="BB12" s="5"/>
      <c r="BC12" s="5"/>
      <c r="BH12" s="7"/>
    </row>
    <row r="13" customFormat="false" ht="12.75" hidden="false" customHeight="false" outlineLevel="0" collapsed="false">
      <c r="A13" s="5" t="n">
        <v>3</v>
      </c>
      <c r="B13" s="5"/>
      <c r="C13" s="13"/>
      <c r="D13" s="13"/>
      <c r="E13" s="14"/>
      <c r="F13" s="13"/>
      <c r="G13" s="15"/>
      <c r="H13" s="15"/>
      <c r="I13" s="15"/>
      <c r="J13" s="15"/>
      <c r="K13" s="15"/>
      <c r="L13" s="55"/>
      <c r="M13" s="15"/>
      <c r="N13" s="15"/>
      <c r="O13" s="15"/>
      <c r="P13" s="15"/>
      <c r="Q13" s="15"/>
      <c r="R13" s="5"/>
      <c r="S13" s="6"/>
      <c r="T13" s="6"/>
      <c r="U13" s="6"/>
      <c r="V13" s="5"/>
      <c r="W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Z13" s="5"/>
      <c r="BA13" s="5"/>
      <c r="BB13" s="5"/>
      <c r="BC13" s="5"/>
      <c r="BH13" s="7"/>
    </row>
    <row r="14" customFormat="false" ht="15.75" hidden="false" customHeight="false" outlineLevel="0" collapsed="false">
      <c r="A14" s="5" t="n">
        <v>4</v>
      </c>
      <c r="B14" s="56" t="s">
        <v>43</v>
      </c>
      <c r="C14" s="57"/>
      <c r="D14" s="58" t="s">
        <v>44</v>
      </c>
      <c r="E14" s="59"/>
      <c r="F14" s="60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2"/>
      <c r="R14" s="5"/>
      <c r="S14" s="6"/>
      <c r="T14" s="6"/>
      <c r="U14" s="6"/>
      <c r="V14" s="5"/>
      <c r="W14" s="6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Z14" s="5"/>
      <c r="BA14" s="5"/>
      <c r="BB14" s="5"/>
      <c r="BC14" s="5"/>
      <c r="BH14" s="7"/>
    </row>
    <row r="15" customFormat="false" ht="12.75" hidden="false" customHeight="false" outlineLevel="0" collapsed="false">
      <c r="A15" s="5" t="n">
        <v>5</v>
      </c>
      <c r="B15" s="63" t="s">
        <v>45</v>
      </c>
      <c r="C15" s="63" t="s">
        <v>46</v>
      </c>
      <c r="D15" s="63" t="s">
        <v>47</v>
      </c>
      <c r="E15" s="64" t="n">
        <v>6</v>
      </c>
      <c r="F15" s="65" t="s">
        <v>48</v>
      </c>
      <c r="G15" s="66" t="n">
        <v>45.38</v>
      </c>
      <c r="H15" s="66" t="n">
        <v>362.95</v>
      </c>
      <c r="I15" s="67" t="n">
        <f aca="false">SUM(G15,H15)</f>
        <v>408.33</v>
      </c>
      <c r="J15" s="67" t="n">
        <f aca="false">ROUND((E15*G15),2)</f>
        <v>272.28</v>
      </c>
      <c r="K15" s="67" t="n">
        <f aca="false">ROUND((E15*H15),2)</f>
        <v>2177.7</v>
      </c>
      <c r="L15" s="68" t="n">
        <f aca="false">$E$6</f>
        <v>0.2054</v>
      </c>
      <c r="M15" s="67" t="n">
        <f aca="false">ROUND((J15*$L15),2)</f>
        <v>55.93</v>
      </c>
      <c r="N15" s="67" t="n">
        <f aca="false">ROUND((K15*$L15),2)</f>
        <v>447.3</v>
      </c>
      <c r="O15" s="67" t="n">
        <f aca="false">SUM(M15,J15)</f>
        <v>328.21</v>
      </c>
      <c r="P15" s="67" t="n">
        <f aca="false">SUM(N15,K15)</f>
        <v>2625</v>
      </c>
      <c r="Q15" s="69" t="n">
        <f aca="false">SUM(O15:P15)</f>
        <v>2953.21</v>
      </c>
      <c r="R15" s="70" t="n">
        <f aca="false">Q15/$Q$110</f>
        <v>0.000498891961698059</v>
      </c>
      <c r="S15" s="71" t="n">
        <v>0.000497850969137333</v>
      </c>
      <c r="T15" s="71" t="n">
        <f aca="false">T14+S15</f>
        <v>0.000497850969137333</v>
      </c>
      <c r="U15" s="72" t="s">
        <v>5</v>
      </c>
      <c r="V15" s="12"/>
      <c r="W15" s="73"/>
      <c r="AA15" s="74" t="n">
        <v>1</v>
      </c>
      <c r="AB15" s="75" t="n">
        <f aca="false">TRUNC($AA15*O15,2)</f>
        <v>328.21</v>
      </c>
      <c r="AC15" s="75" t="n">
        <f aca="false">TRUNC($AA15*P15,2)</f>
        <v>2625</v>
      </c>
      <c r="AD15" s="75" t="n">
        <f aca="false">AB15+AC15</f>
        <v>2953.21</v>
      </c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Z15" s="68" t="n">
        <f aca="false">AA15+AE15+AI15+AM15+AQ15+AU15</f>
        <v>1</v>
      </c>
      <c r="BA15" s="76" t="n">
        <f aca="false">AB15+AF15+AJ15+AN15+AR15+AV15</f>
        <v>328.21</v>
      </c>
      <c r="BB15" s="76" t="n">
        <f aca="false">AC15+AG15+AK15+AO15+AS15+AW15</f>
        <v>2625</v>
      </c>
      <c r="BC15" s="76" t="n">
        <f aca="false">AD15+AH15+AL15+AP15+AT15+AX15</f>
        <v>2953.21</v>
      </c>
      <c r="BE15" s="77" t="n">
        <f aca="false">-BA15+O15</f>
        <v>0</v>
      </c>
      <c r="BF15" s="77" t="n">
        <f aca="false">-BB15+P15</f>
        <v>0</v>
      </c>
      <c r="BH15" s="7"/>
    </row>
    <row r="16" customFormat="false" ht="12.75" hidden="false" customHeight="false" outlineLevel="0" collapsed="false">
      <c r="A16" s="5" t="n">
        <v>6</v>
      </c>
      <c r="B16" s="63" t="s">
        <v>49</v>
      </c>
      <c r="C16" s="63" t="n">
        <v>98459</v>
      </c>
      <c r="D16" s="63" t="s">
        <v>50</v>
      </c>
      <c r="E16" s="64" t="n">
        <v>69.12</v>
      </c>
      <c r="F16" s="63" t="s">
        <v>48</v>
      </c>
      <c r="G16" s="66" t="n">
        <v>13.5</v>
      </c>
      <c r="H16" s="66" t="n">
        <v>107.78</v>
      </c>
      <c r="I16" s="67" t="n">
        <f aca="false">SUM(G16,H16)</f>
        <v>121.28</v>
      </c>
      <c r="J16" s="67" t="n">
        <f aca="false">ROUND((E16*G16),2)</f>
        <v>933.12</v>
      </c>
      <c r="K16" s="67" t="n">
        <f aca="false">ROUND((E16*H16),2)</f>
        <v>7449.75</v>
      </c>
      <c r="L16" s="68" t="n">
        <f aca="false">$E$6</f>
        <v>0.2054</v>
      </c>
      <c r="M16" s="67" t="n">
        <f aca="false">ROUND((J16*$L16),2)</f>
        <v>191.66</v>
      </c>
      <c r="N16" s="67" t="n">
        <f aca="false">ROUND((K16*$L16),2)</f>
        <v>1530.18</v>
      </c>
      <c r="O16" s="67" t="n">
        <f aca="false">SUM(M16,J16)</f>
        <v>1124.78</v>
      </c>
      <c r="P16" s="67" t="n">
        <f aca="false">SUM(N16,K16)</f>
        <v>8979.93</v>
      </c>
      <c r="Q16" s="69" t="n">
        <f aca="false">SUM(O16:P16)</f>
        <v>10104.71</v>
      </c>
      <c r="R16" s="70" t="n">
        <f aca="false">Q16/$Q$110</f>
        <v>0.00170700986190958</v>
      </c>
      <c r="S16" s="71" t="n">
        <v>0.00170344799941477</v>
      </c>
      <c r="T16" s="71" t="n">
        <f aca="false">T15+S16</f>
        <v>0.00220129896855211</v>
      </c>
      <c r="U16" s="72" t="s">
        <v>5</v>
      </c>
      <c r="V16" s="12"/>
      <c r="W16" s="73"/>
      <c r="AA16" s="74" t="n">
        <v>1</v>
      </c>
      <c r="AB16" s="75" t="n">
        <f aca="false">TRUNC($AA16*O16,2)</f>
        <v>1124.78</v>
      </c>
      <c r="AC16" s="75" t="n">
        <f aca="false">TRUNC($AA16*P16,2)</f>
        <v>8979.93</v>
      </c>
      <c r="AD16" s="75" t="n">
        <f aca="false">AB16+AC16</f>
        <v>10104.71</v>
      </c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Z16" s="68" t="n">
        <f aca="false">AA16+AE16+AI16+AM16+AQ16+AU16</f>
        <v>1</v>
      </c>
      <c r="BA16" s="76" t="n">
        <f aca="false">AB16+AF16+AJ16+AN16+AR16+AV16</f>
        <v>1124.78</v>
      </c>
      <c r="BB16" s="76" t="n">
        <f aca="false">AC16+AG16+AK16+AO16+AS16+AW16</f>
        <v>8979.93</v>
      </c>
      <c r="BC16" s="76" t="n">
        <f aca="false">AD16+AH16+AL16+AP16+AT16+AX16</f>
        <v>10104.71</v>
      </c>
      <c r="BE16" s="77" t="n">
        <f aca="false">-BA16+O16</f>
        <v>0</v>
      </c>
      <c r="BF16" s="77" t="n">
        <f aca="false">-BB16+P16</f>
        <v>0</v>
      </c>
      <c r="BH16" s="7"/>
    </row>
    <row r="17" customFormat="false" ht="12.75" hidden="false" customHeight="false" outlineLevel="0" collapsed="false">
      <c r="A17" s="5" t="n">
        <v>7</v>
      </c>
      <c r="B17" s="63" t="s">
        <v>51</v>
      </c>
      <c r="C17" s="63" t="s">
        <v>52</v>
      </c>
      <c r="D17" s="63" t="s">
        <v>53</v>
      </c>
      <c r="E17" s="64" t="n">
        <v>4.4</v>
      </c>
      <c r="F17" s="63" t="s">
        <v>48</v>
      </c>
      <c r="G17" s="66" t="n">
        <v>52.5</v>
      </c>
      <c r="H17" s="66" t="n">
        <v>500.67</v>
      </c>
      <c r="I17" s="67" t="n">
        <f aca="false">SUM(G17,H17)</f>
        <v>553.17</v>
      </c>
      <c r="J17" s="67" t="n">
        <f aca="false">ROUND((E17*G17),2)</f>
        <v>231</v>
      </c>
      <c r="K17" s="67" t="n">
        <f aca="false">ROUND((E17*H17),2)</f>
        <v>2202.95</v>
      </c>
      <c r="L17" s="68" t="n">
        <f aca="false">$E$6</f>
        <v>0.2054</v>
      </c>
      <c r="M17" s="67" t="n">
        <f aca="false">ROUND((J17*$L17),2)</f>
        <v>47.45</v>
      </c>
      <c r="N17" s="67" t="n">
        <f aca="false">ROUND((K17*$L17),2)</f>
        <v>452.49</v>
      </c>
      <c r="O17" s="67" t="n">
        <f aca="false">SUM(M17,J17)</f>
        <v>278.45</v>
      </c>
      <c r="P17" s="67" t="n">
        <f aca="false">SUM(N17,K17)</f>
        <v>2655.44</v>
      </c>
      <c r="Q17" s="69" t="n">
        <f aca="false">SUM(O17:P17)</f>
        <v>2933.89</v>
      </c>
      <c r="R17" s="70" t="n">
        <f aca="false">Q17/$Q$110</f>
        <v>0.000495628193561013</v>
      </c>
      <c r="S17" s="71" t="n">
        <v>0.000494594011208932</v>
      </c>
      <c r="T17" s="71" t="n">
        <f aca="false">T16+S17</f>
        <v>0.00269589297976104</v>
      </c>
      <c r="U17" s="72" t="s">
        <v>5</v>
      </c>
      <c r="V17" s="12"/>
      <c r="W17" s="73"/>
      <c r="AA17" s="74" t="n">
        <v>1</v>
      </c>
      <c r="AB17" s="75" t="n">
        <f aca="false">TRUNC($AA17*O17,2)</f>
        <v>278.45</v>
      </c>
      <c r="AC17" s="75" t="n">
        <f aca="false">TRUNC($AA17*P17,2)</f>
        <v>2655.44</v>
      </c>
      <c r="AD17" s="75" t="n">
        <f aca="false">AB17+AC17</f>
        <v>2933.89</v>
      </c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Z17" s="68" t="n">
        <f aca="false">AA17+AE17+AI17+AM17+AQ17+AU17</f>
        <v>1</v>
      </c>
      <c r="BA17" s="76" t="n">
        <f aca="false">AB17+AF17+AJ17+AN17+AR17+AV17</f>
        <v>278.45</v>
      </c>
      <c r="BB17" s="76" t="n">
        <f aca="false">AC17+AG17+AK17+AO17+AS17+AW17</f>
        <v>2655.44</v>
      </c>
      <c r="BC17" s="76" t="n">
        <f aca="false">AD17+AH17+AL17+AP17+AT17+AX17</f>
        <v>2933.89</v>
      </c>
      <c r="BE17" s="77" t="n">
        <f aca="false">-BA17+O17</f>
        <v>0</v>
      </c>
      <c r="BF17" s="77" t="n">
        <f aca="false">-BB17+P17</f>
        <v>0</v>
      </c>
      <c r="BH17" s="7"/>
    </row>
    <row r="18" customFormat="false" ht="38.25" hidden="false" customHeight="false" outlineLevel="0" collapsed="false">
      <c r="A18" s="5" t="n">
        <v>8</v>
      </c>
      <c r="B18" s="63" t="s">
        <v>54</v>
      </c>
      <c r="C18" s="63" t="n">
        <v>91849</v>
      </c>
      <c r="D18" s="63" t="s">
        <v>55</v>
      </c>
      <c r="E18" s="64" t="n">
        <v>36.6</v>
      </c>
      <c r="F18" s="63" t="s">
        <v>56</v>
      </c>
      <c r="G18" s="66" t="n">
        <v>3.97</v>
      </c>
      <c r="H18" s="66" t="n">
        <v>4.49</v>
      </c>
      <c r="I18" s="67" t="n">
        <f aca="false">SUM(G18,H18)</f>
        <v>8.46</v>
      </c>
      <c r="J18" s="67" t="n">
        <f aca="false">ROUND((E18*G18),2)</f>
        <v>145.3</v>
      </c>
      <c r="K18" s="67" t="n">
        <f aca="false">ROUND((E18*H18),2)</f>
        <v>164.33</v>
      </c>
      <c r="L18" s="68" t="n">
        <f aca="false">$E$6</f>
        <v>0.2054</v>
      </c>
      <c r="M18" s="67" t="n">
        <f aca="false">ROUND((J18*$L18),2)</f>
        <v>29.84</v>
      </c>
      <c r="N18" s="67" t="n">
        <f aca="false">ROUND((K18*$L18),2)</f>
        <v>33.75</v>
      </c>
      <c r="O18" s="67" t="n">
        <f aca="false">SUM(M18,J18)</f>
        <v>175.14</v>
      </c>
      <c r="P18" s="67" t="n">
        <f aca="false">SUM(N18,K18)</f>
        <v>198.08</v>
      </c>
      <c r="Q18" s="69" t="n">
        <f aca="false">SUM(O18:P18)</f>
        <v>373.22</v>
      </c>
      <c r="R18" s="70" t="n">
        <f aca="false">Q18/$Q$110</f>
        <v>6.30488376867712E-005</v>
      </c>
      <c r="S18" s="71" t="n">
        <v>6.29172794015446E-005</v>
      </c>
      <c r="T18" s="71" t="n">
        <f aca="false">T17+S18</f>
        <v>0.00275881025916258</v>
      </c>
      <c r="U18" s="72" t="s">
        <v>5</v>
      </c>
      <c r="V18" s="12"/>
      <c r="W18" s="73"/>
      <c r="AA18" s="74" t="n">
        <v>1</v>
      </c>
      <c r="AB18" s="75" t="n">
        <f aca="false">TRUNC($AA18*O18,2)</f>
        <v>175.14</v>
      </c>
      <c r="AC18" s="75" t="n">
        <f aca="false">TRUNC($AA18*P18,2)</f>
        <v>198.08</v>
      </c>
      <c r="AD18" s="75" t="n">
        <f aca="false">AB18+AC18</f>
        <v>373.22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Z18" s="68" t="n">
        <f aca="false">AA18+AE18+AI18+AM18+AQ18+AU18</f>
        <v>1</v>
      </c>
      <c r="BA18" s="76" t="n">
        <f aca="false">AB18+AF18+AJ18+AN18+AR18+AV18</f>
        <v>175.14</v>
      </c>
      <c r="BB18" s="76" t="n">
        <f aca="false">AC18+AG18+AK18+AO18+AS18+AW18</f>
        <v>198.08</v>
      </c>
      <c r="BC18" s="76" t="n">
        <f aca="false">AD18+AH18+AL18+AP18+AT18+AX18</f>
        <v>373.22</v>
      </c>
      <c r="BE18" s="77" t="n">
        <f aca="false">-BA18+O18</f>
        <v>0</v>
      </c>
      <c r="BF18" s="77" t="n">
        <f aca="false">-BB18+P18</f>
        <v>0</v>
      </c>
      <c r="BH18" s="7"/>
    </row>
    <row r="19" customFormat="false" ht="38.25" hidden="false" customHeight="false" outlineLevel="0" collapsed="false">
      <c r="A19" s="5" t="n">
        <v>9</v>
      </c>
      <c r="B19" s="63" t="s">
        <v>57</v>
      </c>
      <c r="C19" s="63" t="n">
        <v>92980</v>
      </c>
      <c r="D19" s="63" t="s">
        <v>58</v>
      </c>
      <c r="E19" s="64" t="n">
        <v>330</v>
      </c>
      <c r="F19" s="63" t="s">
        <v>56</v>
      </c>
      <c r="G19" s="66" t="n">
        <v>0.31</v>
      </c>
      <c r="H19" s="66" t="n">
        <v>9.55</v>
      </c>
      <c r="I19" s="67" t="n">
        <f aca="false">SUM(G19,H19)</f>
        <v>9.86</v>
      </c>
      <c r="J19" s="67" t="n">
        <f aca="false">ROUND((E19*G19),2)</f>
        <v>102.3</v>
      </c>
      <c r="K19" s="67" t="n">
        <f aca="false">ROUND((E19*H19),2)</f>
        <v>3151.5</v>
      </c>
      <c r="L19" s="68" t="n">
        <f aca="false">$E$6</f>
        <v>0.2054</v>
      </c>
      <c r="M19" s="67" t="n">
        <f aca="false">ROUND((J19*$L19),2)</f>
        <v>21.01</v>
      </c>
      <c r="N19" s="67" t="n">
        <f aca="false">ROUND((K19*$L19),2)</f>
        <v>647.32</v>
      </c>
      <c r="O19" s="67" t="n">
        <f aca="false">SUM(M19,J19)</f>
        <v>123.31</v>
      </c>
      <c r="P19" s="67" t="n">
        <f aca="false">SUM(N19,K19)</f>
        <v>3798.82</v>
      </c>
      <c r="Q19" s="69" t="n">
        <f aca="false">SUM(O19:P19)</f>
        <v>3922.13</v>
      </c>
      <c r="R19" s="70" t="n">
        <f aca="false">Q19/$Q$110</f>
        <v>0.000662573650277091</v>
      </c>
      <c r="S19" s="71" t="n">
        <v>0.00066119111799791</v>
      </c>
      <c r="T19" s="71" t="n">
        <f aca="false">T18+S19</f>
        <v>0.00342000137716049</v>
      </c>
      <c r="U19" s="72" t="s">
        <v>5</v>
      </c>
      <c r="V19" s="12"/>
      <c r="W19" s="73"/>
      <c r="AA19" s="74" t="n">
        <v>1</v>
      </c>
      <c r="AB19" s="75" t="n">
        <f aca="false">TRUNC($AA19*O19,2)</f>
        <v>123.31</v>
      </c>
      <c r="AC19" s="75" t="n">
        <f aca="false">TRUNC($AA19*P19,2)</f>
        <v>3798.82</v>
      </c>
      <c r="AD19" s="75" t="n">
        <f aca="false">AB19+AC19</f>
        <v>3922.13</v>
      </c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Z19" s="68" t="n">
        <f aca="false">AA19+AE19+AI19+AM19+AQ19+AU19</f>
        <v>1</v>
      </c>
      <c r="BA19" s="76" t="n">
        <f aca="false">AB19+AF19+AJ19+AN19+AR19+AV19</f>
        <v>123.31</v>
      </c>
      <c r="BB19" s="76" t="n">
        <f aca="false">AC19+AG19+AK19+AO19+AS19+AW19</f>
        <v>3798.82</v>
      </c>
      <c r="BC19" s="76" t="n">
        <f aca="false">AD19+AH19+AL19+AP19+AT19+AX19</f>
        <v>3922.13</v>
      </c>
      <c r="BE19" s="77" t="n">
        <f aca="false">-BA19+O19</f>
        <v>0</v>
      </c>
      <c r="BF19" s="77" t="n">
        <f aca="false">-BB19+P19</f>
        <v>0</v>
      </c>
      <c r="BH19" s="7"/>
    </row>
    <row r="20" customFormat="false" ht="12.75" hidden="false" customHeight="false" outlineLevel="0" collapsed="false">
      <c r="A20" s="5" t="n">
        <v>10</v>
      </c>
      <c r="B20" s="78"/>
      <c r="C20" s="61"/>
      <c r="D20" s="61"/>
      <c r="E20" s="61"/>
      <c r="F20" s="61"/>
      <c r="G20" s="61"/>
      <c r="H20" s="61"/>
      <c r="I20" s="61"/>
      <c r="J20" s="79" t="s">
        <v>59</v>
      </c>
      <c r="K20" s="80"/>
      <c r="L20" s="61"/>
      <c r="M20" s="61"/>
      <c r="N20" s="62"/>
      <c r="O20" s="81" t="n">
        <f aca="false">SUM(O15:O19)</f>
        <v>2029.89</v>
      </c>
      <c r="P20" s="81" t="n">
        <f aca="false">SUM(P15:P19)</f>
        <v>18257.27</v>
      </c>
      <c r="Q20" s="81" t="n">
        <f aca="false">SUM(Q15:Q19)</f>
        <v>20287.16</v>
      </c>
      <c r="R20" s="82"/>
      <c r="S20" s="6"/>
      <c r="T20" s="6"/>
      <c r="U20" s="6"/>
      <c r="V20" s="5"/>
      <c r="W20" s="6"/>
      <c r="X20" s="15" t="n">
        <f aca="false">Q20</f>
        <v>20287.16</v>
      </c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Z20" s="5"/>
      <c r="BA20" s="5"/>
      <c r="BB20" s="5"/>
      <c r="BC20" s="5"/>
      <c r="BH20" s="7"/>
    </row>
    <row r="21" customFormat="false" ht="12.75" hidden="false" customHeight="false" outlineLevel="0" collapsed="false">
      <c r="A21" s="5" t="n">
        <v>11</v>
      </c>
      <c r="B21" s="13"/>
      <c r="C21" s="13"/>
      <c r="D21" s="13"/>
      <c r="E21" s="14"/>
      <c r="F21" s="13"/>
      <c r="G21" s="15"/>
      <c r="H21" s="15"/>
      <c r="I21" s="15"/>
      <c r="J21" s="15"/>
      <c r="K21" s="15"/>
      <c r="L21" s="55"/>
      <c r="M21" s="15"/>
      <c r="N21" s="15"/>
      <c r="O21" s="15"/>
      <c r="P21" s="15"/>
      <c r="Q21" s="15"/>
      <c r="R21" s="82"/>
      <c r="S21" s="6"/>
      <c r="T21" s="6"/>
      <c r="U21" s="6"/>
      <c r="V21" s="5"/>
      <c r="W21" s="6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Z21" s="5"/>
      <c r="BA21" s="5"/>
      <c r="BB21" s="5"/>
      <c r="BC21" s="5"/>
      <c r="BH21" s="7"/>
    </row>
    <row r="22" customFormat="false" ht="15.75" hidden="false" customHeight="false" outlineLevel="0" collapsed="false">
      <c r="A22" s="5" t="n">
        <v>12</v>
      </c>
      <c r="B22" s="56" t="s">
        <v>60</v>
      </c>
      <c r="C22" s="57"/>
      <c r="D22" s="58" t="s">
        <v>61</v>
      </c>
      <c r="E22" s="59"/>
      <c r="F22" s="60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83"/>
      <c r="R22" s="82"/>
      <c r="S22" s="6"/>
      <c r="T22" s="6"/>
      <c r="U22" s="6"/>
      <c r="V22" s="5"/>
      <c r="W22" s="6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Z22" s="5"/>
      <c r="BA22" s="5"/>
      <c r="BB22" s="5"/>
      <c r="BC22" s="5"/>
      <c r="BH22" s="7"/>
    </row>
    <row r="23" customFormat="false" ht="51" hidden="false" customHeight="false" outlineLevel="0" collapsed="false">
      <c r="A23" s="5" t="n">
        <v>13</v>
      </c>
      <c r="B23" s="63" t="s">
        <v>62</v>
      </c>
      <c r="C23" s="63" t="s">
        <v>63</v>
      </c>
      <c r="D23" s="63" t="s">
        <v>64</v>
      </c>
      <c r="E23" s="64" t="n">
        <v>6</v>
      </c>
      <c r="F23" s="65" t="s">
        <v>65</v>
      </c>
      <c r="G23" s="66" t="n">
        <v>0</v>
      </c>
      <c r="H23" s="66" t="n">
        <v>1280</v>
      </c>
      <c r="I23" s="67" t="n">
        <f aca="false">SUM(G23,H23)</f>
        <v>1280</v>
      </c>
      <c r="J23" s="67" t="n">
        <f aca="false">ROUND((E23*G23),2)</f>
        <v>0</v>
      </c>
      <c r="K23" s="67" t="n">
        <f aca="false">ROUND((E23*H23),2)</f>
        <v>7680</v>
      </c>
      <c r="L23" s="68" t="n">
        <f aca="false">$E$6</f>
        <v>0.2054</v>
      </c>
      <c r="M23" s="67" t="n">
        <f aca="false">ROUND((J23*$L23),2)</f>
        <v>0</v>
      </c>
      <c r="N23" s="67" t="n">
        <f aca="false">ROUND((K23*$L23),2)</f>
        <v>1577.47</v>
      </c>
      <c r="O23" s="67" t="n">
        <f aca="false">SUM(M23,J23)</f>
        <v>0</v>
      </c>
      <c r="P23" s="67" t="n">
        <f aca="false">SUM(N23,K23)</f>
        <v>9257.47</v>
      </c>
      <c r="Q23" s="69" t="n">
        <f aca="false">SUM(O23:P23)</f>
        <v>9257.47</v>
      </c>
      <c r="R23" s="70" t="n">
        <f aca="false">Q23/$Q$110</f>
        <v>0.00156388383103841</v>
      </c>
      <c r="S23" s="71" t="n">
        <v>0.00156062061663742</v>
      </c>
      <c r="T23" s="71" t="n">
        <f aca="false">T22+S23</f>
        <v>0.00156062061663742</v>
      </c>
      <c r="U23" s="72" t="s">
        <v>5</v>
      </c>
      <c r="V23" s="84" t="n">
        <f aca="false">Q23</f>
        <v>9257.47</v>
      </c>
      <c r="W23" s="85" t="n">
        <f aca="false">V23/$Q$110</f>
        <v>0.00156388383103841</v>
      </c>
      <c r="AA23" s="74" t="n">
        <v>0.2</v>
      </c>
      <c r="AB23" s="75" t="n">
        <f aca="false">TRUNC($AA23*O23,2)</f>
        <v>0</v>
      </c>
      <c r="AC23" s="75" t="n">
        <f aca="false">TRUNC($AA23*P23,2)</f>
        <v>1851.49</v>
      </c>
      <c r="AD23" s="75" t="n">
        <f aca="false">AB23+AC23</f>
        <v>1851.49</v>
      </c>
      <c r="AE23" s="86" t="n">
        <v>0.2</v>
      </c>
      <c r="AF23" s="87" t="n">
        <f aca="false">TRUNC($AE23*O23,2)</f>
        <v>0</v>
      </c>
      <c r="AG23" s="87" t="n">
        <f aca="false">TRUNC($AE23*P23,2)</f>
        <v>1851.49</v>
      </c>
      <c r="AH23" s="87" t="n">
        <f aca="false">AF23+AG23</f>
        <v>1851.49</v>
      </c>
      <c r="AI23" s="68" t="n">
        <v>0.2</v>
      </c>
      <c r="AJ23" s="88" t="n">
        <f aca="false">TRUNC($AI23*O23,2)</f>
        <v>0</v>
      </c>
      <c r="AK23" s="88" t="n">
        <f aca="false">TRUNC($AI23*P23,2)</f>
        <v>1851.49</v>
      </c>
      <c r="AL23" s="88" t="n">
        <f aca="false">AJ23+AK23</f>
        <v>1851.49</v>
      </c>
      <c r="AM23" s="89" t="n">
        <v>0.2</v>
      </c>
      <c r="AN23" s="90" t="n">
        <f aca="false">TRUNC($AM23*O23,2)</f>
        <v>0</v>
      </c>
      <c r="AO23" s="90" t="n">
        <f aca="false">TRUNC($AM23*P23,2)</f>
        <v>1851.49</v>
      </c>
      <c r="AP23" s="90" t="n">
        <f aca="false">AN23+AO23</f>
        <v>1851.49</v>
      </c>
      <c r="AQ23" s="74" t="n">
        <v>0.2</v>
      </c>
      <c r="AR23" s="75" t="n">
        <f aca="false">TRUNC($AQ23*O23,2)</f>
        <v>0</v>
      </c>
      <c r="AS23" s="75" t="n">
        <f aca="false">TRUNC($AQ23*P23,2)+0.02</f>
        <v>1851.51</v>
      </c>
      <c r="AT23" s="75" t="n">
        <f aca="false">AR23+AS23</f>
        <v>1851.51</v>
      </c>
      <c r="AU23" s="5"/>
      <c r="AV23" s="5"/>
      <c r="AW23" s="5"/>
      <c r="AX23" s="5"/>
      <c r="AZ23" s="68" t="n">
        <f aca="false">AA23+AE23+AI23+AM23+AQ23+AU23</f>
        <v>1</v>
      </c>
      <c r="BA23" s="76" t="n">
        <f aca="false">AB23+AF23+AJ23+AN23+AR23+AV23</f>
        <v>0</v>
      </c>
      <c r="BB23" s="76" t="n">
        <f aca="false">AC23+AG23+AK23+AO23+AS23+AW23</f>
        <v>9257.47</v>
      </c>
      <c r="BC23" s="76" t="n">
        <f aca="false">AD23+AH23+AL23+AP23+AT23+AX23</f>
        <v>9257.47</v>
      </c>
      <c r="BE23" s="77" t="n">
        <f aca="false">-BA23+O23</f>
        <v>0</v>
      </c>
      <c r="BF23" s="77" t="n">
        <f aca="false">-BB23+P23</f>
        <v>0</v>
      </c>
      <c r="BH23" s="7"/>
    </row>
    <row r="24" customFormat="false" ht="25.5" hidden="false" customHeight="false" outlineLevel="0" collapsed="false">
      <c r="A24" s="5" t="n">
        <v>14</v>
      </c>
      <c r="B24" s="63" t="s">
        <v>66</v>
      </c>
      <c r="C24" s="63" t="s">
        <v>67</v>
      </c>
      <c r="D24" s="63" t="s">
        <v>68</v>
      </c>
      <c r="E24" s="64" t="n">
        <v>6</v>
      </c>
      <c r="F24" s="65" t="s">
        <v>65</v>
      </c>
      <c r="G24" s="66" t="n">
        <v>0</v>
      </c>
      <c r="H24" s="66" t="n">
        <v>830</v>
      </c>
      <c r="I24" s="67" t="n">
        <f aca="false">SUM(G24,H24)</f>
        <v>830</v>
      </c>
      <c r="J24" s="67" t="n">
        <f aca="false">ROUND((E24*G24),2)</f>
        <v>0</v>
      </c>
      <c r="K24" s="67" t="n">
        <f aca="false">ROUND((E24*H24),2)</f>
        <v>4980</v>
      </c>
      <c r="L24" s="68" t="n">
        <f aca="false">$E$6</f>
        <v>0.2054</v>
      </c>
      <c r="M24" s="67" t="n">
        <f aca="false">ROUND((J24*$L24),2)</f>
        <v>0</v>
      </c>
      <c r="N24" s="67" t="n">
        <f aca="false">ROUND((K24*$L24),2)</f>
        <v>1022.89</v>
      </c>
      <c r="O24" s="67" t="n">
        <f aca="false">SUM(M24,J24)</f>
        <v>0</v>
      </c>
      <c r="P24" s="67" t="n">
        <f aca="false">SUM(N24,K24)</f>
        <v>6002.89</v>
      </c>
      <c r="Q24" s="69" t="n">
        <f aca="false">SUM(O24:P24)</f>
        <v>6002.89</v>
      </c>
      <c r="R24" s="70" t="n">
        <f aca="false">Q24/$Q$110</f>
        <v>0.00101408080290859</v>
      </c>
      <c r="S24" s="71" t="n">
        <v>0.00101196481256829</v>
      </c>
      <c r="T24" s="71" t="n">
        <f aca="false">T23+S24</f>
        <v>0.00257258542920571</v>
      </c>
      <c r="U24" s="72" t="s">
        <v>5</v>
      </c>
      <c r="V24" s="84" t="n">
        <f aca="false">Q24</f>
        <v>6002.89</v>
      </c>
      <c r="W24" s="85" t="n">
        <f aca="false">V24/$Q$110</f>
        <v>0.00101408080290859</v>
      </c>
      <c r="AA24" s="74" t="n">
        <v>0.2</v>
      </c>
      <c r="AB24" s="75" t="n">
        <f aca="false">TRUNC($AA24*O24,2)</f>
        <v>0</v>
      </c>
      <c r="AC24" s="75" t="n">
        <f aca="false">TRUNC($AA24*P24,2)</f>
        <v>1200.57</v>
      </c>
      <c r="AD24" s="75" t="n">
        <f aca="false">AB24+AC24</f>
        <v>1200.57</v>
      </c>
      <c r="AE24" s="86" t="n">
        <v>0.2</v>
      </c>
      <c r="AF24" s="87" t="n">
        <f aca="false">TRUNC($AE24*O24,2)</f>
        <v>0</v>
      </c>
      <c r="AG24" s="87" t="n">
        <f aca="false">TRUNC($AE24*P24,2)</f>
        <v>1200.57</v>
      </c>
      <c r="AH24" s="87" t="n">
        <f aca="false">AF24+AG24</f>
        <v>1200.57</v>
      </c>
      <c r="AI24" s="68" t="n">
        <v>0.2</v>
      </c>
      <c r="AJ24" s="88" t="n">
        <f aca="false">TRUNC($AI24*O24,2)</f>
        <v>0</v>
      </c>
      <c r="AK24" s="88" t="n">
        <f aca="false">TRUNC($AI24*P24,2)</f>
        <v>1200.57</v>
      </c>
      <c r="AL24" s="88" t="n">
        <f aca="false">AJ24+AK24</f>
        <v>1200.57</v>
      </c>
      <c r="AM24" s="89" t="n">
        <v>0.2</v>
      </c>
      <c r="AN24" s="90" t="n">
        <f aca="false">TRUNC($AM24*O24,2)</f>
        <v>0</v>
      </c>
      <c r="AO24" s="90" t="n">
        <f aca="false">TRUNC($AM24*P24,2)</f>
        <v>1200.57</v>
      </c>
      <c r="AP24" s="90" t="n">
        <f aca="false">AN24+AO24</f>
        <v>1200.57</v>
      </c>
      <c r="AQ24" s="74" t="n">
        <v>0.2</v>
      </c>
      <c r="AR24" s="75" t="n">
        <f aca="false">TRUNC($AQ24*O24,2)</f>
        <v>0</v>
      </c>
      <c r="AS24" s="75" t="n">
        <f aca="false">TRUNC($AQ24*P24,2)+0.04</f>
        <v>1200.61</v>
      </c>
      <c r="AT24" s="75" t="n">
        <f aca="false">AR24+AS24</f>
        <v>1200.61</v>
      </c>
      <c r="AU24" s="5"/>
      <c r="AV24" s="5"/>
      <c r="AW24" s="5"/>
      <c r="AX24" s="5"/>
      <c r="AZ24" s="68" t="n">
        <f aca="false">AA24+AE24+AI24+AM24+AQ24+AU24</f>
        <v>1</v>
      </c>
      <c r="BA24" s="76" t="n">
        <f aca="false">AB24+AF24+AJ24+AN24+AR24+AV24</f>
        <v>0</v>
      </c>
      <c r="BB24" s="76" t="n">
        <f aca="false">AC24+AG24+AK24+AO24+AS24+AW24</f>
        <v>6002.89</v>
      </c>
      <c r="BC24" s="76" t="n">
        <f aca="false">AD24+AH24+AL24+AP24+AT24+AX24</f>
        <v>6002.89</v>
      </c>
      <c r="BE24" s="77" t="n">
        <f aca="false">-BA24+O24</f>
        <v>0</v>
      </c>
      <c r="BF24" s="77" t="n">
        <f aca="false">-BB24+P24</f>
        <v>0</v>
      </c>
      <c r="BH24" s="7"/>
    </row>
    <row r="25" customFormat="false" ht="25.5" hidden="false" customHeight="false" outlineLevel="0" collapsed="false">
      <c r="A25" s="5" t="n">
        <v>15</v>
      </c>
      <c r="B25" s="63" t="s">
        <v>69</v>
      </c>
      <c r="C25" s="63" t="s">
        <v>67</v>
      </c>
      <c r="D25" s="63" t="s">
        <v>70</v>
      </c>
      <c r="E25" s="64" t="n">
        <v>6</v>
      </c>
      <c r="F25" s="65" t="s">
        <v>65</v>
      </c>
      <c r="G25" s="66" t="n">
        <v>0</v>
      </c>
      <c r="H25" s="66" t="n">
        <v>830</v>
      </c>
      <c r="I25" s="67" t="n">
        <f aca="false">SUM(G25,H25)</f>
        <v>830</v>
      </c>
      <c r="J25" s="67" t="n">
        <f aca="false">ROUND((E25*G25),2)</f>
        <v>0</v>
      </c>
      <c r="K25" s="67" t="n">
        <f aca="false">ROUND((E25*H25),2)</f>
        <v>4980</v>
      </c>
      <c r="L25" s="68" t="n">
        <f aca="false">$E$6</f>
        <v>0.2054</v>
      </c>
      <c r="M25" s="67" t="n">
        <f aca="false">ROUND((J25*$L25),2)</f>
        <v>0</v>
      </c>
      <c r="N25" s="67" t="n">
        <f aca="false">ROUND((K25*$L25),2)</f>
        <v>1022.89</v>
      </c>
      <c r="O25" s="67" t="n">
        <f aca="false">SUM(M25,J25)</f>
        <v>0</v>
      </c>
      <c r="P25" s="67" t="n">
        <f aca="false">SUM(N25,K25)</f>
        <v>6002.89</v>
      </c>
      <c r="Q25" s="69" t="n">
        <f aca="false">SUM(O25:P25)</f>
        <v>6002.89</v>
      </c>
      <c r="R25" s="70" t="n">
        <f aca="false">Q25/$Q$110</f>
        <v>0.00101408080290859</v>
      </c>
      <c r="S25" s="71" t="n">
        <v>0.00101196481256829</v>
      </c>
      <c r="T25" s="71" t="n">
        <f aca="false">T24+S25</f>
        <v>0.003584550241774</v>
      </c>
      <c r="U25" s="72" t="s">
        <v>5</v>
      </c>
      <c r="V25" s="84" t="n">
        <f aca="false">Q25</f>
        <v>6002.89</v>
      </c>
      <c r="W25" s="85" t="n">
        <f aca="false">V25/$Q$110</f>
        <v>0.00101408080290859</v>
      </c>
      <c r="AA25" s="74" t="n">
        <v>0.2</v>
      </c>
      <c r="AB25" s="75" t="n">
        <f aca="false">TRUNC($AA25*O25,2)</f>
        <v>0</v>
      </c>
      <c r="AC25" s="75" t="n">
        <f aca="false">TRUNC($AA25*P25,2)</f>
        <v>1200.57</v>
      </c>
      <c r="AD25" s="75" t="n">
        <f aca="false">AB25+AC25</f>
        <v>1200.57</v>
      </c>
      <c r="AE25" s="86" t="n">
        <v>0.2</v>
      </c>
      <c r="AF25" s="87" t="n">
        <f aca="false">TRUNC($AE25*O25,2)</f>
        <v>0</v>
      </c>
      <c r="AG25" s="87" t="n">
        <f aca="false">TRUNC($AE25*P25,2)</f>
        <v>1200.57</v>
      </c>
      <c r="AH25" s="87" t="n">
        <f aca="false">AF25+AG25</f>
        <v>1200.57</v>
      </c>
      <c r="AI25" s="68" t="n">
        <v>0.2</v>
      </c>
      <c r="AJ25" s="88" t="n">
        <f aca="false">TRUNC($AI25*O25,2)</f>
        <v>0</v>
      </c>
      <c r="AK25" s="88" t="n">
        <f aca="false">TRUNC($AI25*P25,2)</f>
        <v>1200.57</v>
      </c>
      <c r="AL25" s="88" t="n">
        <f aca="false">AJ25+AK25</f>
        <v>1200.57</v>
      </c>
      <c r="AM25" s="89" t="n">
        <v>0.2</v>
      </c>
      <c r="AN25" s="90" t="n">
        <f aca="false">TRUNC($AM25*O25,2)</f>
        <v>0</v>
      </c>
      <c r="AO25" s="90" t="n">
        <f aca="false">TRUNC($AM25*P25,2)</f>
        <v>1200.57</v>
      </c>
      <c r="AP25" s="90" t="n">
        <f aca="false">AN25+AO25</f>
        <v>1200.57</v>
      </c>
      <c r="AQ25" s="74" t="n">
        <v>0.2</v>
      </c>
      <c r="AR25" s="75" t="n">
        <f aca="false">TRUNC($AQ25*O25,2)</f>
        <v>0</v>
      </c>
      <c r="AS25" s="75" t="n">
        <f aca="false">TRUNC($AQ25*P25,2)+0.04</f>
        <v>1200.61</v>
      </c>
      <c r="AT25" s="75" t="n">
        <f aca="false">AR25+AS25</f>
        <v>1200.61</v>
      </c>
      <c r="AU25" s="5"/>
      <c r="AV25" s="5"/>
      <c r="AW25" s="5"/>
      <c r="AX25" s="5"/>
      <c r="AZ25" s="68" t="n">
        <f aca="false">AA25+AE25+AI25+AM25+AQ25+AU25</f>
        <v>1</v>
      </c>
      <c r="BA25" s="76" t="n">
        <f aca="false">AB25+AF25+AJ25+AN25+AR25+AV25</f>
        <v>0</v>
      </c>
      <c r="BB25" s="76" t="n">
        <f aca="false">AC25+AG25+AK25+AO25+AS25+AW25</f>
        <v>6002.89</v>
      </c>
      <c r="BC25" s="76" t="n">
        <f aca="false">AD25+AH25+AL25+AP25+AT25+AX25</f>
        <v>6002.89</v>
      </c>
      <c r="BE25" s="77" t="n">
        <f aca="false">-BA25+O25</f>
        <v>0</v>
      </c>
      <c r="BF25" s="77" t="n">
        <f aca="false">-BB25+P25</f>
        <v>0</v>
      </c>
      <c r="BH25" s="7"/>
    </row>
    <row r="26" customFormat="false" ht="25.5" hidden="false" customHeight="false" outlineLevel="0" collapsed="false">
      <c r="A26" s="5" t="n">
        <v>16</v>
      </c>
      <c r="B26" s="63" t="s">
        <v>71</v>
      </c>
      <c r="C26" s="63" t="s">
        <v>72</v>
      </c>
      <c r="D26" s="63" t="s">
        <v>73</v>
      </c>
      <c r="E26" s="64" t="n">
        <v>6</v>
      </c>
      <c r="F26" s="65" t="s">
        <v>74</v>
      </c>
      <c r="G26" s="66" t="n">
        <v>0</v>
      </c>
      <c r="H26" s="66" t="n">
        <v>648.43</v>
      </c>
      <c r="I26" s="67" t="n">
        <f aca="false">SUM(G26,H26)</f>
        <v>648.43</v>
      </c>
      <c r="J26" s="67" t="n">
        <f aca="false">ROUND((E26*G26),2)</f>
        <v>0</v>
      </c>
      <c r="K26" s="67" t="n">
        <f aca="false">ROUND((E26*H26),2)</f>
        <v>3890.58</v>
      </c>
      <c r="L26" s="68" t="n">
        <f aca="false">$E$6</f>
        <v>0.2054</v>
      </c>
      <c r="M26" s="67" t="n">
        <f aca="false">ROUND((J26*$L26),2)</f>
        <v>0</v>
      </c>
      <c r="N26" s="67" t="n">
        <f aca="false">ROUND((K26*$L26),2)</f>
        <v>799.13</v>
      </c>
      <c r="O26" s="67" t="n">
        <f aca="false">SUM(M26,J26)</f>
        <v>0</v>
      </c>
      <c r="P26" s="67" t="n">
        <f aca="false">SUM(N26,K26)</f>
        <v>4689.71</v>
      </c>
      <c r="Q26" s="69" t="n">
        <f aca="false">SUM(O26:P26)</f>
        <v>4689.71</v>
      </c>
      <c r="R26" s="70" t="n">
        <f aca="false">Q26/$Q$110</f>
        <v>0.000792242550206387</v>
      </c>
      <c r="S26" s="71" t="n">
        <v>0.000790589449606713</v>
      </c>
      <c r="T26" s="71" t="n">
        <f aca="false">T25+S26</f>
        <v>0.00437513969138071</v>
      </c>
      <c r="U26" s="72" t="s">
        <v>5</v>
      </c>
      <c r="V26" s="84" t="n">
        <f aca="false">Q26</f>
        <v>4689.71</v>
      </c>
      <c r="W26" s="85" t="n">
        <f aca="false">V26/$Q$110</f>
        <v>0.000792242550206387</v>
      </c>
      <c r="AA26" s="74" t="n">
        <v>0.2</v>
      </c>
      <c r="AB26" s="75" t="n">
        <f aca="false">TRUNC($AA26*O26,2)</f>
        <v>0</v>
      </c>
      <c r="AC26" s="75" t="n">
        <f aca="false">TRUNC($AA26*P26,2)</f>
        <v>937.94</v>
      </c>
      <c r="AD26" s="75" t="n">
        <f aca="false">AB26+AC26</f>
        <v>937.94</v>
      </c>
      <c r="AE26" s="86" t="n">
        <v>0.2</v>
      </c>
      <c r="AF26" s="87" t="n">
        <f aca="false">TRUNC($AE26*O26,2)</f>
        <v>0</v>
      </c>
      <c r="AG26" s="87" t="n">
        <f aca="false">TRUNC($AE26*P26,2)</f>
        <v>937.94</v>
      </c>
      <c r="AH26" s="87" t="n">
        <f aca="false">AF26+AG26</f>
        <v>937.94</v>
      </c>
      <c r="AI26" s="68" t="n">
        <v>0.2</v>
      </c>
      <c r="AJ26" s="88" t="n">
        <f aca="false">TRUNC($AI26*O26,2)</f>
        <v>0</v>
      </c>
      <c r="AK26" s="88" t="n">
        <f aca="false">TRUNC($AI26*P26,2)</f>
        <v>937.94</v>
      </c>
      <c r="AL26" s="88" t="n">
        <f aca="false">AJ26+AK26</f>
        <v>937.94</v>
      </c>
      <c r="AM26" s="89" t="n">
        <v>0.2</v>
      </c>
      <c r="AN26" s="90" t="n">
        <f aca="false">TRUNC($AM26*O26,2)</f>
        <v>0</v>
      </c>
      <c r="AO26" s="90" t="n">
        <f aca="false">TRUNC($AM26*P26,2)</f>
        <v>937.94</v>
      </c>
      <c r="AP26" s="90" t="n">
        <f aca="false">AN26+AO26</f>
        <v>937.94</v>
      </c>
      <c r="AQ26" s="74" t="n">
        <v>0.2</v>
      </c>
      <c r="AR26" s="75" t="n">
        <f aca="false">TRUNC($AQ26*O26,2)</f>
        <v>0</v>
      </c>
      <c r="AS26" s="75" t="n">
        <f aca="false">TRUNC($AQ26*P26,2)+0.01</f>
        <v>937.95</v>
      </c>
      <c r="AT26" s="75" t="n">
        <f aca="false">AR26+AS26</f>
        <v>937.95</v>
      </c>
      <c r="AU26" s="5"/>
      <c r="AV26" s="5"/>
      <c r="AW26" s="5"/>
      <c r="AX26" s="5"/>
      <c r="AZ26" s="68" t="n">
        <f aca="false">AA26+AE26+AI26+AM26+AQ26+AU26</f>
        <v>1</v>
      </c>
      <c r="BA26" s="76" t="n">
        <f aca="false">AB26+AF26+AJ26+AN26+AR26+AV26</f>
        <v>0</v>
      </c>
      <c r="BB26" s="76" t="n">
        <f aca="false">AC26+AG26+AK26+AO26+AS26+AW26</f>
        <v>4689.71</v>
      </c>
      <c r="BC26" s="76" t="n">
        <f aca="false">AD26+AH26+AL26+AP26+AT26+AX26</f>
        <v>4689.71</v>
      </c>
      <c r="BE26" s="77" t="n">
        <f aca="false">-BA26+O26</f>
        <v>0</v>
      </c>
      <c r="BF26" s="77" t="n">
        <f aca="false">-BB26+P26</f>
        <v>0</v>
      </c>
      <c r="BH26" s="7"/>
    </row>
    <row r="27" customFormat="false" ht="25.5" hidden="false" customHeight="false" outlineLevel="0" collapsed="false">
      <c r="A27" s="5" t="n">
        <v>17</v>
      </c>
      <c r="B27" s="63" t="s">
        <v>75</v>
      </c>
      <c r="C27" s="63" t="s">
        <v>76</v>
      </c>
      <c r="D27" s="63" t="s">
        <v>77</v>
      </c>
      <c r="E27" s="64" t="n">
        <v>3</v>
      </c>
      <c r="F27" s="65" t="s">
        <v>78</v>
      </c>
      <c r="G27" s="66" t="n">
        <v>0</v>
      </c>
      <c r="H27" s="66" t="n">
        <v>480</v>
      </c>
      <c r="I27" s="67" t="n">
        <f aca="false">SUM(G27,H27)</f>
        <v>480</v>
      </c>
      <c r="J27" s="67" t="n">
        <f aca="false">ROUND((E27*G27),2)</f>
        <v>0</v>
      </c>
      <c r="K27" s="67" t="n">
        <f aca="false">ROUND((E27*H27),2)</f>
        <v>1440</v>
      </c>
      <c r="L27" s="68" t="n">
        <f aca="false">$E$6</f>
        <v>0.2054</v>
      </c>
      <c r="M27" s="67" t="n">
        <f aca="false">ROUND((J27*$L27),2)</f>
        <v>0</v>
      </c>
      <c r="N27" s="67" t="n">
        <f aca="false">ROUND((K27*$L27),2)</f>
        <v>295.78</v>
      </c>
      <c r="O27" s="67" t="n">
        <f aca="false">SUM(M27,J27)</f>
        <v>0</v>
      </c>
      <c r="P27" s="67" t="n">
        <f aca="false">SUM(N27,K27)</f>
        <v>1735.78</v>
      </c>
      <c r="Q27" s="69" t="n">
        <f aca="false">SUM(O27:P27)</f>
        <v>1735.78</v>
      </c>
      <c r="R27" s="70" t="n">
        <f aca="false">Q27/$Q$110</f>
        <v>0.000293228957397631</v>
      </c>
      <c r="S27" s="71" t="n">
        <v>0.000292617103155278</v>
      </c>
      <c r="T27" s="71" t="n">
        <f aca="false">T26+S27</f>
        <v>0.00466775679453599</v>
      </c>
      <c r="U27" s="72" t="s">
        <v>5</v>
      </c>
      <c r="V27" s="84" t="n">
        <f aca="false">Q27</f>
        <v>1735.78</v>
      </c>
      <c r="W27" s="85" t="n">
        <f aca="false">V27/$Q$110</f>
        <v>0.000293228957397631</v>
      </c>
      <c r="AA27" s="74" t="n">
        <v>0.5</v>
      </c>
      <c r="AB27" s="75" t="n">
        <f aca="false">TRUNC($AA27*O27,2)</f>
        <v>0</v>
      </c>
      <c r="AC27" s="75" t="n">
        <f aca="false">TRUNC($AA27*P27,2)</f>
        <v>867.89</v>
      </c>
      <c r="AD27" s="75" t="n">
        <f aca="false">AB27+AC27</f>
        <v>867.89</v>
      </c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86" t="n">
        <v>0.5</v>
      </c>
      <c r="AV27" s="87" t="n">
        <f aca="false">TRUNC($AU27*O27,2)</f>
        <v>0</v>
      </c>
      <c r="AW27" s="87" t="n">
        <f aca="false">TRUNC($AU27*P27,2)</f>
        <v>867.89</v>
      </c>
      <c r="AX27" s="87" t="n">
        <f aca="false">AV27+AW27</f>
        <v>867.89</v>
      </c>
      <c r="AZ27" s="68" t="n">
        <f aca="false">AA27+AE27+AI27+AM27+AQ27+AU27</f>
        <v>1</v>
      </c>
      <c r="BA27" s="76" t="n">
        <f aca="false">AB27+AF27+AJ27+AN27+AR27+AV27</f>
        <v>0</v>
      </c>
      <c r="BB27" s="76" t="n">
        <f aca="false">AC27+AG27+AK27+AO27+AS27+AW27</f>
        <v>1735.78</v>
      </c>
      <c r="BC27" s="76" t="n">
        <f aca="false">AD27+AH27+AL27+AP27+AT27+AX27</f>
        <v>1735.78</v>
      </c>
      <c r="BE27" s="77" t="n">
        <f aca="false">-BA27+O27</f>
        <v>0</v>
      </c>
      <c r="BF27" s="77" t="n">
        <f aca="false">-BB27+P27</f>
        <v>0</v>
      </c>
      <c r="BH27" s="7"/>
    </row>
    <row r="28" customFormat="false" ht="51" hidden="false" customHeight="false" outlineLevel="0" collapsed="false">
      <c r="A28" s="5" t="n">
        <v>18</v>
      </c>
      <c r="B28" s="63" t="s">
        <v>79</v>
      </c>
      <c r="C28" s="63" t="s">
        <v>80</v>
      </c>
      <c r="D28" s="63" t="s">
        <v>81</v>
      </c>
      <c r="E28" s="64" t="n">
        <v>3</v>
      </c>
      <c r="F28" s="65" t="s">
        <v>78</v>
      </c>
      <c r="G28" s="66" t="n">
        <v>189.7</v>
      </c>
      <c r="H28" s="66" t="n">
        <v>1222.36</v>
      </c>
      <c r="I28" s="67" t="n">
        <f aca="false">SUM(G28,H28)</f>
        <v>1412.06</v>
      </c>
      <c r="J28" s="67" t="n">
        <f aca="false">ROUND((E28*G28),2)</f>
        <v>569.1</v>
      </c>
      <c r="K28" s="67" t="n">
        <f aca="false">ROUND((E28*H28),2)</f>
        <v>3667.08</v>
      </c>
      <c r="L28" s="68" t="n">
        <f aca="false">$E$6</f>
        <v>0.2054</v>
      </c>
      <c r="M28" s="67" t="n">
        <f aca="false">ROUND((J28*$L28),2)</f>
        <v>116.89</v>
      </c>
      <c r="N28" s="67" t="n">
        <f aca="false">ROUND((K28*$L28),2)</f>
        <v>753.22</v>
      </c>
      <c r="O28" s="67" t="n">
        <f aca="false">SUM(M28,J28)</f>
        <v>685.99</v>
      </c>
      <c r="P28" s="67" t="n">
        <f aca="false">SUM(N28,K28)</f>
        <v>4420.3</v>
      </c>
      <c r="Q28" s="69" t="n">
        <f aca="false">SUM(O28:P28)</f>
        <v>5106.29</v>
      </c>
      <c r="R28" s="70" t="n">
        <f aca="false">Q28/$Q$110</f>
        <v>0.000862616283670712</v>
      </c>
      <c r="S28" s="71" t="n">
        <v>0.000860816340590839</v>
      </c>
      <c r="T28" s="71" t="n">
        <f aca="false">T27+S28</f>
        <v>0.00552857313512683</v>
      </c>
      <c r="U28" s="72" t="s">
        <v>5</v>
      </c>
      <c r="V28" s="91"/>
      <c r="W28" s="73"/>
      <c r="AA28" s="74" t="n">
        <v>1</v>
      </c>
      <c r="AB28" s="75" t="n">
        <f aca="false">TRUNC($AA28*O28,2)</f>
        <v>685.99</v>
      </c>
      <c r="AC28" s="75" t="n">
        <f aca="false">TRUNC($AA28*P28,2)</f>
        <v>4420.3</v>
      </c>
      <c r="AD28" s="75" t="n">
        <f aca="false">AB28+AC28</f>
        <v>5106.29</v>
      </c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Z28" s="68" t="n">
        <f aca="false">AA28+AE28+AI28+AM28+AQ28+AU28</f>
        <v>1</v>
      </c>
      <c r="BA28" s="76" t="n">
        <f aca="false">AB28+AF28+AJ28+AN28+AR28+AV28</f>
        <v>685.99</v>
      </c>
      <c r="BB28" s="76" t="n">
        <f aca="false">AC28+AG28+AK28+AO28+AS28+AW28</f>
        <v>4420.3</v>
      </c>
      <c r="BC28" s="76" t="n">
        <f aca="false">AD28+AH28+AL28+AP28+AT28+AX28</f>
        <v>5106.29</v>
      </c>
      <c r="BE28" s="77" t="n">
        <f aca="false">-BA28+O28</f>
        <v>0</v>
      </c>
      <c r="BF28" s="77" t="n">
        <f aca="false">-BB28+P28</f>
        <v>0</v>
      </c>
      <c r="BH28" s="7"/>
    </row>
    <row r="29" customFormat="false" ht="63.75" hidden="false" customHeight="false" outlineLevel="0" collapsed="false">
      <c r="A29" s="5" t="n">
        <v>19</v>
      </c>
      <c r="B29" s="63" t="s">
        <v>82</v>
      </c>
      <c r="C29" s="63" t="s">
        <v>83</v>
      </c>
      <c r="D29" s="63" t="s">
        <v>84</v>
      </c>
      <c r="E29" s="64" t="n">
        <v>952.02</v>
      </c>
      <c r="F29" s="65" t="s">
        <v>85</v>
      </c>
      <c r="G29" s="66" t="n">
        <v>0</v>
      </c>
      <c r="H29" s="66" t="n">
        <v>7.99</v>
      </c>
      <c r="I29" s="67" t="n">
        <f aca="false">SUM(G29,H29)</f>
        <v>7.99</v>
      </c>
      <c r="J29" s="67" t="n">
        <f aca="false">ROUND((E29*G29),2)</f>
        <v>0</v>
      </c>
      <c r="K29" s="67" t="n">
        <f aca="false">ROUND((E29*H29),2)</f>
        <v>7606.64</v>
      </c>
      <c r="L29" s="68" t="n">
        <f aca="false">$E$6</f>
        <v>0.2054</v>
      </c>
      <c r="M29" s="67" t="n">
        <f aca="false">ROUND((J29*$L29),2)</f>
        <v>0</v>
      </c>
      <c r="N29" s="67" t="n">
        <f aca="false">ROUND((K29*$L29),2)</f>
        <v>1562.4</v>
      </c>
      <c r="O29" s="67" t="n">
        <f aca="false">SUM(M29,J29)</f>
        <v>0</v>
      </c>
      <c r="P29" s="67" t="n">
        <f aca="false">SUM(N29,K29)</f>
        <v>9169.04</v>
      </c>
      <c r="Q29" s="69" t="n">
        <f aca="false">SUM(O29:P29)</f>
        <v>9169.04</v>
      </c>
      <c r="R29" s="70" t="n">
        <f aca="false">Q29/$Q$110</f>
        <v>0.00154894516559539</v>
      </c>
      <c r="S29" s="71" t="n">
        <v>0.00154571312235126</v>
      </c>
      <c r="T29" s="71" t="n">
        <f aca="false">T28+S29</f>
        <v>0.00707428625747809</v>
      </c>
      <c r="U29" s="72" t="s">
        <v>5</v>
      </c>
      <c r="V29" s="84" t="n">
        <f aca="false">Q29</f>
        <v>9169.04</v>
      </c>
      <c r="W29" s="85" t="n">
        <f aca="false">V29/$Q$110</f>
        <v>0.00154894516559539</v>
      </c>
      <c r="AA29" s="74" t="n">
        <v>0.2</v>
      </c>
      <c r="AB29" s="75" t="n">
        <f aca="false">TRUNC($AA29*O29,2)</f>
        <v>0</v>
      </c>
      <c r="AC29" s="75" t="n">
        <f aca="false">TRUNC($AA29*P29,2)</f>
        <v>1833.8</v>
      </c>
      <c r="AD29" s="75" t="n">
        <f aca="false">AB29+AC29</f>
        <v>1833.8</v>
      </c>
      <c r="AE29" s="86" t="n">
        <v>0.2</v>
      </c>
      <c r="AF29" s="87" t="n">
        <f aca="false">TRUNC($AE29*O29,2)</f>
        <v>0</v>
      </c>
      <c r="AG29" s="87" t="n">
        <f aca="false">TRUNC($AE29*P29,2)</f>
        <v>1833.8</v>
      </c>
      <c r="AH29" s="87" t="n">
        <f aca="false">AF29+AG29</f>
        <v>1833.8</v>
      </c>
      <c r="AI29" s="68" t="n">
        <v>0.2</v>
      </c>
      <c r="AJ29" s="88" t="n">
        <f aca="false">TRUNC($AI29*O29,2)</f>
        <v>0</v>
      </c>
      <c r="AK29" s="88" t="n">
        <f aca="false">TRUNC($AI29*P29,2)</f>
        <v>1833.8</v>
      </c>
      <c r="AL29" s="88" t="n">
        <f aca="false">AJ29+AK29</f>
        <v>1833.8</v>
      </c>
      <c r="AM29" s="89" t="n">
        <v>0.2</v>
      </c>
      <c r="AN29" s="90" t="n">
        <f aca="false">TRUNC($AM29*O29,2)</f>
        <v>0</v>
      </c>
      <c r="AO29" s="90" t="n">
        <f aca="false">TRUNC($AM29*P29,2)</f>
        <v>1833.8</v>
      </c>
      <c r="AP29" s="90" t="n">
        <f aca="false">AN29+AO29</f>
        <v>1833.8</v>
      </c>
      <c r="AQ29" s="74" t="n">
        <v>0.2</v>
      </c>
      <c r="AR29" s="75" t="n">
        <f aca="false">TRUNC($AQ29*O29,2)</f>
        <v>0</v>
      </c>
      <c r="AS29" s="75" t="n">
        <f aca="false">TRUNC($AQ29*P29,2)+0.04</f>
        <v>1833.84</v>
      </c>
      <c r="AT29" s="75" t="n">
        <f aca="false">AR29+AS29</f>
        <v>1833.84</v>
      </c>
      <c r="AU29" s="5"/>
      <c r="AV29" s="5"/>
      <c r="AW29" s="5"/>
      <c r="AX29" s="5"/>
      <c r="AZ29" s="68" t="n">
        <f aca="false">AA29+AE29+AI29+AM29+AQ29+AU29</f>
        <v>1</v>
      </c>
      <c r="BA29" s="76" t="n">
        <f aca="false">AB29+AF29+AJ29+AN29+AR29+AV29</f>
        <v>0</v>
      </c>
      <c r="BB29" s="76" t="n">
        <f aca="false">AC29+AG29+AK29+AO29+AS29+AW29</f>
        <v>9169.04</v>
      </c>
      <c r="BC29" s="76" t="n">
        <f aca="false">AD29+AH29+AL29+AP29+AT29+AX29</f>
        <v>9169.04</v>
      </c>
      <c r="BE29" s="77" t="n">
        <f aca="false">-BA29+O29</f>
        <v>0</v>
      </c>
      <c r="BF29" s="77" t="n">
        <f aca="false">-BB29+P29</f>
        <v>0</v>
      </c>
      <c r="BH29" s="7"/>
    </row>
    <row r="30" customFormat="false" ht="25.5" hidden="false" customHeight="false" outlineLevel="0" collapsed="false">
      <c r="A30" s="5" t="n">
        <v>20</v>
      </c>
      <c r="B30" s="63" t="s">
        <v>86</v>
      </c>
      <c r="C30" s="63" t="s">
        <v>87</v>
      </c>
      <c r="D30" s="63" t="s">
        <v>88</v>
      </c>
      <c r="E30" s="64" t="n">
        <v>952.02</v>
      </c>
      <c r="F30" s="65" t="s">
        <v>48</v>
      </c>
      <c r="G30" s="66" t="n">
        <v>11.92</v>
      </c>
      <c r="H30" s="66" t="n">
        <v>3.09</v>
      </c>
      <c r="I30" s="67" t="n">
        <f aca="false">SUM(G30,H30)</f>
        <v>15.01</v>
      </c>
      <c r="J30" s="67" t="n">
        <f aca="false">ROUND((E30*G30),2)</f>
        <v>11348.08</v>
      </c>
      <c r="K30" s="67" t="n">
        <f aca="false">ROUND((E30*H30),2)</f>
        <v>2941.74</v>
      </c>
      <c r="L30" s="68" t="n">
        <f aca="false">$E$6</f>
        <v>0.2054</v>
      </c>
      <c r="M30" s="67" t="n">
        <f aca="false">ROUND((J30*$L30),2)</f>
        <v>2330.9</v>
      </c>
      <c r="N30" s="67" t="n">
        <f aca="false">ROUND((K30*$L30),2)</f>
        <v>604.23</v>
      </c>
      <c r="O30" s="67" t="n">
        <f aca="false">SUM(M30,J30)</f>
        <v>13678.98</v>
      </c>
      <c r="P30" s="67" t="n">
        <f aca="false">SUM(N30,K30)</f>
        <v>3545.97</v>
      </c>
      <c r="Q30" s="69" t="n">
        <f aca="false">SUM(O30:P30)</f>
        <v>17224.95</v>
      </c>
      <c r="R30" s="70" t="n">
        <f aca="false">Q30/$Q$110</f>
        <v>0.00290984694473166</v>
      </c>
      <c r="S30" s="71" t="n">
        <v>0.00290377523130495</v>
      </c>
      <c r="T30" s="71" t="n">
        <f aca="false">T29+S30</f>
        <v>0.00997806148878305</v>
      </c>
      <c r="U30" s="72" t="s">
        <v>5</v>
      </c>
      <c r="V30" s="84" t="n">
        <f aca="false">Q30</f>
        <v>17224.95</v>
      </c>
      <c r="W30" s="85" t="n">
        <f aca="false">V30/$Q$110</f>
        <v>0.00290984694473166</v>
      </c>
      <c r="AA30" s="74" t="n">
        <v>0.2</v>
      </c>
      <c r="AB30" s="75" t="n">
        <f aca="false">TRUNC($AA30*O30,2)</f>
        <v>2735.79</v>
      </c>
      <c r="AC30" s="75" t="n">
        <f aca="false">TRUNC($AA30*P30,2)</f>
        <v>709.19</v>
      </c>
      <c r="AD30" s="75" t="n">
        <f aca="false">AB30+AC30</f>
        <v>3444.98</v>
      </c>
      <c r="AE30" s="86" t="n">
        <v>0.2</v>
      </c>
      <c r="AF30" s="87" t="n">
        <f aca="false">TRUNC($AE30*O30,2)</f>
        <v>2735.79</v>
      </c>
      <c r="AG30" s="87" t="n">
        <f aca="false">TRUNC($AE30*P30,2)</f>
        <v>709.19</v>
      </c>
      <c r="AH30" s="87" t="n">
        <f aca="false">AF30+AG30</f>
        <v>3444.98</v>
      </c>
      <c r="AI30" s="68" t="n">
        <v>0.2</v>
      </c>
      <c r="AJ30" s="88" t="n">
        <f aca="false">TRUNC($AI30*O30,2)</f>
        <v>2735.79</v>
      </c>
      <c r="AK30" s="88" t="n">
        <f aca="false">TRUNC($AI30*P30,2)</f>
        <v>709.19</v>
      </c>
      <c r="AL30" s="88" t="n">
        <f aca="false">AJ30+AK30</f>
        <v>3444.98</v>
      </c>
      <c r="AM30" s="89" t="n">
        <v>0.2</v>
      </c>
      <c r="AN30" s="90" t="n">
        <f aca="false">TRUNC($AM30*O30,2)</f>
        <v>2735.79</v>
      </c>
      <c r="AO30" s="90" t="n">
        <f aca="false">TRUNC($AM30*P30,2)</f>
        <v>709.19</v>
      </c>
      <c r="AP30" s="90" t="n">
        <f aca="false">AN30+AO30</f>
        <v>3444.98</v>
      </c>
      <c r="AQ30" s="74" t="n">
        <v>0.2</v>
      </c>
      <c r="AR30" s="75" t="n">
        <f aca="false">TRUNC($AQ30*O30,2)+0.03</f>
        <v>2735.82</v>
      </c>
      <c r="AS30" s="75" t="n">
        <f aca="false">TRUNC($AQ30*P30,2)+0.02</f>
        <v>709.21</v>
      </c>
      <c r="AT30" s="75" t="n">
        <f aca="false">AR30+AS30</f>
        <v>3445.03</v>
      </c>
      <c r="AU30" s="5"/>
      <c r="AV30" s="5"/>
      <c r="AW30" s="5"/>
      <c r="AX30" s="5"/>
      <c r="AZ30" s="68" t="n">
        <f aca="false">AA30+AE30+AI30+AM30+AQ30+AU30</f>
        <v>1</v>
      </c>
      <c r="BA30" s="76" t="n">
        <f aca="false">AB30+AF30+AJ30+AN30+AR30+AV30</f>
        <v>13678.98</v>
      </c>
      <c r="BB30" s="76" t="n">
        <f aca="false">AC30+AG30+AK30+AO30+AS30+AW30</f>
        <v>3545.97</v>
      </c>
      <c r="BC30" s="76" t="n">
        <f aca="false">AD30+AH30+AL30+AP30+AT30+AX30</f>
        <v>17224.95</v>
      </c>
      <c r="BE30" s="77" t="n">
        <f aca="false">-BA30+O30</f>
        <v>0</v>
      </c>
      <c r="BF30" s="77" t="n">
        <f aca="false">-BB30+P30</f>
        <v>0</v>
      </c>
      <c r="BH30" s="7"/>
    </row>
    <row r="31" customFormat="false" ht="12.75" hidden="false" customHeight="false" outlineLevel="0" collapsed="false">
      <c r="A31" s="5" t="n">
        <v>21</v>
      </c>
      <c r="B31" s="78"/>
      <c r="C31" s="61"/>
      <c r="D31" s="61"/>
      <c r="E31" s="61"/>
      <c r="F31" s="61"/>
      <c r="G31" s="61"/>
      <c r="H31" s="61"/>
      <c r="I31" s="61"/>
      <c r="J31" s="79" t="s">
        <v>89</v>
      </c>
      <c r="K31" s="80"/>
      <c r="L31" s="61"/>
      <c r="M31" s="61"/>
      <c r="N31" s="62"/>
      <c r="O31" s="81" t="n">
        <f aca="false">SUM(O23:O30)</f>
        <v>14364.97</v>
      </c>
      <c r="P31" s="81" t="n">
        <f aca="false">SUM(P23:P30)</f>
        <v>44824.05</v>
      </c>
      <c r="Q31" s="81" t="n">
        <f aca="false">SUM(Q23:Q30)</f>
        <v>59189.02</v>
      </c>
      <c r="R31" s="82"/>
      <c r="S31" s="6"/>
      <c r="T31" s="6"/>
      <c r="U31" s="6"/>
      <c r="V31" s="92"/>
      <c r="W31" s="6"/>
      <c r="X31" s="15" t="n">
        <f aca="false">Q31</f>
        <v>59189.02</v>
      </c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Z31" s="5"/>
      <c r="BA31" s="5"/>
      <c r="BB31" s="5"/>
      <c r="BC31" s="5"/>
      <c r="BH31" s="7"/>
    </row>
    <row r="32" customFormat="false" ht="12.75" hidden="false" customHeight="false" outlineLevel="0" collapsed="false">
      <c r="A32" s="5" t="n">
        <v>22</v>
      </c>
      <c r="B32" s="13"/>
      <c r="C32" s="13"/>
      <c r="D32" s="13"/>
      <c r="E32" s="14"/>
      <c r="F32" s="13"/>
      <c r="G32" s="15"/>
      <c r="H32" s="15"/>
      <c r="I32" s="15"/>
      <c r="J32" s="15"/>
      <c r="K32" s="15"/>
      <c r="L32" s="55"/>
      <c r="M32" s="15"/>
      <c r="N32" s="15"/>
      <c r="O32" s="15"/>
      <c r="P32" s="15"/>
      <c r="Q32" s="15"/>
      <c r="R32" s="82"/>
      <c r="S32" s="6"/>
      <c r="T32" s="6"/>
      <c r="U32" s="5"/>
      <c r="V32" s="92"/>
      <c r="W32" s="6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Z32" s="5"/>
      <c r="BA32" s="5"/>
      <c r="BB32" s="5"/>
      <c r="BC32" s="5"/>
      <c r="BH32" s="7"/>
    </row>
    <row r="33" customFormat="false" ht="25.5" hidden="false" customHeight="false" outlineLevel="0" collapsed="false">
      <c r="A33" s="5" t="n">
        <v>23</v>
      </c>
      <c r="B33" s="56" t="s">
        <v>90</v>
      </c>
      <c r="C33" s="57"/>
      <c r="D33" s="58" t="s">
        <v>91</v>
      </c>
      <c r="E33" s="59"/>
      <c r="F33" s="60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4"/>
      <c r="R33" s="82"/>
      <c r="S33" s="6"/>
      <c r="T33" s="6"/>
      <c r="U33" s="5"/>
      <c r="V33" s="92"/>
      <c r="W33" s="6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Z33" s="5"/>
      <c r="BA33" s="5"/>
      <c r="BB33" s="5"/>
      <c r="BC33" s="5"/>
      <c r="BH33" s="7"/>
    </row>
    <row r="34" customFormat="false" ht="12.75" hidden="false" customHeight="false" outlineLevel="0" collapsed="false">
      <c r="A34" s="5" t="n">
        <v>24</v>
      </c>
      <c r="B34" s="63" t="s">
        <v>92</v>
      </c>
      <c r="C34" s="95" t="s">
        <v>93</v>
      </c>
      <c r="D34" s="63" t="s">
        <v>94</v>
      </c>
      <c r="E34" s="64" t="n">
        <v>10</v>
      </c>
      <c r="F34" s="65" t="s">
        <v>78</v>
      </c>
      <c r="G34" s="66" t="n">
        <v>0</v>
      </c>
      <c r="H34" s="66" t="n">
        <v>66.33</v>
      </c>
      <c r="I34" s="67" t="n">
        <f aca="false">SUM(G34,H34)</f>
        <v>66.33</v>
      </c>
      <c r="J34" s="67" t="n">
        <f aca="false">ROUND((E34*G34),2)</f>
        <v>0</v>
      </c>
      <c r="K34" s="67" t="n">
        <f aca="false">ROUND((E34*H34),2)</f>
        <v>663.3</v>
      </c>
      <c r="L34" s="68" t="n">
        <f aca="false">$E$6</f>
        <v>0.2054</v>
      </c>
      <c r="M34" s="67" t="n">
        <f aca="false">ROUND((J34*$L34),2)</f>
        <v>0</v>
      </c>
      <c r="N34" s="67" t="n">
        <f aca="false">ROUND((K34*$L34),2)</f>
        <v>136.24</v>
      </c>
      <c r="O34" s="67" t="n">
        <f aca="false">SUM(M34,J34)</f>
        <v>0</v>
      </c>
      <c r="P34" s="67" t="n">
        <f aca="false">SUM(N34,K34)</f>
        <v>799.54</v>
      </c>
      <c r="Q34" s="69" t="n">
        <f aca="false">SUM(O34:P34)</f>
        <v>799.54</v>
      </c>
      <c r="R34" s="70" t="n">
        <f aca="false">Q34/$Q$110</f>
        <v>0.000135067969787474</v>
      </c>
      <c r="S34" s="71" t="n">
        <v>0.000134786135718104</v>
      </c>
      <c r="T34" s="71" t="n">
        <f aca="false">T33+S34</f>
        <v>0.000134786135718104</v>
      </c>
      <c r="U34" s="72" t="s">
        <v>5</v>
      </c>
      <c r="V34" s="91"/>
      <c r="W34" s="73"/>
      <c r="AA34" s="74" t="n">
        <v>0.5</v>
      </c>
      <c r="AB34" s="75" t="n">
        <f aca="false">TRUNC($AA34*O34,2)</f>
        <v>0</v>
      </c>
      <c r="AC34" s="75" t="n">
        <f aca="false">TRUNC($AA34*P34,2)</f>
        <v>399.77</v>
      </c>
      <c r="AD34" s="75" t="n">
        <f aca="false">AB34+AC34</f>
        <v>399.77</v>
      </c>
      <c r="AE34" s="86" t="n">
        <v>0.5</v>
      </c>
      <c r="AF34" s="87" t="n">
        <f aca="false">TRUNC($AE34*O34,2)</f>
        <v>0</v>
      </c>
      <c r="AG34" s="87" t="n">
        <f aca="false">TRUNC($AE34*P34,2)</f>
        <v>399.77</v>
      </c>
      <c r="AH34" s="87" t="n">
        <f aca="false">AF34+AG34</f>
        <v>399.7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Z34" s="68" t="n">
        <f aca="false">AA34+AE34+AI34+AM34+AQ34+AU34</f>
        <v>1</v>
      </c>
      <c r="BA34" s="76" t="n">
        <f aca="false">AB34+AF34+AJ34+AN34+AR34+AV34</f>
        <v>0</v>
      </c>
      <c r="BB34" s="76" t="n">
        <f aca="false">AC34+AG34+AK34+AO34+AS34+AW34</f>
        <v>799.54</v>
      </c>
      <c r="BC34" s="76" t="n">
        <f aca="false">AD34+AH34+AL34+AP34+AT34+AX34</f>
        <v>799.54</v>
      </c>
      <c r="BE34" s="77" t="n">
        <f aca="false">-BA34+O34</f>
        <v>0</v>
      </c>
      <c r="BF34" s="77" t="n">
        <f aca="false">-BB34+P34</f>
        <v>0</v>
      </c>
      <c r="BH34" s="7"/>
    </row>
    <row r="35" customFormat="false" ht="12.75" hidden="false" customHeight="false" outlineLevel="0" collapsed="false">
      <c r="A35" s="5" t="n">
        <v>25</v>
      </c>
      <c r="B35" s="63" t="s">
        <v>95</v>
      </c>
      <c r="C35" s="63" t="s">
        <v>96</v>
      </c>
      <c r="D35" s="63" t="s">
        <v>97</v>
      </c>
      <c r="E35" s="64" t="n">
        <v>20</v>
      </c>
      <c r="F35" s="65" t="s">
        <v>98</v>
      </c>
      <c r="G35" s="66" t="n">
        <v>0</v>
      </c>
      <c r="H35" s="66" t="n">
        <v>24.64</v>
      </c>
      <c r="I35" s="67" t="n">
        <f aca="false">SUM(G35,H35)</f>
        <v>24.64</v>
      </c>
      <c r="J35" s="67" t="n">
        <f aca="false">ROUND((E35*G35),2)</f>
        <v>0</v>
      </c>
      <c r="K35" s="67" t="n">
        <f aca="false">ROUND((E35*H35),2)</f>
        <v>492.8</v>
      </c>
      <c r="L35" s="68" t="n">
        <f aca="false">$E$6</f>
        <v>0.2054</v>
      </c>
      <c r="M35" s="67" t="n">
        <f aca="false">ROUND((J35*$L35),2)</f>
        <v>0</v>
      </c>
      <c r="N35" s="67" t="n">
        <f aca="false">ROUND((K35*$L35),2)</f>
        <v>101.22</v>
      </c>
      <c r="O35" s="67" t="n">
        <f aca="false">SUM(M35,J35)</f>
        <v>0</v>
      </c>
      <c r="P35" s="67" t="n">
        <f aca="false">SUM(N35,K35)</f>
        <v>594.02</v>
      </c>
      <c r="Q35" s="69" t="n">
        <f aca="false">SUM(O35:P35)</f>
        <v>594.02</v>
      </c>
      <c r="R35" s="70" t="n">
        <f aca="false">Q35/$Q$110</f>
        <v>0.0001003490449673</v>
      </c>
      <c r="S35" s="71" t="n">
        <v>0.000100139655726128</v>
      </c>
      <c r="T35" s="71" t="n">
        <f aca="false">T34+S35</f>
        <v>0.000234925791444232</v>
      </c>
      <c r="U35" s="72" t="s">
        <v>5</v>
      </c>
      <c r="V35" s="91"/>
      <c r="W35" s="73"/>
      <c r="AA35" s="74" t="n">
        <v>0.2</v>
      </c>
      <c r="AB35" s="75" t="n">
        <f aca="false">TRUNC($AA35*O35,2)</f>
        <v>0</v>
      </c>
      <c r="AC35" s="75" t="n">
        <f aca="false">TRUNC($AA35*P35,2)</f>
        <v>118.8</v>
      </c>
      <c r="AD35" s="75" t="n">
        <f aca="false">AB35+AC35</f>
        <v>118.8</v>
      </c>
      <c r="AE35" s="86" t="n">
        <v>0.2</v>
      </c>
      <c r="AF35" s="87" t="n">
        <f aca="false">TRUNC($AE35*O35,2)</f>
        <v>0</v>
      </c>
      <c r="AG35" s="87" t="n">
        <f aca="false">TRUNC($AE35*P35,2)</f>
        <v>118.8</v>
      </c>
      <c r="AH35" s="87" t="n">
        <f aca="false">AF35+AG35</f>
        <v>118.8</v>
      </c>
      <c r="AI35" s="68" t="n">
        <v>0.2</v>
      </c>
      <c r="AJ35" s="88" t="n">
        <f aca="false">TRUNC($AI35*O35,2)</f>
        <v>0</v>
      </c>
      <c r="AK35" s="88" t="n">
        <f aca="false">TRUNC($AI35*P35,2)</f>
        <v>118.8</v>
      </c>
      <c r="AL35" s="88" t="n">
        <f aca="false">AJ35+AK35</f>
        <v>118.8</v>
      </c>
      <c r="AM35" s="89" t="n">
        <v>0.2</v>
      </c>
      <c r="AN35" s="90" t="n">
        <f aca="false">TRUNC($AM35*O35,2)</f>
        <v>0</v>
      </c>
      <c r="AO35" s="90" t="n">
        <f aca="false">TRUNC($AM35*P35,2)</f>
        <v>118.8</v>
      </c>
      <c r="AP35" s="90" t="n">
        <f aca="false">AN35+AO35</f>
        <v>118.8</v>
      </c>
      <c r="AQ35" s="74" t="n">
        <v>0.1</v>
      </c>
      <c r="AR35" s="75" t="n">
        <f aca="false">TRUNC($AQ35*O35,2)</f>
        <v>0</v>
      </c>
      <c r="AS35" s="75" t="n">
        <f aca="false">TRUNC($AQ35*P35,2)</f>
        <v>59.4</v>
      </c>
      <c r="AT35" s="75" t="n">
        <f aca="false">AR35+AS35</f>
        <v>59.4</v>
      </c>
      <c r="AU35" s="86" t="n">
        <v>0.1</v>
      </c>
      <c r="AV35" s="87" t="n">
        <f aca="false">TRUNC($AU35*O35,2)</f>
        <v>0</v>
      </c>
      <c r="AW35" s="87" t="n">
        <f aca="false">TRUNC($AU35*P35,2)+0.02</f>
        <v>59.42</v>
      </c>
      <c r="AX35" s="87" t="n">
        <f aca="false">AV35+AW35</f>
        <v>59.42</v>
      </c>
      <c r="AZ35" s="68" t="n">
        <f aca="false">AA35+AE35+AI35+AM35+AQ35+AU35</f>
        <v>1</v>
      </c>
      <c r="BA35" s="76" t="n">
        <f aca="false">AB35+AF35+AJ35+AN35+AR35+AV35</f>
        <v>0</v>
      </c>
      <c r="BB35" s="76" t="n">
        <f aca="false">AC35+AG35+AK35+AO35+AS35+AW35</f>
        <v>594.02</v>
      </c>
      <c r="BC35" s="76" t="n">
        <f aca="false">AD35+AH35+AL35+AP35+AT35+AX35</f>
        <v>594.02</v>
      </c>
      <c r="BE35" s="77" t="n">
        <f aca="false">-BA35+O35</f>
        <v>0</v>
      </c>
      <c r="BF35" s="77" t="n">
        <f aca="false">-BB35+P35</f>
        <v>0</v>
      </c>
      <c r="BH35" s="7"/>
    </row>
    <row r="36" customFormat="false" ht="25.5" hidden="false" customHeight="false" outlineLevel="0" collapsed="false">
      <c r="A36" s="5" t="n">
        <v>26</v>
      </c>
      <c r="B36" s="63" t="s">
        <v>99</v>
      </c>
      <c r="C36" s="95" t="s">
        <v>100</v>
      </c>
      <c r="D36" s="63" t="s">
        <v>101</v>
      </c>
      <c r="E36" s="64" t="n">
        <v>146.01</v>
      </c>
      <c r="F36" s="65" t="s">
        <v>56</v>
      </c>
      <c r="G36" s="66" t="n">
        <v>4.98</v>
      </c>
      <c r="H36" s="66" t="n">
        <v>3.48</v>
      </c>
      <c r="I36" s="67" t="n">
        <f aca="false">SUM(G36,H36)</f>
        <v>8.46</v>
      </c>
      <c r="J36" s="67" t="n">
        <f aca="false">ROUND((E36*G36),2)</f>
        <v>727.13</v>
      </c>
      <c r="K36" s="67" t="n">
        <f aca="false">ROUND((E36*H36),2)</f>
        <v>508.11</v>
      </c>
      <c r="L36" s="68" t="n">
        <f aca="false">$E$6</f>
        <v>0.2054</v>
      </c>
      <c r="M36" s="67" t="n">
        <f aca="false">ROUND((J36*$L36),2)</f>
        <v>149.35</v>
      </c>
      <c r="N36" s="67" t="n">
        <f aca="false">ROUND((K36*$L36),2)</f>
        <v>104.37</v>
      </c>
      <c r="O36" s="67" t="n">
        <f aca="false">SUM(M36,J36)</f>
        <v>876.48</v>
      </c>
      <c r="P36" s="67" t="n">
        <f aca="false">SUM(N36,K36)</f>
        <v>612.48</v>
      </c>
      <c r="Q36" s="69" t="n">
        <f aca="false">SUM(O36:P36)</f>
        <v>1488.96</v>
      </c>
      <c r="R36" s="70" t="n">
        <f aca="false">Q36/$Q$110</f>
        <v>0.000251533136922177</v>
      </c>
      <c r="S36" s="71" t="n">
        <v>0.000251008285562735</v>
      </c>
      <c r="T36" s="71" t="n">
        <f aca="false">T35+S36</f>
        <v>0.000485934077006967</v>
      </c>
      <c r="U36" s="72" t="s">
        <v>5</v>
      </c>
      <c r="V36" s="91"/>
      <c r="W36" s="73"/>
      <c r="AA36" s="74" t="n">
        <v>0.25</v>
      </c>
      <c r="AB36" s="75" t="n">
        <f aca="false">TRUNC($AA36*O36,2)</f>
        <v>219.12</v>
      </c>
      <c r="AC36" s="75" t="n">
        <f aca="false">TRUNC($AA36*P36,2)</f>
        <v>153.12</v>
      </c>
      <c r="AD36" s="75" t="n">
        <f aca="false">AB36+AC36</f>
        <v>372.24</v>
      </c>
      <c r="AE36" s="86" t="n">
        <v>0.25</v>
      </c>
      <c r="AF36" s="87" t="n">
        <f aca="false">TRUNC($AE36*O36,2)</f>
        <v>219.12</v>
      </c>
      <c r="AG36" s="87" t="n">
        <f aca="false">TRUNC($AE36*P36,2)</f>
        <v>153.12</v>
      </c>
      <c r="AH36" s="87" t="n">
        <f aca="false">AF36+AG36</f>
        <v>372.24</v>
      </c>
      <c r="AI36" s="68" t="n">
        <v>0.25</v>
      </c>
      <c r="AJ36" s="88" t="n">
        <f aca="false">TRUNC($AI36*O36,2)</f>
        <v>219.12</v>
      </c>
      <c r="AK36" s="88" t="n">
        <f aca="false">TRUNC($AI36*P36,2)</f>
        <v>153.12</v>
      </c>
      <c r="AL36" s="88" t="n">
        <f aca="false">AJ36+AK36</f>
        <v>372.24</v>
      </c>
      <c r="AM36" s="89" t="n">
        <v>0.25</v>
      </c>
      <c r="AN36" s="90" t="n">
        <f aca="false">TRUNC($AM36*O36,2)</f>
        <v>219.12</v>
      </c>
      <c r="AO36" s="90" t="n">
        <f aca="false">TRUNC($AM36*P36,2)</f>
        <v>153.12</v>
      </c>
      <c r="AP36" s="90" t="n">
        <f aca="false">AN36+AO36</f>
        <v>372.24</v>
      </c>
      <c r="AQ36" s="5"/>
      <c r="AR36" s="5"/>
      <c r="AS36" s="5"/>
      <c r="AT36" s="5"/>
      <c r="AU36" s="5"/>
      <c r="AV36" s="5"/>
      <c r="AW36" s="5"/>
      <c r="AX36" s="5"/>
      <c r="AZ36" s="68" t="n">
        <f aca="false">AA36+AE36+AI36+AM36+AQ36+AU36</f>
        <v>1</v>
      </c>
      <c r="BA36" s="76" t="n">
        <f aca="false">AB36+AF36+AJ36+AN36+AR36+AV36</f>
        <v>876.48</v>
      </c>
      <c r="BB36" s="76" t="n">
        <f aca="false">AC36+AG36+AK36+AO36+AS36+AW36</f>
        <v>612.48</v>
      </c>
      <c r="BC36" s="76" t="n">
        <f aca="false">AD36+AH36+AL36+AP36+AT36+AX36</f>
        <v>1488.96</v>
      </c>
      <c r="BE36" s="77" t="n">
        <f aca="false">-BA36+O36</f>
        <v>0</v>
      </c>
      <c r="BF36" s="77" t="n">
        <f aca="false">-BB36+P36</f>
        <v>0</v>
      </c>
      <c r="BH36" s="7"/>
    </row>
    <row r="37" customFormat="false" ht="12.75" hidden="false" customHeight="false" outlineLevel="0" collapsed="false">
      <c r="A37" s="5" t="n">
        <v>27</v>
      </c>
      <c r="B37" s="63" t="s">
        <v>102</v>
      </c>
      <c r="C37" s="95" t="s">
        <v>103</v>
      </c>
      <c r="D37" s="63" t="s">
        <v>104</v>
      </c>
      <c r="E37" s="64" t="n">
        <v>100</v>
      </c>
      <c r="F37" s="65" t="s">
        <v>56</v>
      </c>
      <c r="G37" s="66" t="n">
        <v>2.69</v>
      </c>
      <c r="H37" s="66" t="n">
        <v>10.93</v>
      </c>
      <c r="I37" s="67" t="n">
        <f aca="false">SUM(G37,H37)</f>
        <v>13.62</v>
      </c>
      <c r="J37" s="67" t="n">
        <f aca="false">ROUND((E37*G37),2)</f>
        <v>269</v>
      </c>
      <c r="K37" s="67" t="n">
        <f aca="false">ROUND((E37*H37),2)</f>
        <v>1093</v>
      </c>
      <c r="L37" s="68" t="n">
        <f aca="false">$E$6</f>
        <v>0.2054</v>
      </c>
      <c r="M37" s="67" t="n">
        <f aca="false">ROUND((J37*$L37),2)</f>
        <v>55.25</v>
      </c>
      <c r="N37" s="67" t="n">
        <f aca="false">ROUND((K37*$L37),2)</f>
        <v>224.5</v>
      </c>
      <c r="O37" s="67" t="n">
        <f aca="false">SUM(M37,J37)</f>
        <v>324.25</v>
      </c>
      <c r="P37" s="67" t="n">
        <f aca="false">SUM(N37,K37)</f>
        <v>1317.5</v>
      </c>
      <c r="Q37" s="69" t="n">
        <f aca="false">SUM(O37:P37)</f>
        <v>1641.75</v>
      </c>
      <c r="R37" s="70" t="n">
        <f aca="false">Q37/$Q$110</f>
        <v>0.00027734427220475</v>
      </c>
      <c r="S37" s="71" t="n">
        <v>0.000276765563092776</v>
      </c>
      <c r="T37" s="71" t="n">
        <f aca="false">T36+S37</f>
        <v>0.000762699640099743</v>
      </c>
      <c r="U37" s="72" t="s">
        <v>5</v>
      </c>
      <c r="V37" s="91"/>
      <c r="W37" s="73"/>
      <c r="AA37" s="74" t="n">
        <v>0.5</v>
      </c>
      <c r="AB37" s="75" t="n">
        <f aca="false">TRUNC($AA37*O37,2)</f>
        <v>162.12</v>
      </c>
      <c r="AC37" s="75" t="n">
        <f aca="false">TRUNC($AA37*P37,2)</f>
        <v>658.75</v>
      </c>
      <c r="AD37" s="75" t="n">
        <f aca="false">AB37+AC37</f>
        <v>820.87</v>
      </c>
      <c r="AE37" s="86" t="n">
        <v>0.5</v>
      </c>
      <c r="AF37" s="87" t="n">
        <f aca="false">TRUNC($AE37*O37,2)+0.01</f>
        <v>162.13</v>
      </c>
      <c r="AG37" s="87" t="n">
        <f aca="false">TRUNC($AE37*P37,2)</f>
        <v>658.75</v>
      </c>
      <c r="AH37" s="87" t="n">
        <f aca="false">AF37+AG37</f>
        <v>820.8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Z37" s="68" t="n">
        <f aca="false">AA37+AE37+AI37+AM37+AQ37+AU37</f>
        <v>1</v>
      </c>
      <c r="BA37" s="76" t="n">
        <f aca="false">AB37+AF37+AJ37+AN37+AR37+AV37</f>
        <v>324.25</v>
      </c>
      <c r="BB37" s="76" t="n">
        <f aca="false">AC37+AG37+AK37+AO37+AS37+AW37</f>
        <v>1317.5</v>
      </c>
      <c r="BC37" s="76" t="n">
        <f aca="false">AD37+AH37+AL37+AP37+AT37+AX37</f>
        <v>1641.75</v>
      </c>
      <c r="BE37" s="77" t="n">
        <f aca="false">-BA37+O37</f>
        <v>0</v>
      </c>
      <c r="BF37" s="77" t="n">
        <f aca="false">-BB37+P37</f>
        <v>0</v>
      </c>
      <c r="BH37" s="7"/>
    </row>
    <row r="38" customFormat="false" ht="12.75" hidden="false" customHeight="false" outlineLevel="0" collapsed="false">
      <c r="A38" s="5" t="n">
        <v>28</v>
      </c>
      <c r="B38" s="63" t="s">
        <v>105</v>
      </c>
      <c r="C38" s="95" t="n">
        <v>97062</v>
      </c>
      <c r="D38" s="63" t="s">
        <v>106</v>
      </c>
      <c r="E38" s="64" t="n">
        <v>476</v>
      </c>
      <c r="F38" s="65" t="s">
        <v>48</v>
      </c>
      <c r="G38" s="66" t="n">
        <v>2.32</v>
      </c>
      <c r="H38" s="66" t="n">
        <v>4.47</v>
      </c>
      <c r="I38" s="67" t="n">
        <f aca="false">SUM(G38,H38)</f>
        <v>6.79</v>
      </c>
      <c r="J38" s="67" t="n">
        <f aca="false">ROUND((E38*G38),2)</f>
        <v>1104.32</v>
      </c>
      <c r="K38" s="67" t="n">
        <f aca="false">ROUND((E38*H38),2)</f>
        <v>2127.72</v>
      </c>
      <c r="L38" s="68" t="n">
        <f aca="false">$E$6</f>
        <v>0.2054</v>
      </c>
      <c r="M38" s="67" t="n">
        <f aca="false">ROUND((J38*$L38),2)</f>
        <v>226.83</v>
      </c>
      <c r="N38" s="67" t="n">
        <f aca="false">ROUND((K38*$L38),2)</f>
        <v>437.03</v>
      </c>
      <c r="O38" s="67" t="n">
        <f aca="false">SUM(M38,J38)</f>
        <v>1331.15</v>
      </c>
      <c r="P38" s="67" t="n">
        <f aca="false">SUM(N38,K38)</f>
        <v>2564.75</v>
      </c>
      <c r="Q38" s="69" t="n">
        <f aca="false">SUM(O38:P38)</f>
        <v>3895.9</v>
      </c>
      <c r="R38" s="70" t="n">
        <f aca="false">Q38/$Q$110</f>
        <v>0.000658142561341547</v>
      </c>
      <c r="S38" s="71" t="n">
        <v>0.000656769275013337</v>
      </c>
      <c r="T38" s="71" t="n">
        <f aca="false">T37+S38</f>
        <v>0.00141946891511308</v>
      </c>
      <c r="U38" s="72" t="s">
        <v>5</v>
      </c>
      <c r="V38" s="91"/>
      <c r="W38" s="73"/>
      <c r="AA38" s="74" t="n">
        <v>0.2</v>
      </c>
      <c r="AB38" s="75" t="n">
        <f aca="false">TRUNC($AA38*O38,2)</f>
        <v>266.23</v>
      </c>
      <c r="AC38" s="75" t="n">
        <f aca="false">TRUNC($AA38*P38,2)</f>
        <v>512.95</v>
      </c>
      <c r="AD38" s="75" t="n">
        <f aca="false">AB38+AC38</f>
        <v>779.18</v>
      </c>
      <c r="AE38" s="86" t="n">
        <v>0.2</v>
      </c>
      <c r="AF38" s="87" t="n">
        <f aca="false">TRUNC($AE38*O38,2)</f>
        <v>266.23</v>
      </c>
      <c r="AG38" s="87" t="n">
        <f aca="false">TRUNC($AE38*P38,2)</f>
        <v>512.95</v>
      </c>
      <c r="AH38" s="87" t="n">
        <f aca="false">AF38+AG38</f>
        <v>779.18</v>
      </c>
      <c r="AI38" s="68" t="n">
        <v>0.2</v>
      </c>
      <c r="AJ38" s="88" t="n">
        <f aca="false">TRUNC($AI38*O38,2)</f>
        <v>266.23</v>
      </c>
      <c r="AK38" s="88" t="n">
        <f aca="false">TRUNC($AI38*P38,2)</f>
        <v>512.95</v>
      </c>
      <c r="AL38" s="88" t="n">
        <f aca="false">AJ38+AK38</f>
        <v>779.18</v>
      </c>
      <c r="AM38" s="89" t="n">
        <v>0.2</v>
      </c>
      <c r="AN38" s="90" t="n">
        <f aca="false">TRUNC($AM38*O38,2)</f>
        <v>266.23</v>
      </c>
      <c r="AO38" s="90" t="n">
        <f aca="false">TRUNC($AM38*P38,2)</f>
        <v>512.95</v>
      </c>
      <c r="AP38" s="90" t="n">
        <f aca="false">AN38+AO38</f>
        <v>779.18</v>
      </c>
      <c r="AQ38" s="74" t="n">
        <v>0.2</v>
      </c>
      <c r="AR38" s="75" t="n">
        <f aca="false">TRUNC($AQ38*O38,2)</f>
        <v>266.23</v>
      </c>
      <c r="AS38" s="75" t="n">
        <f aca="false">TRUNC($AQ38*P38,2)</f>
        <v>512.95</v>
      </c>
      <c r="AT38" s="75" t="n">
        <f aca="false">AR38+AS38</f>
        <v>779.18</v>
      </c>
      <c r="AU38" s="5"/>
      <c r="AV38" s="5"/>
      <c r="AW38" s="5"/>
      <c r="AX38" s="5"/>
      <c r="AZ38" s="68" t="n">
        <f aca="false">AA38+AE38+AI38+AM38+AQ38+AU38</f>
        <v>1</v>
      </c>
      <c r="BA38" s="76" t="n">
        <f aca="false">AB38+AF38+AJ38+AN38+AR38+AV38</f>
        <v>1331.15</v>
      </c>
      <c r="BB38" s="76" t="n">
        <f aca="false">AC38+AG38+AK38+AO38+AS38+AW38</f>
        <v>2564.75</v>
      </c>
      <c r="BC38" s="76" t="n">
        <f aca="false">AD38+AH38+AL38+AP38+AT38+AX38</f>
        <v>3895.9</v>
      </c>
      <c r="BE38" s="77" t="n">
        <f aca="false">-BA38+O38</f>
        <v>0</v>
      </c>
      <c r="BF38" s="77" t="n">
        <f aca="false">-BB38+P38</f>
        <v>0</v>
      </c>
      <c r="BH38" s="7"/>
    </row>
    <row r="39" customFormat="false" ht="12.75" hidden="false" customHeight="false" outlineLevel="0" collapsed="false">
      <c r="A39" s="5" t="n">
        <v>29</v>
      </c>
      <c r="B39" s="78"/>
      <c r="C39" s="61"/>
      <c r="D39" s="61"/>
      <c r="E39" s="61"/>
      <c r="F39" s="61"/>
      <c r="G39" s="61"/>
      <c r="H39" s="61"/>
      <c r="I39" s="61"/>
      <c r="J39" s="79" t="s">
        <v>107</v>
      </c>
      <c r="K39" s="80"/>
      <c r="L39" s="61"/>
      <c r="M39" s="61"/>
      <c r="N39" s="62"/>
      <c r="O39" s="81" t="n">
        <f aca="false">SUM(O34:O38)</f>
        <v>2531.88</v>
      </c>
      <c r="P39" s="81" t="n">
        <f aca="false">SUM(P34:P38)</f>
        <v>5888.29</v>
      </c>
      <c r="Q39" s="81" t="n">
        <f aca="false">SUM(Q34:Q38)</f>
        <v>8420.17</v>
      </c>
      <c r="R39" s="82"/>
      <c r="S39" s="6"/>
      <c r="T39" s="6"/>
      <c r="U39" s="5"/>
      <c r="V39" s="92"/>
      <c r="W39" s="6"/>
      <c r="X39" s="15" t="n">
        <f aca="false">Q39</f>
        <v>8420.17</v>
      </c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Z39" s="5"/>
      <c r="BA39" s="5"/>
      <c r="BB39" s="5"/>
      <c r="BC39" s="5"/>
      <c r="BH39" s="7"/>
    </row>
    <row r="40" customFormat="false" ht="12.75" hidden="false" customHeight="false" outlineLevel="0" collapsed="false">
      <c r="A40" s="5" t="n">
        <v>30</v>
      </c>
      <c r="B40" s="96"/>
      <c r="C40" s="96"/>
      <c r="D40" s="96"/>
      <c r="E40" s="96"/>
      <c r="F40" s="96"/>
      <c r="G40" s="96"/>
      <c r="H40" s="96"/>
      <c r="I40" s="96"/>
      <c r="J40" s="97"/>
      <c r="K40" s="96"/>
      <c r="L40" s="98"/>
      <c r="M40" s="96"/>
      <c r="N40" s="96"/>
      <c r="O40" s="99"/>
      <c r="P40" s="99"/>
      <c r="Q40" s="99"/>
      <c r="R40" s="82"/>
      <c r="S40" s="6"/>
      <c r="T40" s="6"/>
      <c r="U40" s="5"/>
      <c r="V40" s="92"/>
      <c r="W40" s="6"/>
      <c r="X40" s="1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Z40" s="5"/>
      <c r="BA40" s="5"/>
      <c r="BB40" s="5"/>
      <c r="BC40" s="5"/>
      <c r="BH40" s="7"/>
    </row>
    <row r="41" customFormat="false" ht="15.75" hidden="false" customHeight="false" outlineLevel="0" collapsed="false">
      <c r="A41" s="5" t="n">
        <v>31</v>
      </c>
      <c r="B41" s="100" t="s">
        <v>108</v>
      </c>
      <c r="C41" s="59"/>
      <c r="D41" s="58" t="s">
        <v>109</v>
      </c>
      <c r="E41" s="59"/>
      <c r="F41" s="60"/>
      <c r="G41" s="96"/>
      <c r="H41" s="96"/>
      <c r="I41" s="96"/>
      <c r="J41" s="97"/>
      <c r="K41" s="96"/>
      <c r="L41" s="98"/>
      <c r="M41" s="96"/>
      <c r="N41" s="96"/>
      <c r="O41" s="99"/>
      <c r="P41" s="99"/>
      <c r="Q41" s="99"/>
      <c r="R41" s="82"/>
      <c r="S41" s="6"/>
      <c r="T41" s="6"/>
      <c r="U41" s="5"/>
      <c r="V41" s="92"/>
      <c r="W41" s="6"/>
      <c r="X41" s="1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Z41" s="5"/>
      <c r="BA41" s="5"/>
      <c r="BB41" s="5"/>
      <c r="BC41" s="5"/>
      <c r="BH41" s="7"/>
    </row>
    <row r="42" customFormat="false" ht="12.75" hidden="false" customHeight="false" outlineLevel="0" collapsed="false">
      <c r="A42" s="5" t="n">
        <v>32</v>
      </c>
      <c r="B42" s="13"/>
      <c r="C42" s="13"/>
      <c r="D42" s="13"/>
      <c r="E42" s="14"/>
      <c r="F42" s="13"/>
      <c r="G42" s="15"/>
      <c r="H42" s="15"/>
      <c r="I42" s="15"/>
      <c r="J42" s="15"/>
      <c r="K42" s="15"/>
      <c r="L42" s="55"/>
      <c r="M42" s="15"/>
      <c r="N42" s="15"/>
      <c r="O42" s="15"/>
      <c r="P42" s="15"/>
      <c r="Q42" s="15"/>
      <c r="R42" s="82"/>
      <c r="S42" s="6"/>
      <c r="T42" s="6"/>
      <c r="U42" s="5"/>
      <c r="V42" s="92"/>
      <c r="W42" s="6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Z42" s="5"/>
      <c r="BA42" s="5"/>
      <c r="BB42" s="5"/>
      <c r="BC42" s="5"/>
      <c r="BH42" s="7"/>
    </row>
    <row r="43" customFormat="false" ht="15.75" hidden="false" customHeight="false" outlineLevel="0" collapsed="false">
      <c r="A43" s="5" t="n">
        <v>33</v>
      </c>
      <c r="B43" s="56" t="s">
        <v>110</v>
      </c>
      <c r="C43" s="57"/>
      <c r="D43" s="58" t="s">
        <v>111</v>
      </c>
      <c r="E43" s="59"/>
      <c r="F43" s="60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83"/>
      <c r="R43" s="82"/>
      <c r="S43" s="6"/>
      <c r="T43" s="6"/>
      <c r="U43" s="5"/>
      <c r="V43" s="92"/>
      <c r="W43" s="6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Z43" s="5"/>
      <c r="BA43" s="5"/>
      <c r="BB43" s="5"/>
      <c r="BC43" s="5"/>
      <c r="BH43" s="7"/>
    </row>
    <row r="44" customFormat="false" ht="38.25" hidden="false" customHeight="false" outlineLevel="0" collapsed="false">
      <c r="A44" s="5" t="n">
        <v>34</v>
      </c>
      <c r="B44" s="63" t="s">
        <v>112</v>
      </c>
      <c r="C44" s="63" t="s">
        <v>113</v>
      </c>
      <c r="D44" s="63" t="s">
        <v>114</v>
      </c>
      <c r="E44" s="64" t="n">
        <v>6</v>
      </c>
      <c r="F44" s="65" t="s">
        <v>74</v>
      </c>
      <c r="G44" s="66" t="n">
        <v>10453.26</v>
      </c>
      <c r="H44" s="66" t="n">
        <v>677.65</v>
      </c>
      <c r="I44" s="67" t="n">
        <f aca="false">SUM(G44,H44)</f>
        <v>11130.91</v>
      </c>
      <c r="J44" s="67" t="n">
        <f aca="false">ROUND((E44*G44),2)</f>
        <v>62719.56</v>
      </c>
      <c r="K44" s="67" t="n">
        <f aca="false">ROUND((E44*H44),2)</f>
        <v>4065.9</v>
      </c>
      <c r="L44" s="68" t="n">
        <f aca="false">$E$6</f>
        <v>0.2054</v>
      </c>
      <c r="M44" s="67" t="n">
        <f aca="false">ROUND((J44*$L44),2)</f>
        <v>12882.6</v>
      </c>
      <c r="N44" s="67" t="n">
        <f aca="false">ROUND((K44*$L44),2)</f>
        <v>835.14</v>
      </c>
      <c r="O44" s="67" t="n">
        <f aca="false">SUM(M44,J44)</f>
        <v>75602.16</v>
      </c>
      <c r="P44" s="67" t="n">
        <f aca="false">SUM(N44,K44)</f>
        <v>4901.04</v>
      </c>
      <c r="Q44" s="69" t="n">
        <f aca="false">SUM(O44:P44)</f>
        <v>80503.2</v>
      </c>
      <c r="R44" s="70" t="n">
        <f aca="false">Q44/$Q$110</f>
        <v>0.0135995744870738</v>
      </c>
      <c r="S44" s="71" t="n">
        <v>0.0156578066970317</v>
      </c>
      <c r="T44" s="71" t="n">
        <f aca="false">T43+S44</f>
        <v>0.0156578066970317</v>
      </c>
      <c r="U44" s="72" t="s">
        <v>5</v>
      </c>
      <c r="V44" s="91"/>
      <c r="W44" s="73"/>
      <c r="AA44" s="74" t="n">
        <v>0.165</v>
      </c>
      <c r="AB44" s="75" t="n">
        <f aca="false">TRUNC($AA44*O44,2)</f>
        <v>12474.35</v>
      </c>
      <c r="AC44" s="75" t="n">
        <f aca="false">TRUNC($AA44*P44,2)</f>
        <v>808.67</v>
      </c>
      <c r="AD44" s="75" t="n">
        <f aca="false">AB44+AC44</f>
        <v>13283.02</v>
      </c>
      <c r="AE44" s="86" t="n">
        <v>0.165</v>
      </c>
      <c r="AF44" s="87" t="n">
        <f aca="false">TRUNC($AE44*O44,2)</f>
        <v>12474.35</v>
      </c>
      <c r="AG44" s="87" t="n">
        <f aca="false">TRUNC($AE44*P44,2)</f>
        <v>808.67</v>
      </c>
      <c r="AH44" s="87" t="n">
        <f aca="false">AF44+AG44</f>
        <v>13283.02</v>
      </c>
      <c r="AI44" s="68" t="n">
        <v>0.165</v>
      </c>
      <c r="AJ44" s="88" t="n">
        <f aca="false">TRUNC($AI44*O44,2)</f>
        <v>12474.35</v>
      </c>
      <c r="AK44" s="88" t="n">
        <f aca="false">TRUNC($AI44*P44,2)</f>
        <v>808.67</v>
      </c>
      <c r="AL44" s="88" t="n">
        <f aca="false">AJ44+AK44</f>
        <v>13283.02</v>
      </c>
      <c r="AM44" s="89" t="n">
        <v>0.165</v>
      </c>
      <c r="AN44" s="90" t="n">
        <f aca="false">TRUNC($AM44*O44,2)</f>
        <v>12474.35</v>
      </c>
      <c r="AO44" s="90" t="n">
        <f aca="false">TRUNC($AM44*P44,2)</f>
        <v>808.67</v>
      </c>
      <c r="AP44" s="90" t="n">
        <f aca="false">AN44+AO44</f>
        <v>13283.02</v>
      </c>
      <c r="AQ44" s="74" t="n">
        <v>0.165</v>
      </c>
      <c r="AR44" s="75" t="n">
        <f aca="false">TRUNC($AQ44*O44,2)</f>
        <v>12474.35</v>
      </c>
      <c r="AS44" s="75" t="n">
        <f aca="false">TRUNC($AQ44*P44,2)</f>
        <v>808.67</v>
      </c>
      <c r="AT44" s="75" t="n">
        <f aca="false">AR44+AS44</f>
        <v>13283.02</v>
      </c>
      <c r="AU44" s="86" t="n">
        <v>0.175</v>
      </c>
      <c r="AV44" s="87" t="n">
        <f aca="false">TRUNC($AU44*O44,2)+0.04</f>
        <v>13230.41</v>
      </c>
      <c r="AW44" s="87" t="n">
        <f aca="false">TRUNC($AU44*P44,2)+0.01</f>
        <v>857.69</v>
      </c>
      <c r="AX44" s="87" t="n">
        <f aca="false">AV44+AW44</f>
        <v>14088.1</v>
      </c>
      <c r="AZ44" s="68" t="n">
        <f aca="false">AA44+AE44+AI44+AM44+AQ44+AU44</f>
        <v>1</v>
      </c>
      <c r="BA44" s="76" t="n">
        <f aca="false">AB44+AF44+AJ44+AN44+AR44+AV44</f>
        <v>75602.16</v>
      </c>
      <c r="BB44" s="76" t="n">
        <f aca="false">AC44+AG44+AK44+AO44+AS44+AW44</f>
        <v>4901.04</v>
      </c>
      <c r="BC44" s="76" t="n">
        <f aca="false">AD44+AH44+AL44+AP44+AT44+AX44</f>
        <v>80503.2</v>
      </c>
      <c r="BE44" s="77" t="n">
        <f aca="false">-BA44+O44</f>
        <v>0</v>
      </c>
      <c r="BF44" s="77" t="n">
        <f aca="false">-BB44+P44</f>
        <v>0</v>
      </c>
      <c r="BH44" s="7"/>
    </row>
    <row r="45" customFormat="false" ht="25.5" hidden="false" customHeight="false" outlineLevel="0" collapsed="false">
      <c r="A45" s="5" t="n">
        <v>35</v>
      </c>
      <c r="B45" s="63" t="s">
        <v>115</v>
      </c>
      <c r="C45" s="63" t="n">
        <v>100321</v>
      </c>
      <c r="D45" s="63" t="s">
        <v>116</v>
      </c>
      <c r="E45" s="64" t="n">
        <v>6</v>
      </c>
      <c r="F45" s="65" t="s">
        <v>74</v>
      </c>
      <c r="G45" s="66" t="n">
        <v>4676.5</v>
      </c>
      <c r="H45" s="66" t="n">
        <v>378.65</v>
      </c>
      <c r="I45" s="67" t="n">
        <f aca="false">SUM(G45,H45)</f>
        <v>5055.15</v>
      </c>
      <c r="J45" s="67" t="n">
        <f aca="false">ROUND((E45*G45),2)</f>
        <v>28059</v>
      </c>
      <c r="K45" s="67" t="n">
        <f aca="false">ROUND((E45*H45),2)</f>
        <v>2271.9</v>
      </c>
      <c r="L45" s="68" t="n">
        <f aca="false">$E$6</f>
        <v>0.2054</v>
      </c>
      <c r="M45" s="67" t="n">
        <f aca="false">ROUND((J45*$L45),2)</f>
        <v>5763.32</v>
      </c>
      <c r="N45" s="67" t="n">
        <f aca="false">ROUND((K45*$L45),2)</f>
        <v>466.65</v>
      </c>
      <c r="O45" s="67" t="n">
        <f aca="false">SUM(M45,J45)</f>
        <v>33822.32</v>
      </c>
      <c r="P45" s="67" t="n">
        <f aca="false">SUM(N45,K45)</f>
        <v>2738.55</v>
      </c>
      <c r="Q45" s="69" t="n">
        <f aca="false">SUM(O45:P45)</f>
        <v>36560.87</v>
      </c>
      <c r="R45" s="70" t="n">
        <f aca="false">Q45/$Q$110</f>
        <v>0.00617630448078116</v>
      </c>
      <c r="S45" s="71" t="n">
        <v>0.00616341694698448</v>
      </c>
      <c r="T45" s="71" t="n">
        <f aca="false">T44+S45</f>
        <v>0.0218212236440162</v>
      </c>
      <c r="U45" s="72" t="s">
        <v>5</v>
      </c>
      <c r="V45" s="91"/>
      <c r="W45" s="73"/>
      <c r="AA45" s="74" t="n">
        <v>0.165</v>
      </c>
      <c r="AB45" s="75" t="n">
        <f aca="false">TRUNC($AA45*O45,2)</f>
        <v>5580.68</v>
      </c>
      <c r="AC45" s="75" t="n">
        <f aca="false">TRUNC($AA45*P45,2)</f>
        <v>451.86</v>
      </c>
      <c r="AD45" s="75" t="n">
        <f aca="false">AB45+AC45</f>
        <v>6032.54</v>
      </c>
      <c r="AE45" s="86" t="n">
        <v>0.165</v>
      </c>
      <c r="AF45" s="87" t="n">
        <f aca="false">TRUNC($AE45*O45,2)</f>
        <v>5580.68</v>
      </c>
      <c r="AG45" s="87" t="n">
        <f aca="false">TRUNC($AE45*P45,2)</f>
        <v>451.86</v>
      </c>
      <c r="AH45" s="87" t="n">
        <f aca="false">AF45+AG45</f>
        <v>6032.54</v>
      </c>
      <c r="AI45" s="68" t="n">
        <v>0.165</v>
      </c>
      <c r="AJ45" s="88" t="n">
        <f aca="false">TRUNC($AI45*O45,2)</f>
        <v>5580.68</v>
      </c>
      <c r="AK45" s="88" t="n">
        <f aca="false">TRUNC($AI45*P45,2)</f>
        <v>451.86</v>
      </c>
      <c r="AL45" s="88" t="n">
        <f aca="false">AJ45+AK45</f>
        <v>6032.54</v>
      </c>
      <c r="AM45" s="89" t="n">
        <v>0.165</v>
      </c>
      <c r="AN45" s="90" t="n">
        <f aca="false">TRUNC($AM45*O45,2)</f>
        <v>5580.68</v>
      </c>
      <c r="AO45" s="90" t="n">
        <f aca="false">TRUNC($AM45*P45,2)</f>
        <v>451.86</v>
      </c>
      <c r="AP45" s="90" t="n">
        <f aca="false">AN45+AO45</f>
        <v>6032.54</v>
      </c>
      <c r="AQ45" s="74" t="n">
        <v>0.165</v>
      </c>
      <c r="AR45" s="75" t="n">
        <f aca="false">TRUNC($AQ45*O45,2)</f>
        <v>5580.68</v>
      </c>
      <c r="AS45" s="75" t="n">
        <f aca="false">TRUNC($AQ45*P45,2)</f>
        <v>451.86</v>
      </c>
      <c r="AT45" s="75" t="n">
        <f aca="false">AR45+AS45</f>
        <v>6032.54</v>
      </c>
      <c r="AU45" s="86" t="n">
        <v>0.175</v>
      </c>
      <c r="AV45" s="87" t="n">
        <f aca="false">TRUNC($AU45*O45,2)+0.02</f>
        <v>5918.92</v>
      </c>
      <c r="AW45" s="87" t="n">
        <f aca="false">TRUNC($AU45*P45,2)+0.01</f>
        <v>479.25</v>
      </c>
      <c r="AX45" s="87" t="n">
        <f aca="false">AV45+AW45</f>
        <v>6398.17</v>
      </c>
      <c r="AZ45" s="68" t="n">
        <f aca="false">AA45+AE45+AI45+AM45+AQ45+AU45</f>
        <v>1</v>
      </c>
      <c r="BA45" s="76" t="n">
        <f aca="false">AB45+AF45+AJ45+AN45+AR45+AV45</f>
        <v>33822.32</v>
      </c>
      <c r="BB45" s="76" t="n">
        <f aca="false">AC45+AG45+AK45+AO45+AS45+AW45</f>
        <v>2738.55</v>
      </c>
      <c r="BC45" s="76" t="n">
        <f aca="false">AD45+AH45+AL45+AP45+AT45+AX45</f>
        <v>36560.87</v>
      </c>
      <c r="BE45" s="77" t="n">
        <f aca="false">-BA45+O45</f>
        <v>0</v>
      </c>
      <c r="BF45" s="77" t="n">
        <f aca="false">-BB45+P45</f>
        <v>0</v>
      </c>
      <c r="BH45" s="7"/>
    </row>
    <row r="46" customFormat="false" ht="25.5" hidden="false" customHeight="false" outlineLevel="0" collapsed="false">
      <c r="A46" s="5" t="n">
        <v>36</v>
      </c>
      <c r="B46" s="63" t="s">
        <v>117</v>
      </c>
      <c r="C46" s="63" t="s">
        <v>118</v>
      </c>
      <c r="D46" s="63" t="s">
        <v>119</v>
      </c>
      <c r="E46" s="64" t="n">
        <v>1</v>
      </c>
      <c r="F46" s="65" t="s">
        <v>78</v>
      </c>
      <c r="G46" s="66" t="n">
        <v>3223.4</v>
      </c>
      <c r="H46" s="66" t="n">
        <v>71.34</v>
      </c>
      <c r="I46" s="67" t="n">
        <f aca="false">SUM(G46,H46)</f>
        <v>3294.74</v>
      </c>
      <c r="J46" s="67" t="n">
        <f aca="false">ROUND((E46*G46),2)</f>
        <v>3223.4</v>
      </c>
      <c r="K46" s="67" t="n">
        <f aca="false">ROUND((E46*H46),2)</f>
        <v>71.34</v>
      </c>
      <c r="L46" s="68" t="n">
        <f aca="false">$E$6</f>
        <v>0.2054</v>
      </c>
      <c r="M46" s="67" t="n">
        <f aca="false">ROUND((J46*$L46),2)</f>
        <v>662.09</v>
      </c>
      <c r="N46" s="67" t="n">
        <f aca="false">ROUND((K46*$L46),2)</f>
        <v>14.65</v>
      </c>
      <c r="O46" s="67" t="n">
        <f aca="false">SUM(M46,J46)</f>
        <v>3885.49</v>
      </c>
      <c r="P46" s="67" t="n">
        <f aca="false">SUM(N46,K46)</f>
        <v>85.99</v>
      </c>
      <c r="Q46" s="69" t="n">
        <f aca="false">SUM(O46:P46)</f>
        <v>3971.48</v>
      </c>
      <c r="R46" s="70" t="n">
        <f aca="false">Q46/$Q$110</f>
        <v>0.000670910449322807</v>
      </c>
      <c r="S46" s="71" t="n">
        <v>0.000669510521401978</v>
      </c>
      <c r="T46" s="71" t="n">
        <f aca="false">T45+S46</f>
        <v>0.0224907341654182</v>
      </c>
      <c r="U46" s="72" t="s">
        <v>5</v>
      </c>
      <c r="V46" s="84" t="n">
        <f aca="false">Q46</f>
        <v>3971.48</v>
      </c>
      <c r="W46" s="85" t="n">
        <f aca="false">V46/$Q$110</f>
        <v>0.000670910449322807</v>
      </c>
      <c r="AA46" s="74" t="n">
        <v>1</v>
      </c>
      <c r="AB46" s="75" t="n">
        <f aca="false">TRUNC($AA46*O46,2)</f>
        <v>3885.49</v>
      </c>
      <c r="AC46" s="75" t="n">
        <f aca="false">TRUNC($AA46*P46,2)</f>
        <v>85.99</v>
      </c>
      <c r="AD46" s="75" t="n">
        <f aca="false">AB46+AC46</f>
        <v>3971.48</v>
      </c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Z46" s="68" t="n">
        <f aca="false">AA46+AE46+AI46+AM46+AQ46+AU46</f>
        <v>1</v>
      </c>
      <c r="BA46" s="76" t="n">
        <f aca="false">AB46+AF46+AJ46+AN46+AR46+AV46</f>
        <v>3885.49</v>
      </c>
      <c r="BB46" s="76" t="n">
        <f aca="false">AC46+AG46+AK46+AO46+AS46+AW46</f>
        <v>85.99</v>
      </c>
      <c r="BC46" s="76" t="n">
        <f aca="false">AD46+AH46+AL46+AP46+AT46+AX46</f>
        <v>3971.48</v>
      </c>
      <c r="BE46" s="77" t="n">
        <f aca="false">-BA46+O46</f>
        <v>0</v>
      </c>
      <c r="BF46" s="77" t="n">
        <f aca="false">-BB46+P46</f>
        <v>0</v>
      </c>
      <c r="BH46" s="7"/>
    </row>
    <row r="47" customFormat="false" ht="25.5" hidden="false" customHeight="false" outlineLevel="0" collapsed="false">
      <c r="A47" s="5" t="n">
        <v>37</v>
      </c>
      <c r="B47" s="63" t="s">
        <v>120</v>
      </c>
      <c r="C47" s="63" t="s">
        <v>118</v>
      </c>
      <c r="D47" s="63" t="s">
        <v>121</v>
      </c>
      <c r="E47" s="64" t="n">
        <v>1</v>
      </c>
      <c r="F47" s="65" t="s">
        <v>78</v>
      </c>
      <c r="G47" s="66" t="n">
        <v>3223.4</v>
      </c>
      <c r="H47" s="66" t="n">
        <v>71.34</v>
      </c>
      <c r="I47" s="67" t="n">
        <f aca="false">SUM(G47,H47)</f>
        <v>3294.74</v>
      </c>
      <c r="J47" s="67" t="n">
        <f aca="false">ROUND((E47*G47),2)</f>
        <v>3223.4</v>
      </c>
      <c r="K47" s="67" t="n">
        <f aca="false">ROUND((E47*H47),2)</f>
        <v>71.34</v>
      </c>
      <c r="L47" s="68" t="n">
        <f aca="false">$E$6</f>
        <v>0.2054</v>
      </c>
      <c r="M47" s="67" t="n">
        <f aca="false">ROUND((J47*$L47),2)</f>
        <v>662.09</v>
      </c>
      <c r="N47" s="67" t="n">
        <f aca="false">ROUND((K47*$L47),2)</f>
        <v>14.65</v>
      </c>
      <c r="O47" s="67" t="n">
        <f aca="false">SUM(M47,J47)</f>
        <v>3885.49</v>
      </c>
      <c r="P47" s="67" t="n">
        <f aca="false">SUM(N47,K47)</f>
        <v>85.99</v>
      </c>
      <c r="Q47" s="69" t="n">
        <f aca="false">SUM(O47:P47)</f>
        <v>3971.48</v>
      </c>
      <c r="R47" s="70" t="n">
        <f aca="false">Q47/$Q$110</f>
        <v>0.000670910449322807</v>
      </c>
      <c r="S47" s="71" t="n">
        <v>0.000669510521401978</v>
      </c>
      <c r="T47" s="71" t="n">
        <f aca="false">T46+S47</f>
        <v>0.0231602446868202</v>
      </c>
      <c r="U47" s="72" t="s">
        <v>5</v>
      </c>
      <c r="V47" s="84" t="n">
        <f aca="false">Q47</f>
        <v>3971.48</v>
      </c>
      <c r="W47" s="85" t="n">
        <f aca="false">V47/$Q$110</f>
        <v>0.000670910449322807</v>
      </c>
      <c r="AA47" s="74" t="n">
        <v>1</v>
      </c>
      <c r="AB47" s="75" t="n">
        <f aca="false">TRUNC($AA47*O47,2)</f>
        <v>3885.49</v>
      </c>
      <c r="AC47" s="75" t="n">
        <f aca="false">TRUNC($AA47*P47,2)</f>
        <v>85.99</v>
      </c>
      <c r="AD47" s="75" t="n">
        <f aca="false">AB47+AC47</f>
        <v>3971.48</v>
      </c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Z47" s="68" t="n">
        <f aca="false">AA47+AE47+AI47+AM47+AQ47+AU47</f>
        <v>1</v>
      </c>
      <c r="BA47" s="76" t="n">
        <f aca="false">AB47+AF47+AJ47+AN47+AR47+AV47</f>
        <v>3885.49</v>
      </c>
      <c r="BB47" s="76" t="n">
        <f aca="false">AC47+AG47+AK47+AO47+AS47+AW47</f>
        <v>85.99</v>
      </c>
      <c r="BC47" s="76" t="n">
        <f aca="false">AD47+AH47+AL47+AP47+AT47+AX47</f>
        <v>3971.48</v>
      </c>
      <c r="BE47" s="77" t="n">
        <f aca="false">-BA47+O47</f>
        <v>0</v>
      </c>
      <c r="BF47" s="77" t="n">
        <f aca="false">-BB47+P47</f>
        <v>0</v>
      </c>
      <c r="BH47" s="7"/>
    </row>
    <row r="48" customFormat="false" ht="12.75" hidden="false" customHeight="false" outlineLevel="0" collapsed="false">
      <c r="A48" s="5" t="n">
        <v>38</v>
      </c>
      <c r="B48" s="63" t="s">
        <v>122</v>
      </c>
      <c r="C48" s="63" t="n">
        <v>2001004053</v>
      </c>
      <c r="D48" s="63" t="s">
        <v>123</v>
      </c>
      <c r="E48" s="64" t="n">
        <v>1</v>
      </c>
      <c r="F48" s="65" t="s">
        <v>78</v>
      </c>
      <c r="G48" s="66" t="n">
        <v>0</v>
      </c>
      <c r="H48" s="66" t="n">
        <v>254.59</v>
      </c>
      <c r="I48" s="67" t="n">
        <f aca="false">SUM(G48,H48)</f>
        <v>254.59</v>
      </c>
      <c r="J48" s="67" t="n">
        <f aca="false">ROUND((E48*G48),2)</f>
        <v>0</v>
      </c>
      <c r="K48" s="67" t="n">
        <f aca="false">ROUND((E48*H48),2)</f>
        <v>254.59</v>
      </c>
      <c r="L48" s="68" t="n">
        <f aca="false">$E$6</f>
        <v>0.2054</v>
      </c>
      <c r="M48" s="67" t="n">
        <f aca="false">ROUND((J48*$L48),2)</f>
        <v>0</v>
      </c>
      <c r="N48" s="67" t="n">
        <f aca="false">ROUND((K48*$L48),2)</f>
        <v>52.29</v>
      </c>
      <c r="O48" s="67" t="n">
        <f aca="false">SUM(M48,J48)</f>
        <v>0</v>
      </c>
      <c r="P48" s="67" t="n">
        <f aca="false">SUM(N48,K48)</f>
        <v>306.88</v>
      </c>
      <c r="Q48" s="69" t="n">
        <f aca="false">SUM(O48:P48)</f>
        <v>306.88</v>
      </c>
      <c r="R48" s="70" t="n">
        <f aca="false">Q48/$Q$110</f>
        <v>5.18418822927934E-005</v>
      </c>
      <c r="S48" s="71" t="n">
        <v>5.17337085438776E-005</v>
      </c>
      <c r="T48" s="71" t="n">
        <f aca="false">T47+S48</f>
        <v>0.0232119783953641</v>
      </c>
      <c r="U48" s="72" t="s">
        <v>5</v>
      </c>
      <c r="V48" s="91"/>
      <c r="W48" s="73"/>
      <c r="AA48" s="74" t="n">
        <v>1</v>
      </c>
      <c r="AB48" s="75" t="n">
        <f aca="false">TRUNC($AA48*O48,2)</f>
        <v>0</v>
      </c>
      <c r="AC48" s="75" t="n">
        <f aca="false">TRUNC($AA48*P48,2)</f>
        <v>306.88</v>
      </c>
      <c r="AD48" s="75" t="n">
        <f aca="false">AB48+AC48</f>
        <v>306.88</v>
      </c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Z48" s="68" t="n">
        <f aca="false">AA48+AE48+AI48+AM48+AQ48+AU48</f>
        <v>1</v>
      </c>
      <c r="BA48" s="76" t="n">
        <f aca="false">AB48+AF48+AJ48+AN48+AR48+AV48</f>
        <v>0</v>
      </c>
      <c r="BB48" s="76" t="n">
        <f aca="false">AC48+AG48+AK48+AO48+AS48+AW48</f>
        <v>306.88</v>
      </c>
      <c r="BC48" s="76" t="n">
        <f aca="false">AD48+AH48+AL48+AP48+AT48+AX48</f>
        <v>306.88</v>
      </c>
      <c r="BE48" s="77" t="n">
        <f aca="false">-BA48+O48</f>
        <v>0</v>
      </c>
      <c r="BF48" s="77" t="n">
        <f aca="false">-BB48+P48</f>
        <v>0</v>
      </c>
      <c r="BH48" s="7"/>
    </row>
    <row r="49" customFormat="false" ht="12.75" hidden="false" customHeight="false" outlineLevel="0" collapsed="false">
      <c r="A49" s="5" t="n">
        <v>39</v>
      </c>
      <c r="B49" s="78"/>
      <c r="C49" s="61"/>
      <c r="D49" s="61"/>
      <c r="E49" s="61"/>
      <c r="F49" s="61"/>
      <c r="G49" s="61"/>
      <c r="H49" s="61"/>
      <c r="I49" s="61"/>
      <c r="J49" s="79" t="s">
        <v>124</v>
      </c>
      <c r="K49" s="80"/>
      <c r="L49" s="61"/>
      <c r="M49" s="61"/>
      <c r="N49" s="62"/>
      <c r="O49" s="81" t="n">
        <f aca="false">SUM(O44:O48)</f>
        <v>117195.46</v>
      </c>
      <c r="P49" s="81" t="n">
        <f aca="false">SUM(P44:P48)</f>
        <v>8118.45</v>
      </c>
      <c r="Q49" s="81" t="n">
        <f aca="false">SUM(Q44:Q48)</f>
        <v>125313.91</v>
      </c>
      <c r="R49" s="82"/>
      <c r="S49" s="6"/>
      <c r="T49" s="6"/>
      <c r="U49" s="5"/>
      <c r="V49" s="92"/>
      <c r="W49" s="6"/>
      <c r="X49" s="15" t="n">
        <f aca="false">Q49</f>
        <v>125313.91</v>
      </c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Z49" s="5"/>
      <c r="BA49" s="5"/>
      <c r="BB49" s="5"/>
      <c r="BC49" s="5"/>
      <c r="BH49" s="7"/>
    </row>
    <row r="50" customFormat="false" ht="12.75" hidden="false" customHeight="false" outlineLevel="0" collapsed="false">
      <c r="A50" s="5" t="n">
        <v>40</v>
      </c>
      <c r="B50" s="13"/>
      <c r="C50" s="13"/>
      <c r="D50" s="13"/>
      <c r="E50" s="14"/>
      <c r="F50" s="13"/>
      <c r="G50" s="15"/>
      <c r="H50" s="15"/>
      <c r="I50" s="15"/>
      <c r="J50" s="15"/>
      <c r="K50" s="15"/>
      <c r="L50" s="55"/>
      <c r="M50" s="55"/>
      <c r="N50" s="15"/>
      <c r="O50" s="15"/>
      <c r="P50" s="15"/>
      <c r="Q50" s="15"/>
      <c r="R50" s="82"/>
      <c r="S50" s="6"/>
      <c r="T50" s="6"/>
      <c r="U50" s="6"/>
      <c r="V50" s="92"/>
      <c r="W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Z50" s="5"/>
      <c r="BA50" s="5"/>
      <c r="BB50" s="5"/>
      <c r="BC50" s="5"/>
      <c r="BH50" s="7"/>
    </row>
    <row r="51" customFormat="false" ht="15.75" hidden="false" customHeight="false" outlineLevel="0" collapsed="false">
      <c r="A51" s="5" t="n">
        <v>41</v>
      </c>
      <c r="B51" s="56" t="s">
        <v>125</v>
      </c>
      <c r="C51" s="57"/>
      <c r="D51" s="58" t="s">
        <v>126</v>
      </c>
      <c r="E51" s="59"/>
      <c r="F51" s="60"/>
      <c r="G51" s="15"/>
      <c r="H51" s="15"/>
      <c r="I51" s="15"/>
      <c r="J51" s="15"/>
      <c r="K51" s="15"/>
      <c r="L51" s="55"/>
      <c r="M51" s="15"/>
      <c r="N51" s="15"/>
      <c r="O51" s="15"/>
      <c r="P51" s="15"/>
      <c r="Q51" s="15"/>
      <c r="R51" s="82"/>
      <c r="S51" s="6"/>
      <c r="T51" s="6"/>
      <c r="U51" s="6"/>
      <c r="V51" s="92"/>
      <c r="W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Z51" s="5"/>
      <c r="BA51" s="5"/>
      <c r="BB51" s="5"/>
      <c r="BC51" s="5"/>
      <c r="BH51" s="7"/>
    </row>
    <row r="52" customFormat="false" ht="12.75" hidden="false" customHeight="false" outlineLevel="0" collapsed="false">
      <c r="A52" s="5" t="n">
        <v>42</v>
      </c>
      <c r="B52" s="13"/>
      <c r="C52" s="13"/>
      <c r="D52" s="13"/>
      <c r="E52" s="14"/>
      <c r="F52" s="13"/>
      <c r="G52" s="15"/>
      <c r="H52" s="15"/>
      <c r="I52" s="15"/>
      <c r="J52" s="15"/>
      <c r="K52" s="15"/>
      <c r="L52" s="55"/>
      <c r="M52" s="15"/>
      <c r="N52" s="15"/>
      <c r="O52" s="15"/>
      <c r="P52" s="15"/>
      <c r="Q52" s="15"/>
      <c r="R52" s="82"/>
      <c r="S52" s="6"/>
      <c r="T52" s="6"/>
      <c r="U52" s="6"/>
      <c r="V52" s="92"/>
      <c r="W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Z52" s="5"/>
      <c r="BA52" s="5"/>
      <c r="BB52" s="5"/>
      <c r="BC52" s="5"/>
      <c r="BH52" s="7"/>
    </row>
    <row r="53" customFormat="false" ht="15.75" hidden="false" customHeight="false" outlineLevel="0" collapsed="false">
      <c r="A53" s="5" t="n">
        <v>43</v>
      </c>
      <c r="B53" s="56" t="s">
        <v>127</v>
      </c>
      <c r="C53" s="57"/>
      <c r="D53" s="58" t="s">
        <v>128</v>
      </c>
      <c r="E53" s="59"/>
      <c r="F53" s="60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83"/>
      <c r="R53" s="82"/>
      <c r="S53" s="6"/>
      <c r="T53" s="6"/>
      <c r="U53" s="6"/>
      <c r="V53" s="92"/>
      <c r="W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Z53" s="5"/>
      <c r="BA53" s="5"/>
      <c r="BB53" s="5"/>
      <c r="BC53" s="5"/>
      <c r="BH53" s="7"/>
    </row>
    <row r="54" customFormat="false" ht="51" hidden="false" customHeight="false" outlineLevel="0" collapsed="false">
      <c r="A54" s="5" t="n">
        <v>44</v>
      </c>
      <c r="B54" s="63" t="s">
        <v>129</v>
      </c>
      <c r="C54" s="63" t="s">
        <v>130</v>
      </c>
      <c r="D54" s="63" t="s">
        <v>131</v>
      </c>
      <c r="E54" s="64" t="n">
        <v>280</v>
      </c>
      <c r="F54" s="65" t="s">
        <v>48</v>
      </c>
      <c r="G54" s="66" t="n">
        <v>0</v>
      </c>
      <c r="H54" s="66" t="n">
        <v>1311.63</v>
      </c>
      <c r="I54" s="67" t="n">
        <f aca="false">SUM(G54,H54)</f>
        <v>1311.63</v>
      </c>
      <c r="J54" s="67" t="n">
        <f aca="false">ROUND((E54*G54),2)</f>
        <v>0</v>
      </c>
      <c r="K54" s="67" t="n">
        <f aca="false">ROUND((E54*H54),2)</f>
        <v>367256.4</v>
      </c>
      <c r="L54" s="101" t="n">
        <f aca="false">$E$7</f>
        <v>0.1462</v>
      </c>
      <c r="M54" s="67" t="n">
        <f aca="false">ROUND((J54*$L54),2)</f>
        <v>0</v>
      </c>
      <c r="N54" s="67" t="n">
        <f aca="false">ROUND((K54*$L54),2)</f>
        <v>53692.89</v>
      </c>
      <c r="O54" s="67" t="n">
        <f aca="false">SUM(M54,J54)</f>
        <v>0</v>
      </c>
      <c r="P54" s="67" t="n">
        <f aca="false">SUM(N54,K54)</f>
        <v>420949.29</v>
      </c>
      <c r="Q54" s="69" t="n">
        <f aca="false">SUM(O54:P54)</f>
        <v>420949.29</v>
      </c>
      <c r="R54" s="70" t="n">
        <f aca="false">Q54/$Q$110</f>
        <v>0.0711118467916285</v>
      </c>
      <c r="S54" s="71" t="n">
        <v>0.0709634641573651</v>
      </c>
      <c r="T54" s="71" t="n">
        <f aca="false">T53+S54</f>
        <v>0.0709634641573651</v>
      </c>
      <c r="U54" s="102" t="s">
        <v>1</v>
      </c>
      <c r="V54" s="84" t="n">
        <f aca="false">Q54</f>
        <v>420949.29</v>
      </c>
      <c r="W54" s="85" t="n">
        <f aca="false">V54/$Q$110</f>
        <v>0.0711118467916285</v>
      </c>
      <c r="AA54" s="6"/>
      <c r="AB54" s="6"/>
      <c r="AC54" s="6"/>
      <c r="AD54" s="6"/>
      <c r="AE54" s="86" t="n">
        <v>1</v>
      </c>
      <c r="AF54" s="87" t="n">
        <f aca="false">TRUNC($AE54*O54,2)</f>
        <v>0</v>
      </c>
      <c r="AG54" s="87" t="n">
        <f aca="false">TRUNC($AE54*P54,2)</f>
        <v>420949.29</v>
      </c>
      <c r="AH54" s="87" t="n">
        <f aca="false">AF54+AG54</f>
        <v>420949.29</v>
      </c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Z54" s="68" t="n">
        <f aca="false">AA54+AE54+AI54+AM54+AQ54+AU54</f>
        <v>1</v>
      </c>
      <c r="BA54" s="76" t="n">
        <f aca="false">AB54+AF54+AJ54+AN54+AR54+AV54</f>
        <v>0</v>
      </c>
      <c r="BB54" s="76" t="n">
        <f aca="false">AC54+AG54+AK54+AO54+AS54+AW54</f>
        <v>420949.29</v>
      </c>
      <c r="BC54" s="76" t="n">
        <f aca="false">AD54+AH54+AL54+AP54+AT54+AX54</f>
        <v>420949.29</v>
      </c>
      <c r="BE54" s="77" t="n">
        <f aca="false">-BA54+O54</f>
        <v>0</v>
      </c>
      <c r="BF54" s="77" t="n">
        <f aca="false">-BB54+P54</f>
        <v>0</v>
      </c>
      <c r="BH54" s="7"/>
      <c r="BK54" s="14" t="n">
        <f aca="false">E54+E55+E56</f>
        <v>702.9</v>
      </c>
      <c r="BL54" s="103" t="n">
        <f aca="false">BK54/(SUM($BK$54:$BK$65))</f>
        <v>0.305279524686425</v>
      </c>
      <c r="BM54" s="104" t="n">
        <v>0.3</v>
      </c>
    </row>
    <row r="55" customFormat="false" ht="51" hidden="false" customHeight="false" outlineLevel="0" collapsed="false">
      <c r="A55" s="5" t="n">
        <v>45</v>
      </c>
      <c r="B55" s="63" t="s">
        <v>132</v>
      </c>
      <c r="C55" s="63" t="s">
        <v>130</v>
      </c>
      <c r="D55" s="63" t="s">
        <v>133</v>
      </c>
      <c r="E55" s="64" t="n">
        <v>213.05</v>
      </c>
      <c r="F55" s="65" t="s">
        <v>48</v>
      </c>
      <c r="G55" s="66" t="n">
        <v>0</v>
      </c>
      <c r="H55" s="66" t="n">
        <v>1311.63</v>
      </c>
      <c r="I55" s="67" t="n">
        <f aca="false">SUM(G55,H55)</f>
        <v>1311.63</v>
      </c>
      <c r="J55" s="67" t="n">
        <f aca="false">ROUND((E55*G55),2)</f>
        <v>0</v>
      </c>
      <c r="K55" s="67" t="n">
        <f aca="false">ROUND((E55*H55),2)</f>
        <v>279442.77</v>
      </c>
      <c r="L55" s="101" t="n">
        <f aca="false">$E$7</f>
        <v>0.1462</v>
      </c>
      <c r="M55" s="67" t="n">
        <f aca="false">ROUND((J55*$L55),2)</f>
        <v>0</v>
      </c>
      <c r="N55" s="67" t="n">
        <f aca="false">ROUND((K55*$L55),2)</f>
        <v>40854.53</v>
      </c>
      <c r="O55" s="67" t="n">
        <f aca="false">SUM(M55,J55)</f>
        <v>0</v>
      </c>
      <c r="P55" s="67" t="n">
        <f aca="false">SUM(N55,K55)</f>
        <v>320297.3</v>
      </c>
      <c r="Q55" s="69" t="n">
        <f aca="false">SUM(O55:P55)</f>
        <v>320297.3</v>
      </c>
      <c r="R55" s="70" t="n">
        <f aca="false">Q55/$Q$110</f>
        <v>0.0541084949338489</v>
      </c>
      <c r="S55" s="71" t="n">
        <v>0.0539955916501269</v>
      </c>
      <c r="T55" s="71" t="n">
        <f aca="false">T54+S55</f>
        <v>0.124959055807492</v>
      </c>
      <c r="U55" s="102" t="s">
        <v>1</v>
      </c>
      <c r="V55" s="84" t="n">
        <f aca="false">Q55</f>
        <v>320297.3</v>
      </c>
      <c r="W55" s="85" t="n">
        <f aca="false">V55/$Q$110</f>
        <v>0.0541084949338489</v>
      </c>
      <c r="AA55" s="6"/>
      <c r="AB55" s="6"/>
      <c r="AC55" s="6"/>
      <c r="AD55" s="6"/>
      <c r="AE55" s="86" t="n">
        <v>1</v>
      </c>
      <c r="AF55" s="87" t="n">
        <f aca="false">TRUNC($AE55*O55,2)</f>
        <v>0</v>
      </c>
      <c r="AG55" s="87" t="n">
        <f aca="false">TRUNC($AE55*P55,2)</f>
        <v>320297.3</v>
      </c>
      <c r="AH55" s="87" t="n">
        <f aca="false">AF55+AG55</f>
        <v>320297.3</v>
      </c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Z55" s="68" t="n">
        <f aca="false">AA55+AE55+AI55+AM55+AQ55+AU55</f>
        <v>1</v>
      </c>
      <c r="BA55" s="76" t="n">
        <f aca="false">AB55+AF55+AJ55+AN55+AR55+AV55</f>
        <v>0</v>
      </c>
      <c r="BB55" s="76" t="n">
        <f aca="false">AC55+AG55+AK55+AO55+AS55+AW55</f>
        <v>320297.3</v>
      </c>
      <c r="BC55" s="76" t="n">
        <f aca="false">AD55+AH55+AL55+AP55+AT55+AX55</f>
        <v>320297.3</v>
      </c>
      <c r="BE55" s="77" t="n">
        <f aca="false">-BA55+O55</f>
        <v>0</v>
      </c>
      <c r="BF55" s="77" t="n">
        <f aca="false">-BB55+P55</f>
        <v>0</v>
      </c>
      <c r="BH55" s="7"/>
    </row>
    <row r="56" customFormat="false" ht="51" hidden="false" customHeight="false" outlineLevel="0" collapsed="false">
      <c r="A56" s="5" t="n">
        <v>46</v>
      </c>
      <c r="B56" s="63" t="s">
        <v>134</v>
      </c>
      <c r="C56" s="63" t="s">
        <v>130</v>
      </c>
      <c r="D56" s="63" t="s">
        <v>135</v>
      </c>
      <c r="E56" s="64" t="n">
        <v>209.85</v>
      </c>
      <c r="F56" s="65" t="s">
        <v>48</v>
      </c>
      <c r="G56" s="66" t="n">
        <v>0</v>
      </c>
      <c r="H56" s="66" t="n">
        <v>1311.63</v>
      </c>
      <c r="I56" s="67" t="n">
        <f aca="false">SUM(G56,H56)</f>
        <v>1311.63</v>
      </c>
      <c r="J56" s="67" t="n">
        <f aca="false">ROUND((E56*G56),2)</f>
        <v>0</v>
      </c>
      <c r="K56" s="67" t="n">
        <f aca="false">ROUND((E56*H56),2)</f>
        <v>275245.56</v>
      </c>
      <c r="L56" s="101" t="n">
        <f aca="false">$E$7</f>
        <v>0.1462</v>
      </c>
      <c r="M56" s="67" t="n">
        <f aca="false">ROUND((J56*$L56),2)</f>
        <v>0</v>
      </c>
      <c r="N56" s="67" t="n">
        <f aca="false">ROUND((K56*$L56),2)</f>
        <v>40240.9</v>
      </c>
      <c r="O56" s="67" t="n">
        <f aca="false">SUM(M56,J56)</f>
        <v>0</v>
      </c>
      <c r="P56" s="67" t="n">
        <f aca="false">SUM(N56,K56)</f>
        <v>315486.46</v>
      </c>
      <c r="Q56" s="69" t="n">
        <f aca="false">SUM(O56:P56)</f>
        <v>315486.46</v>
      </c>
      <c r="R56" s="70" t="n">
        <f aca="false">Q56/$Q$110</f>
        <v>0.0532957896385886</v>
      </c>
      <c r="S56" s="71" t="n">
        <v>0.0531845821532185</v>
      </c>
      <c r="T56" s="71" t="n">
        <f aca="false">T55+S56</f>
        <v>0.17814363796071</v>
      </c>
      <c r="U56" s="102" t="s">
        <v>1</v>
      </c>
      <c r="V56" s="84" t="n">
        <f aca="false">Q56</f>
        <v>315486.46</v>
      </c>
      <c r="W56" s="85" t="n">
        <f aca="false">V56/$Q$110</f>
        <v>0.0532957896385886</v>
      </c>
      <c r="AA56" s="6"/>
      <c r="AB56" s="6"/>
      <c r="AC56" s="6"/>
      <c r="AD56" s="6"/>
      <c r="AE56" s="86" t="n">
        <v>1</v>
      </c>
      <c r="AF56" s="87" t="n">
        <f aca="false">TRUNC($AE56*O56,2)</f>
        <v>0</v>
      </c>
      <c r="AG56" s="87" t="n">
        <f aca="false">TRUNC($AE56*P56,2)</f>
        <v>315486.46</v>
      </c>
      <c r="AH56" s="87" t="n">
        <f aca="false">AF56+AG56</f>
        <v>315486.46</v>
      </c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Z56" s="68" t="n">
        <f aca="false">AA56+AE56+AI56+AM56+AQ56+AU56</f>
        <v>1</v>
      </c>
      <c r="BA56" s="76" t="n">
        <f aca="false">AB56+AF56+AJ56+AN56+AR56+AV56</f>
        <v>0</v>
      </c>
      <c r="BB56" s="76" t="n">
        <f aca="false">AC56+AG56+AK56+AO56+AS56+AW56</f>
        <v>315486.46</v>
      </c>
      <c r="BC56" s="76" t="n">
        <f aca="false">AD56+AH56+AL56+AP56+AT56+AX56</f>
        <v>315486.46</v>
      </c>
      <c r="BE56" s="77" t="n">
        <f aca="false">-BA56+O56</f>
        <v>0</v>
      </c>
      <c r="BF56" s="77" t="n">
        <f aca="false">-BB56+P56</f>
        <v>0</v>
      </c>
      <c r="BH56" s="7"/>
    </row>
    <row r="57" customFormat="false" ht="51" hidden="false" customHeight="false" outlineLevel="0" collapsed="false">
      <c r="A57" s="5" t="n">
        <v>47</v>
      </c>
      <c r="B57" s="63" t="s">
        <v>136</v>
      </c>
      <c r="C57" s="63" t="s">
        <v>130</v>
      </c>
      <c r="D57" s="63" t="s">
        <v>137</v>
      </c>
      <c r="E57" s="64" t="n">
        <v>166.36</v>
      </c>
      <c r="F57" s="65" t="s">
        <v>48</v>
      </c>
      <c r="G57" s="66" t="n">
        <v>0</v>
      </c>
      <c r="H57" s="66" t="n">
        <v>1311.63</v>
      </c>
      <c r="I57" s="67" t="n">
        <f aca="false">SUM(G57,H57)</f>
        <v>1311.63</v>
      </c>
      <c r="J57" s="67" t="n">
        <f aca="false">ROUND((E57*G57),2)</f>
        <v>0</v>
      </c>
      <c r="K57" s="67" t="n">
        <f aca="false">ROUND((E57*H57),2)</f>
        <v>218202.77</v>
      </c>
      <c r="L57" s="101" t="n">
        <f aca="false">$E$7</f>
        <v>0.1462</v>
      </c>
      <c r="M57" s="67" t="n">
        <f aca="false">ROUND((J57*$L57),2)</f>
        <v>0</v>
      </c>
      <c r="N57" s="67" t="n">
        <f aca="false">ROUND((K57*$L57),2)</f>
        <v>31901.24</v>
      </c>
      <c r="O57" s="67" t="n">
        <f aca="false">SUM(M57,J57)</f>
        <v>0</v>
      </c>
      <c r="P57" s="67" t="n">
        <f aca="false">SUM(N57,K57)</f>
        <v>250104.01</v>
      </c>
      <c r="Q57" s="69" t="n">
        <f aca="false">SUM(O57:P57)</f>
        <v>250104.01</v>
      </c>
      <c r="R57" s="70" t="n">
        <f aca="false">Q57/$Q$110</f>
        <v>0.0422505951752334</v>
      </c>
      <c r="S57" s="71" t="n">
        <v>0.0421624346943269</v>
      </c>
      <c r="T57" s="71" t="n">
        <f aca="false">T56+S57</f>
        <v>0.220306072655037</v>
      </c>
      <c r="U57" s="105" t="s">
        <v>3</v>
      </c>
      <c r="V57" s="84" t="n">
        <f aca="false">Q57</f>
        <v>250104.01</v>
      </c>
      <c r="W57" s="85" t="n">
        <f aca="false">V57/$Q$110</f>
        <v>0.0422505951752334</v>
      </c>
      <c r="AA57" s="6"/>
      <c r="AB57" s="6"/>
      <c r="AC57" s="6"/>
      <c r="AD57" s="6"/>
      <c r="AE57" s="6"/>
      <c r="AF57" s="6"/>
      <c r="AG57" s="6"/>
      <c r="AH57" s="6"/>
      <c r="AI57" s="68" t="n">
        <v>1</v>
      </c>
      <c r="AJ57" s="88" t="n">
        <f aca="false">TRUNC($AI57*O57,2)</f>
        <v>0</v>
      </c>
      <c r="AK57" s="88" t="n">
        <f aca="false">TRUNC($AI57*P57,2)</f>
        <v>250104.01</v>
      </c>
      <c r="AL57" s="88" t="n">
        <f aca="false">AJ57+AK57</f>
        <v>250104.01</v>
      </c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Z57" s="68" t="n">
        <f aca="false">AA57+AE57+AI57+AM57+AQ57+AU57</f>
        <v>1</v>
      </c>
      <c r="BA57" s="76" t="n">
        <f aca="false">AB57+AF57+AJ57+AN57+AR57+AV57</f>
        <v>0</v>
      </c>
      <c r="BB57" s="76" t="n">
        <f aca="false">AC57+AG57+AK57+AO57+AS57+AW57</f>
        <v>250104.01</v>
      </c>
      <c r="BC57" s="76" t="n">
        <f aca="false">AD57+AH57+AL57+AP57+AT57+AX57</f>
        <v>250104.01</v>
      </c>
      <c r="BE57" s="77" t="n">
        <f aca="false">-BA57+O57</f>
        <v>0</v>
      </c>
      <c r="BF57" s="77" t="n">
        <f aca="false">-BB57+P57</f>
        <v>0</v>
      </c>
      <c r="BH57" s="7"/>
      <c r="BK57" s="14" t="n">
        <f aca="false">E57+E58+E59</f>
        <v>679.72</v>
      </c>
      <c r="BL57" s="103" t="n">
        <f aca="false">BK57/(SUM($BK$54:$BK$65))</f>
        <v>0.295212119106355</v>
      </c>
      <c r="BM57" s="104" t="n">
        <v>0.3</v>
      </c>
    </row>
    <row r="58" customFormat="false" ht="51" hidden="false" customHeight="false" outlineLevel="0" collapsed="false">
      <c r="A58" s="5" t="n">
        <v>48</v>
      </c>
      <c r="B58" s="63" t="s">
        <v>138</v>
      </c>
      <c r="C58" s="63" t="s">
        <v>130</v>
      </c>
      <c r="D58" s="63" t="s">
        <v>139</v>
      </c>
      <c r="E58" s="64" t="n">
        <v>256.68</v>
      </c>
      <c r="F58" s="65" t="s">
        <v>48</v>
      </c>
      <c r="G58" s="66" t="n">
        <v>0</v>
      </c>
      <c r="H58" s="66" t="n">
        <v>1311.63</v>
      </c>
      <c r="I58" s="67" t="n">
        <f aca="false">SUM(G58,H58)</f>
        <v>1311.63</v>
      </c>
      <c r="J58" s="67" t="n">
        <f aca="false">ROUND((E58*G58),2)</f>
        <v>0</v>
      </c>
      <c r="K58" s="67" t="n">
        <f aca="false">ROUND((E58*H58),2)</f>
        <v>336669.19</v>
      </c>
      <c r="L58" s="101" t="n">
        <f aca="false">$E$7</f>
        <v>0.1462</v>
      </c>
      <c r="M58" s="67" t="n">
        <f aca="false">ROUND((J58*$L58),2)</f>
        <v>0</v>
      </c>
      <c r="N58" s="67" t="n">
        <f aca="false">ROUND((K58*$L58),2)</f>
        <v>49221.04</v>
      </c>
      <c r="O58" s="67" t="n">
        <f aca="false">SUM(M58,J58)</f>
        <v>0</v>
      </c>
      <c r="P58" s="67" t="n">
        <f aca="false">SUM(N58,K58)</f>
        <v>385890.23</v>
      </c>
      <c r="Q58" s="69" t="n">
        <f aca="false">SUM(O58:P58)</f>
        <v>385890.23</v>
      </c>
      <c r="R58" s="70" t="n">
        <f aca="false">Q58/$Q$110</f>
        <v>0.0651892462252313</v>
      </c>
      <c r="S58" s="71" t="n">
        <v>0.0650532217438409</v>
      </c>
      <c r="T58" s="71" t="n">
        <f aca="false">T57+S58</f>
        <v>0.285359294398878</v>
      </c>
      <c r="U58" s="102" t="s">
        <v>1</v>
      </c>
      <c r="V58" s="84" t="n">
        <f aca="false">Q58</f>
        <v>385890.23</v>
      </c>
      <c r="W58" s="85" t="n">
        <f aca="false">V58/$Q$110</f>
        <v>0.0651892462252313</v>
      </c>
      <c r="AA58" s="6"/>
      <c r="AB58" s="6"/>
      <c r="AC58" s="6"/>
      <c r="AD58" s="6"/>
      <c r="AE58" s="6"/>
      <c r="AF58" s="6"/>
      <c r="AG58" s="6"/>
      <c r="AH58" s="6"/>
      <c r="AI58" s="68" t="n">
        <v>1</v>
      </c>
      <c r="AJ58" s="88" t="n">
        <f aca="false">TRUNC($AI58*O58,2)</f>
        <v>0</v>
      </c>
      <c r="AK58" s="88" t="n">
        <f aca="false">TRUNC($AI58*P58,2)</f>
        <v>385890.23</v>
      </c>
      <c r="AL58" s="88" t="n">
        <f aca="false">AJ58+AK58</f>
        <v>385890.23</v>
      </c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Z58" s="68" t="n">
        <f aca="false">AA58+AE58+AI58+AM58+AQ58+AU58</f>
        <v>1</v>
      </c>
      <c r="BA58" s="76" t="n">
        <f aca="false">AB58+AF58+AJ58+AN58+AR58+AV58</f>
        <v>0</v>
      </c>
      <c r="BB58" s="76" t="n">
        <f aca="false">AC58+AG58+AK58+AO58+AS58+AW58</f>
        <v>385890.23</v>
      </c>
      <c r="BC58" s="76" t="n">
        <f aca="false">AD58+AH58+AL58+AP58+AT58+AX58</f>
        <v>385890.23</v>
      </c>
      <c r="BE58" s="77" t="n">
        <f aca="false">-BA58+O58</f>
        <v>0</v>
      </c>
      <c r="BF58" s="77" t="n">
        <f aca="false">-BB58+P58</f>
        <v>0</v>
      </c>
      <c r="BH58" s="7"/>
    </row>
    <row r="59" customFormat="false" ht="51" hidden="false" customHeight="false" outlineLevel="0" collapsed="false">
      <c r="A59" s="5" t="n">
        <v>49</v>
      </c>
      <c r="B59" s="63" t="s">
        <v>140</v>
      </c>
      <c r="C59" s="63" t="s">
        <v>130</v>
      </c>
      <c r="D59" s="63" t="s">
        <v>141</v>
      </c>
      <c r="E59" s="64" t="n">
        <v>256.68</v>
      </c>
      <c r="F59" s="65" t="s">
        <v>48</v>
      </c>
      <c r="G59" s="66" t="n">
        <v>0</v>
      </c>
      <c r="H59" s="66" t="n">
        <v>1311.63</v>
      </c>
      <c r="I59" s="67" t="n">
        <f aca="false">SUM(G59,H59)</f>
        <v>1311.63</v>
      </c>
      <c r="J59" s="67" t="n">
        <f aca="false">ROUND((E59*G59),2)</f>
        <v>0</v>
      </c>
      <c r="K59" s="67" t="n">
        <f aca="false">ROUND((E59*H59),2)</f>
        <v>336669.19</v>
      </c>
      <c r="L59" s="101" t="n">
        <f aca="false">$E$7</f>
        <v>0.1462</v>
      </c>
      <c r="M59" s="67" t="n">
        <f aca="false">ROUND((J59*$L59),2)</f>
        <v>0</v>
      </c>
      <c r="N59" s="67" t="n">
        <f aca="false">ROUND((K59*$L59),2)</f>
        <v>49221.04</v>
      </c>
      <c r="O59" s="67" t="n">
        <f aca="false">SUM(M59,J59)</f>
        <v>0</v>
      </c>
      <c r="P59" s="67" t="n">
        <f aca="false">SUM(N59,K59)</f>
        <v>385890.23</v>
      </c>
      <c r="Q59" s="69" t="n">
        <f aca="false">SUM(O59:P59)</f>
        <v>385890.23</v>
      </c>
      <c r="R59" s="70" t="n">
        <f aca="false">Q59/$Q$110</f>
        <v>0.0651892462252313</v>
      </c>
      <c r="S59" s="71" t="n">
        <v>0.0650532217438409</v>
      </c>
      <c r="T59" s="71" t="n">
        <f aca="false">T58+S59</f>
        <v>0.350412516142719</v>
      </c>
      <c r="U59" s="102" t="s">
        <v>1</v>
      </c>
      <c r="V59" s="84" t="n">
        <f aca="false">Q59</f>
        <v>385890.23</v>
      </c>
      <c r="W59" s="85" t="n">
        <f aca="false">V59/$Q$110</f>
        <v>0.0651892462252313</v>
      </c>
      <c r="AA59" s="6"/>
      <c r="AB59" s="6"/>
      <c r="AC59" s="6"/>
      <c r="AD59" s="6"/>
      <c r="AE59" s="6"/>
      <c r="AF59" s="6"/>
      <c r="AG59" s="6"/>
      <c r="AH59" s="6"/>
      <c r="AI59" s="68" t="n">
        <v>1</v>
      </c>
      <c r="AJ59" s="88" t="n">
        <f aca="false">TRUNC($AI59*O59,2)</f>
        <v>0</v>
      </c>
      <c r="AK59" s="88" t="n">
        <f aca="false">TRUNC($AI59*P59,2)</f>
        <v>385890.23</v>
      </c>
      <c r="AL59" s="88" t="n">
        <f aca="false">AJ59+AK59</f>
        <v>385890.23</v>
      </c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Z59" s="68" t="n">
        <f aca="false">AA59+AE59+AI59+AM59+AQ59+AU59</f>
        <v>1</v>
      </c>
      <c r="BA59" s="76" t="n">
        <f aca="false">AB59+AF59+AJ59+AN59+AR59+AV59</f>
        <v>0</v>
      </c>
      <c r="BB59" s="76" t="n">
        <f aca="false">AC59+AG59+AK59+AO59+AS59+AW59</f>
        <v>385890.23</v>
      </c>
      <c r="BC59" s="76" t="n">
        <f aca="false">AD59+AH59+AL59+AP59+AT59+AX59</f>
        <v>385890.23</v>
      </c>
      <c r="BE59" s="77" t="n">
        <f aca="false">-BA59+O59</f>
        <v>0</v>
      </c>
      <c r="BF59" s="77" t="n">
        <f aca="false">-BB59+P59</f>
        <v>0</v>
      </c>
      <c r="BH59" s="7"/>
    </row>
    <row r="60" customFormat="false" ht="51" hidden="false" customHeight="false" outlineLevel="0" collapsed="false">
      <c r="A60" s="5" t="n">
        <v>50</v>
      </c>
      <c r="B60" s="63" t="s">
        <v>142</v>
      </c>
      <c r="C60" s="63" t="s">
        <v>130</v>
      </c>
      <c r="D60" s="63" t="s">
        <v>143</v>
      </c>
      <c r="E60" s="64" t="n">
        <v>215.61</v>
      </c>
      <c r="F60" s="65" t="s">
        <v>48</v>
      </c>
      <c r="G60" s="66" t="n">
        <v>0</v>
      </c>
      <c r="H60" s="66" t="n">
        <v>1311.63</v>
      </c>
      <c r="I60" s="67" t="n">
        <f aca="false">SUM(G60,H60)</f>
        <v>1311.63</v>
      </c>
      <c r="J60" s="67" t="n">
        <f aca="false">ROUND((E60*G60),2)</f>
        <v>0</v>
      </c>
      <c r="K60" s="67" t="n">
        <f aca="false">ROUND((E60*H60),2)</f>
        <v>282800.54</v>
      </c>
      <c r="L60" s="101" t="n">
        <f aca="false">$E$7</f>
        <v>0.1462</v>
      </c>
      <c r="M60" s="67" t="n">
        <f aca="false">ROUND((J60*$L60),2)</f>
        <v>0</v>
      </c>
      <c r="N60" s="67" t="n">
        <f aca="false">ROUND((K60*$L60),2)</f>
        <v>41345.44</v>
      </c>
      <c r="O60" s="67" t="n">
        <f aca="false">SUM(M60,J60)</f>
        <v>0</v>
      </c>
      <c r="P60" s="67" t="n">
        <f aca="false">SUM(N60,K60)</f>
        <v>324145.98</v>
      </c>
      <c r="Q60" s="69" t="n">
        <f aca="false">SUM(O60:P60)</f>
        <v>324145.98</v>
      </c>
      <c r="R60" s="70" t="n">
        <f aca="false">Q60/$Q$110</f>
        <v>0.0547586605215138</v>
      </c>
      <c r="S60" s="71" t="n">
        <v>0.0546444005962903</v>
      </c>
      <c r="T60" s="71" t="n">
        <f aca="false">T59+S60</f>
        <v>0.40505691673901</v>
      </c>
      <c r="U60" s="102" t="s">
        <v>1</v>
      </c>
      <c r="V60" s="84" t="n">
        <f aca="false">Q60</f>
        <v>324145.98</v>
      </c>
      <c r="W60" s="85" t="n">
        <f aca="false">V60/$Q$110</f>
        <v>0.0547586605215138</v>
      </c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89" t="n">
        <v>1</v>
      </c>
      <c r="AN60" s="90" t="n">
        <f aca="false">TRUNC($AM60*O60,2)</f>
        <v>0</v>
      </c>
      <c r="AO60" s="90" t="n">
        <f aca="false">TRUNC($AM60*P60,2)</f>
        <v>324145.98</v>
      </c>
      <c r="AP60" s="90" t="n">
        <f aca="false">AN60+AO60</f>
        <v>324145.98</v>
      </c>
      <c r="AQ60" s="6"/>
      <c r="AR60" s="6"/>
      <c r="AS60" s="6"/>
      <c r="AT60" s="6"/>
      <c r="AU60" s="6"/>
      <c r="AV60" s="6"/>
      <c r="AW60" s="6"/>
      <c r="AX60" s="6"/>
      <c r="AZ60" s="68" t="n">
        <f aca="false">AA60+AE60+AI60+AM60+AQ60+AU60</f>
        <v>1</v>
      </c>
      <c r="BA60" s="76" t="n">
        <f aca="false">AB60+AF60+AJ60+AN60+AR60+AV60</f>
        <v>0</v>
      </c>
      <c r="BB60" s="76" t="n">
        <f aca="false">AC60+AG60+AK60+AO60+AS60+AW60</f>
        <v>324145.98</v>
      </c>
      <c r="BC60" s="76" t="n">
        <f aca="false">AD60+AH60+AL60+AP60+AT60+AX60</f>
        <v>324145.98</v>
      </c>
      <c r="BE60" s="77" t="n">
        <f aca="false">-BA60+O60</f>
        <v>0</v>
      </c>
      <c r="BF60" s="77" t="n">
        <f aca="false">-BB60+P60</f>
        <v>0</v>
      </c>
      <c r="BH60" s="7"/>
      <c r="BK60" s="14" t="n">
        <f aca="false">E60+E61+E62</f>
        <v>574.18</v>
      </c>
      <c r="BL60" s="103" t="n">
        <f aca="false">BK60/(SUM($BK$54:$BK$65))</f>
        <v>0.249374587401411</v>
      </c>
      <c r="BM60" s="104" t="n">
        <v>0.2</v>
      </c>
    </row>
    <row r="61" customFormat="false" ht="51" hidden="false" customHeight="false" outlineLevel="0" collapsed="false">
      <c r="A61" s="5" t="n">
        <v>51</v>
      </c>
      <c r="B61" s="63" t="s">
        <v>144</v>
      </c>
      <c r="C61" s="63" t="s">
        <v>130</v>
      </c>
      <c r="D61" s="63" t="s">
        <v>145</v>
      </c>
      <c r="E61" s="64" t="n">
        <v>256.68</v>
      </c>
      <c r="F61" s="65" t="s">
        <v>48</v>
      </c>
      <c r="G61" s="66" t="n">
        <v>0</v>
      </c>
      <c r="H61" s="66" t="n">
        <v>1311.63</v>
      </c>
      <c r="I61" s="67" t="n">
        <f aca="false">SUM(G61,H61)</f>
        <v>1311.63</v>
      </c>
      <c r="J61" s="67" t="n">
        <f aca="false">ROUND((E61*G61),2)</f>
        <v>0</v>
      </c>
      <c r="K61" s="67" t="n">
        <f aca="false">ROUND((E61*H61),2)</f>
        <v>336669.19</v>
      </c>
      <c r="L61" s="101" t="n">
        <f aca="false">$E$7</f>
        <v>0.1462</v>
      </c>
      <c r="M61" s="67" t="n">
        <f aca="false">ROUND((J61*$L61),2)</f>
        <v>0</v>
      </c>
      <c r="N61" s="67" t="n">
        <f aca="false">ROUND((K61*$L61),2)</f>
        <v>49221.04</v>
      </c>
      <c r="O61" s="67" t="n">
        <f aca="false">SUM(M61,J61)</f>
        <v>0</v>
      </c>
      <c r="P61" s="67" t="n">
        <f aca="false">SUM(N61,K61)</f>
        <v>385890.23</v>
      </c>
      <c r="Q61" s="69" t="n">
        <f aca="false">SUM(O61:P61)</f>
        <v>385890.23</v>
      </c>
      <c r="R61" s="70" t="n">
        <f aca="false">Q61/$Q$110</f>
        <v>0.0651892462252313</v>
      </c>
      <c r="S61" s="71" t="n">
        <v>0.0650532217438409</v>
      </c>
      <c r="T61" s="71" t="n">
        <f aca="false">T60+S61</f>
        <v>0.47011013848285</v>
      </c>
      <c r="U61" s="102" t="s">
        <v>1</v>
      </c>
      <c r="V61" s="84" t="n">
        <f aca="false">Q61</f>
        <v>385890.23</v>
      </c>
      <c r="W61" s="85" t="n">
        <f aca="false">V61/$Q$110</f>
        <v>0.0651892462252313</v>
      </c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89" t="n">
        <v>1</v>
      </c>
      <c r="AN61" s="90" t="n">
        <f aca="false">TRUNC($AM61*O61,2)</f>
        <v>0</v>
      </c>
      <c r="AO61" s="90" t="n">
        <f aca="false">TRUNC($AM61*P61,2)</f>
        <v>385890.23</v>
      </c>
      <c r="AP61" s="90" t="n">
        <f aca="false">AN61+AO61</f>
        <v>385890.23</v>
      </c>
      <c r="AQ61" s="6"/>
      <c r="AR61" s="6"/>
      <c r="AS61" s="6"/>
      <c r="AT61" s="6"/>
      <c r="AU61" s="6"/>
      <c r="AV61" s="6"/>
      <c r="AW61" s="6"/>
      <c r="AX61" s="6"/>
      <c r="AZ61" s="68" t="n">
        <f aca="false">AA61+AE61+AI61+AM61+AQ61+AU61</f>
        <v>1</v>
      </c>
      <c r="BA61" s="76" t="n">
        <f aca="false">AB61+AF61+AJ61+AN61+AR61+AV61</f>
        <v>0</v>
      </c>
      <c r="BB61" s="76" t="n">
        <f aca="false">AC61+AG61+AK61+AO61+AS61+AW61</f>
        <v>385890.23</v>
      </c>
      <c r="BC61" s="76" t="n">
        <f aca="false">AD61+AH61+AL61+AP61+AT61+AX61</f>
        <v>385890.23</v>
      </c>
      <c r="BE61" s="77" t="n">
        <f aca="false">-BA61+O61</f>
        <v>0</v>
      </c>
      <c r="BF61" s="77" t="n">
        <f aca="false">-BB61+P61</f>
        <v>0</v>
      </c>
      <c r="BH61" s="7"/>
    </row>
    <row r="62" customFormat="false" ht="51" hidden="false" customHeight="false" outlineLevel="0" collapsed="false">
      <c r="A62" s="5" t="n">
        <v>52</v>
      </c>
      <c r="B62" s="63" t="s">
        <v>146</v>
      </c>
      <c r="C62" s="63" t="s">
        <v>130</v>
      </c>
      <c r="D62" s="63" t="s">
        <v>147</v>
      </c>
      <c r="E62" s="64" t="n">
        <v>101.89</v>
      </c>
      <c r="F62" s="65" t="s">
        <v>48</v>
      </c>
      <c r="G62" s="66" t="n">
        <v>0</v>
      </c>
      <c r="H62" s="66" t="n">
        <v>1311.63</v>
      </c>
      <c r="I62" s="67" t="n">
        <f aca="false">SUM(G62,H62)</f>
        <v>1311.63</v>
      </c>
      <c r="J62" s="67" t="n">
        <f aca="false">ROUND((E62*G62),2)</f>
        <v>0</v>
      </c>
      <c r="K62" s="67" t="n">
        <f aca="false">ROUND((E62*H62),2)</f>
        <v>133641.98</v>
      </c>
      <c r="L62" s="101" t="n">
        <f aca="false">$E$7</f>
        <v>0.1462</v>
      </c>
      <c r="M62" s="67" t="n">
        <f aca="false">ROUND((J62*$L62),2)</f>
        <v>0</v>
      </c>
      <c r="N62" s="67" t="n">
        <f aca="false">ROUND((K62*$L62),2)</f>
        <v>19538.46</v>
      </c>
      <c r="O62" s="67" t="n">
        <f aca="false">SUM(M62,J62)</f>
        <v>0</v>
      </c>
      <c r="P62" s="67" t="n">
        <f aca="false">SUM(N62,K62)</f>
        <v>153180.44</v>
      </c>
      <c r="Q62" s="69" t="n">
        <f aca="false">SUM(O62:P62)</f>
        <v>153180.44</v>
      </c>
      <c r="R62" s="70" t="n">
        <f aca="false">Q62/$Q$110</f>
        <v>0.0258770931309903</v>
      </c>
      <c r="S62" s="71" t="n">
        <v>0.0258230977502051</v>
      </c>
      <c r="T62" s="71" t="n">
        <f aca="false">T61+S62</f>
        <v>0.495933236233055</v>
      </c>
      <c r="U62" s="105" t="s">
        <v>3</v>
      </c>
      <c r="V62" s="84" t="n">
        <f aca="false">Q62</f>
        <v>153180.44</v>
      </c>
      <c r="W62" s="85" t="n">
        <f aca="false">V62/$Q$110</f>
        <v>0.0258770931309903</v>
      </c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89" t="n">
        <v>1</v>
      </c>
      <c r="AN62" s="90" t="n">
        <f aca="false">TRUNC($AM62*O62,2)</f>
        <v>0</v>
      </c>
      <c r="AO62" s="90" t="n">
        <f aca="false">TRUNC($AM62*P62,2)</f>
        <v>153180.44</v>
      </c>
      <c r="AP62" s="90" t="n">
        <f aca="false">AN62+AO62</f>
        <v>153180.44</v>
      </c>
      <c r="AQ62" s="6"/>
      <c r="AR62" s="6"/>
      <c r="AS62" s="6"/>
      <c r="AT62" s="6"/>
      <c r="AU62" s="6"/>
      <c r="AV62" s="6"/>
      <c r="AW62" s="6"/>
      <c r="AX62" s="6"/>
      <c r="AZ62" s="68" t="n">
        <f aca="false">AA62+AE62+AI62+AM62+AQ62+AU62</f>
        <v>1</v>
      </c>
      <c r="BA62" s="76" t="n">
        <f aca="false">AB62+AF62+AJ62+AN62+AR62+AV62</f>
        <v>0</v>
      </c>
      <c r="BB62" s="76" t="n">
        <f aca="false">AC62+AG62+AK62+AO62+AS62+AW62</f>
        <v>153180.44</v>
      </c>
      <c r="BC62" s="76" t="n">
        <f aca="false">AD62+AH62+AL62+AP62+AT62+AX62</f>
        <v>153180.44</v>
      </c>
      <c r="BE62" s="77" t="n">
        <f aca="false">-BA62+O62</f>
        <v>0</v>
      </c>
      <c r="BF62" s="77" t="n">
        <f aca="false">-BB62+P62</f>
        <v>0</v>
      </c>
      <c r="BH62" s="7"/>
    </row>
    <row r="63" customFormat="false" ht="51" hidden="false" customHeight="false" outlineLevel="0" collapsed="false">
      <c r="A63" s="5" t="n">
        <v>53</v>
      </c>
      <c r="B63" s="63" t="s">
        <v>148</v>
      </c>
      <c r="C63" s="63" t="s">
        <v>130</v>
      </c>
      <c r="D63" s="63" t="s">
        <v>149</v>
      </c>
      <c r="E63" s="64" t="n">
        <v>34</v>
      </c>
      <c r="F63" s="65" t="s">
        <v>48</v>
      </c>
      <c r="G63" s="66" t="n">
        <v>0</v>
      </c>
      <c r="H63" s="66" t="n">
        <v>1311.63</v>
      </c>
      <c r="I63" s="67" t="n">
        <f aca="false">SUM(G63,H63)</f>
        <v>1311.63</v>
      </c>
      <c r="J63" s="67" t="n">
        <f aca="false">ROUND((E63*G63),2)</f>
        <v>0</v>
      </c>
      <c r="K63" s="67" t="n">
        <f aca="false">ROUND((E63*H63),2)</f>
        <v>44595.42</v>
      </c>
      <c r="L63" s="101" t="n">
        <f aca="false">$E$7</f>
        <v>0.1462</v>
      </c>
      <c r="M63" s="67" t="n">
        <f aca="false">ROUND((J63*$L63),2)</f>
        <v>0</v>
      </c>
      <c r="N63" s="67" t="n">
        <f aca="false">ROUND((K63*$L63),2)</f>
        <v>6519.85</v>
      </c>
      <c r="O63" s="67" t="n">
        <f aca="false">SUM(M63,J63)</f>
        <v>0</v>
      </c>
      <c r="P63" s="67" t="n">
        <f aca="false">SUM(N63,K63)</f>
        <v>51115.27</v>
      </c>
      <c r="Q63" s="69" t="n">
        <f aca="false">SUM(O63:P63)</f>
        <v>51115.27</v>
      </c>
      <c r="R63" s="70" t="n">
        <f aca="false">Q63/$Q$110</f>
        <v>0.00863500981068937</v>
      </c>
      <c r="S63" s="71" t="n">
        <v>0.00861699191971328</v>
      </c>
      <c r="T63" s="71" t="n">
        <f aca="false">T62+S63</f>
        <v>0.504550228152769</v>
      </c>
      <c r="U63" s="72" t="s">
        <v>5</v>
      </c>
      <c r="V63" s="84" t="n">
        <f aca="false">Q63</f>
        <v>51115.27</v>
      </c>
      <c r="W63" s="85" t="n">
        <f aca="false">V63/$Q$110</f>
        <v>0.00863500981068937</v>
      </c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74" t="n">
        <v>1</v>
      </c>
      <c r="AR63" s="75" t="n">
        <f aca="false">TRUNC($AQ63*O63,2)</f>
        <v>0</v>
      </c>
      <c r="AS63" s="75" t="n">
        <f aca="false">TRUNC($AQ63*P63,2)</f>
        <v>51115.27</v>
      </c>
      <c r="AT63" s="75" t="n">
        <f aca="false">AR63+AS63</f>
        <v>51115.27</v>
      </c>
      <c r="AU63" s="6"/>
      <c r="AV63" s="6"/>
      <c r="AW63" s="6"/>
      <c r="AX63" s="6"/>
      <c r="AZ63" s="68" t="n">
        <f aca="false">AA63+AE63+AI63+AM63+AQ63+AU63</f>
        <v>1</v>
      </c>
      <c r="BA63" s="76" t="n">
        <f aca="false">AB63+AF63+AJ63+AN63+AR63+AV63</f>
        <v>0</v>
      </c>
      <c r="BB63" s="76" t="n">
        <f aca="false">AC63+AG63+AK63+AO63+AS63+AW63</f>
        <v>51115.27</v>
      </c>
      <c r="BC63" s="76" t="n">
        <f aca="false">AD63+AH63+AL63+AP63+AT63+AX63</f>
        <v>51115.27</v>
      </c>
      <c r="BE63" s="77" t="n">
        <f aca="false">-BA63+O63</f>
        <v>0</v>
      </c>
      <c r="BF63" s="77" t="n">
        <f aca="false">-BB63+P63</f>
        <v>0</v>
      </c>
      <c r="BH63" s="7"/>
      <c r="BK63" s="14" t="n">
        <f aca="false">E63+E64</f>
        <v>345.68</v>
      </c>
      <c r="BL63" s="103" t="n">
        <f aca="false">BK63/(SUM($BK$54:$BK$65))</f>
        <v>0.150133768805809</v>
      </c>
      <c r="BM63" s="104" t="n">
        <v>0.2</v>
      </c>
    </row>
    <row r="64" customFormat="false" ht="51" hidden="false" customHeight="false" outlineLevel="0" collapsed="false">
      <c r="A64" s="5" t="n">
        <v>54</v>
      </c>
      <c r="B64" s="63" t="s">
        <v>150</v>
      </c>
      <c r="C64" s="63" t="s">
        <v>130</v>
      </c>
      <c r="D64" s="63" t="s">
        <v>151</v>
      </c>
      <c r="E64" s="64" t="n">
        <v>311.68</v>
      </c>
      <c r="F64" s="65" t="s">
        <v>48</v>
      </c>
      <c r="G64" s="66" t="n">
        <v>0</v>
      </c>
      <c r="H64" s="66" t="n">
        <v>1311.63</v>
      </c>
      <c r="I64" s="67" t="n">
        <f aca="false">SUM(G64,H64)</f>
        <v>1311.63</v>
      </c>
      <c r="J64" s="67" t="n">
        <f aca="false">ROUND((E64*G64),2)</f>
        <v>0</v>
      </c>
      <c r="K64" s="67" t="n">
        <f aca="false">ROUND((E64*H64),2)</f>
        <v>408808.84</v>
      </c>
      <c r="L64" s="101" t="n">
        <f aca="false">$E$7</f>
        <v>0.1462</v>
      </c>
      <c r="M64" s="67" t="n">
        <f aca="false">ROUND((J64*$L64),2)</f>
        <v>0</v>
      </c>
      <c r="N64" s="67" t="n">
        <f aca="false">ROUND((K64*$L64),2)</f>
        <v>59767.85</v>
      </c>
      <c r="O64" s="67" t="n">
        <f aca="false">SUM(M64,J64)</f>
        <v>0</v>
      </c>
      <c r="P64" s="67" t="n">
        <f aca="false">SUM(N64,K64)</f>
        <v>468576.69</v>
      </c>
      <c r="Q64" s="69" t="n">
        <f aca="false">SUM(O64:P64)</f>
        <v>468576.69</v>
      </c>
      <c r="R64" s="70" t="n">
        <f aca="false">Q64/$Q$110</f>
        <v>0.0791576434050011</v>
      </c>
      <c r="S64" s="71" t="n">
        <v>0.0789924723374442</v>
      </c>
      <c r="T64" s="71" t="n">
        <f aca="false">T63+S64</f>
        <v>0.583542700490213</v>
      </c>
      <c r="U64" s="102" t="s">
        <v>1</v>
      </c>
      <c r="V64" s="84" t="n">
        <f aca="false">Q64</f>
        <v>468576.69</v>
      </c>
      <c r="W64" s="85" t="n">
        <f aca="false">V64/$Q$110</f>
        <v>0.0791576434050011</v>
      </c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74" t="n">
        <v>1</v>
      </c>
      <c r="AR64" s="75" t="n">
        <f aca="false">TRUNC($AQ64*O64,2)</f>
        <v>0</v>
      </c>
      <c r="AS64" s="75" t="n">
        <f aca="false">TRUNC($AQ64*P64,2)</f>
        <v>468576.69</v>
      </c>
      <c r="AT64" s="75" t="n">
        <f aca="false">AR64+AS64</f>
        <v>468576.69</v>
      </c>
      <c r="AU64" s="6"/>
      <c r="AV64" s="6"/>
      <c r="AW64" s="6"/>
      <c r="AX64" s="6"/>
      <c r="AZ64" s="68" t="n">
        <f aca="false">AA64+AE64+AI64+AM64+AQ64+AU64</f>
        <v>1</v>
      </c>
      <c r="BA64" s="76" t="n">
        <f aca="false">AB64+AF64+AJ64+AN64+AR64+AV64</f>
        <v>0</v>
      </c>
      <c r="BB64" s="76" t="n">
        <f aca="false">AC64+AG64+AK64+AO64+AS64+AW64</f>
        <v>468576.69</v>
      </c>
      <c r="BC64" s="76" t="n">
        <f aca="false">AD64+AH64+AL64+AP64+AT64+AX64</f>
        <v>468576.69</v>
      </c>
      <c r="BE64" s="77" t="n">
        <f aca="false">-BA64+O64</f>
        <v>0</v>
      </c>
      <c r="BF64" s="77" t="n">
        <f aca="false">-BB64+P64</f>
        <v>0</v>
      </c>
      <c r="BH64" s="7"/>
    </row>
    <row r="65" customFormat="false" ht="38.25" hidden="false" customHeight="false" outlineLevel="0" collapsed="false">
      <c r="A65" s="5" t="n">
        <v>55</v>
      </c>
      <c r="B65" s="63" t="s">
        <v>152</v>
      </c>
      <c r="C65" s="63" t="s">
        <v>153</v>
      </c>
      <c r="D65" s="63" t="s">
        <v>154</v>
      </c>
      <c r="E65" s="64" t="n">
        <v>1151.24</v>
      </c>
      <c r="F65" s="65" t="s">
        <v>48</v>
      </c>
      <c r="G65" s="66" t="n">
        <v>0</v>
      </c>
      <c r="H65" s="66" t="n">
        <v>763.65</v>
      </c>
      <c r="I65" s="67" t="n">
        <f aca="false">SUM(G65,H65)</f>
        <v>763.65</v>
      </c>
      <c r="J65" s="67" t="n">
        <f aca="false">ROUND((E65*G65),2)</f>
        <v>0</v>
      </c>
      <c r="K65" s="67" t="n">
        <f aca="false">ROUND((E65*H65),2)</f>
        <v>879144.43</v>
      </c>
      <c r="L65" s="101" t="n">
        <f aca="false">$E$7</f>
        <v>0.1462</v>
      </c>
      <c r="M65" s="67" t="n">
        <f aca="false">ROUND((J65*$L65),2)</f>
        <v>0</v>
      </c>
      <c r="N65" s="67" t="n">
        <f aca="false">ROUND((K65*$L65),2)</f>
        <v>128530.92</v>
      </c>
      <c r="O65" s="67" t="n">
        <f aca="false">SUM(M65,J65)</f>
        <v>0</v>
      </c>
      <c r="P65" s="67" t="n">
        <f aca="false">SUM(N65,K65)</f>
        <v>1007675.35</v>
      </c>
      <c r="Q65" s="69" t="n">
        <f aca="false">SUM(O65:P65)</f>
        <v>1007675.35</v>
      </c>
      <c r="R65" s="70" t="n">
        <f aca="false">Q65/$Q$110</f>
        <v>0.170228711170651</v>
      </c>
      <c r="S65" s="71" t="n">
        <v>0.169873510374576</v>
      </c>
      <c r="T65" s="71" t="n">
        <f aca="false">S65+T61</f>
        <v>0.639983648857426</v>
      </c>
      <c r="U65" s="102" t="s">
        <v>1</v>
      </c>
      <c r="V65" s="84" t="n">
        <f aca="false">Q65</f>
        <v>1007675.35</v>
      </c>
      <c r="W65" s="85" t="n">
        <f aca="false">V65/$Q$110</f>
        <v>0.170228711170651</v>
      </c>
      <c r="AA65" s="6"/>
      <c r="AB65" s="6"/>
      <c r="AC65" s="6"/>
      <c r="AD65" s="6"/>
      <c r="AE65" s="86" t="n">
        <v>0.3</v>
      </c>
      <c r="AF65" s="87" t="n">
        <f aca="false">TRUNC($AE65*O65,2)</f>
        <v>0</v>
      </c>
      <c r="AG65" s="87" t="n">
        <f aca="false">TRUNC($AE65*P65,2)</f>
        <v>302302.6</v>
      </c>
      <c r="AH65" s="87" t="n">
        <f aca="false">AF65+AG65</f>
        <v>302302.6</v>
      </c>
      <c r="AI65" s="68" t="n">
        <v>0.3</v>
      </c>
      <c r="AJ65" s="88" t="n">
        <f aca="false">TRUNC($AI65*O65,2)</f>
        <v>0</v>
      </c>
      <c r="AK65" s="88" t="n">
        <f aca="false">TRUNC($AI65*P65,2)</f>
        <v>302302.6</v>
      </c>
      <c r="AL65" s="88" t="n">
        <f aca="false">AJ65+AK65</f>
        <v>302302.6</v>
      </c>
      <c r="AM65" s="89" t="n">
        <v>0.2</v>
      </c>
      <c r="AN65" s="90" t="n">
        <f aca="false">TRUNC($AM65*O65,2)</f>
        <v>0</v>
      </c>
      <c r="AO65" s="90" t="n">
        <f aca="false">TRUNC($AM65*P65,2)</f>
        <v>201535.07</v>
      </c>
      <c r="AP65" s="90" t="n">
        <f aca="false">AN65+AO65</f>
        <v>201535.07</v>
      </c>
      <c r="AQ65" s="74" t="n">
        <v>0.2</v>
      </c>
      <c r="AR65" s="75" t="n">
        <f aca="false">TRUNC($AQ65*O65,2)</f>
        <v>0</v>
      </c>
      <c r="AS65" s="75" t="n">
        <f aca="false">TRUNC($AQ65*P65,2)+0.01</f>
        <v>201535.08</v>
      </c>
      <c r="AT65" s="75" t="n">
        <f aca="false">AR65+AS65</f>
        <v>201535.08</v>
      </c>
      <c r="AU65" s="6"/>
      <c r="AV65" s="6"/>
      <c r="AW65" s="6"/>
      <c r="AX65" s="6"/>
      <c r="AZ65" s="68" t="n">
        <f aca="false">AA65+AE65+AI65+AM65+AQ65+AU65</f>
        <v>1</v>
      </c>
      <c r="BA65" s="76" t="n">
        <f aca="false">AB65+AF65+AJ65+AN65+AR65+AV65</f>
        <v>0</v>
      </c>
      <c r="BB65" s="76" t="n">
        <f aca="false">AC65+AG65+AK65+AO65+AS65+AW65</f>
        <v>1007675.35</v>
      </c>
      <c r="BC65" s="76" t="n">
        <f aca="false">AD65+AH65+AL65+AP65+AT65+AX65</f>
        <v>1007675.35</v>
      </c>
      <c r="BE65" s="77" t="n">
        <f aca="false">-BA65+O65</f>
        <v>0</v>
      </c>
      <c r="BF65" s="77" t="n">
        <f aca="false">-BB65+P65</f>
        <v>0</v>
      </c>
      <c r="BH65" s="7"/>
    </row>
    <row r="66" customFormat="false" ht="12.75" hidden="false" customHeight="false" outlineLevel="0" collapsed="false">
      <c r="A66" s="5" t="n">
        <v>56</v>
      </c>
      <c r="B66" s="106"/>
      <c r="C66" s="107"/>
      <c r="D66" s="107"/>
      <c r="E66" s="107"/>
      <c r="F66" s="107"/>
      <c r="G66" s="107"/>
      <c r="H66" s="107"/>
      <c r="I66" s="107"/>
      <c r="J66" s="108" t="s">
        <v>155</v>
      </c>
      <c r="K66" s="109"/>
      <c r="L66" s="107"/>
      <c r="M66" s="107"/>
      <c r="N66" s="110"/>
      <c r="O66" s="111" t="n">
        <f aca="false">SUM(O54:O65)</f>
        <v>0</v>
      </c>
      <c r="P66" s="111" t="n">
        <f aca="false">SUM(P54:P65)</f>
        <v>4469201.48</v>
      </c>
      <c r="Q66" s="111" t="n">
        <f aca="false">SUM(Q54:Q65)</f>
        <v>4469201.48</v>
      </c>
      <c r="R66" s="82"/>
      <c r="S66" s="6"/>
      <c r="T66" s="6"/>
      <c r="U66" s="6"/>
      <c r="V66" s="112"/>
      <c r="W66" s="6"/>
      <c r="X66" s="15" t="n">
        <f aca="false">Q66</f>
        <v>4469201.48</v>
      </c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Z66" s="5"/>
      <c r="BA66" s="5"/>
      <c r="BB66" s="5"/>
      <c r="BC66" s="5"/>
      <c r="BH66" s="7"/>
    </row>
    <row r="67" customFormat="false" ht="12.75" hidden="false" customHeight="false" outlineLevel="0" collapsed="false">
      <c r="A67" s="5" t="n">
        <v>57</v>
      </c>
      <c r="B67" s="54"/>
      <c r="C67" s="54"/>
      <c r="D67" s="54"/>
      <c r="E67" s="53"/>
      <c r="F67" s="54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82"/>
      <c r="S67" s="6"/>
      <c r="T67" s="6"/>
      <c r="U67" s="6"/>
      <c r="V67" s="92"/>
      <c r="W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Z67" s="5"/>
      <c r="BA67" s="5"/>
      <c r="BB67" s="5"/>
      <c r="BC67" s="5"/>
      <c r="BH67" s="7"/>
    </row>
    <row r="68" customFormat="false" ht="15.75" hidden="false" customHeight="false" outlineLevel="0" collapsed="false">
      <c r="A68" s="5" t="n">
        <v>58</v>
      </c>
      <c r="B68" s="56" t="s">
        <v>156</v>
      </c>
      <c r="C68" s="57"/>
      <c r="D68" s="58" t="s">
        <v>157</v>
      </c>
      <c r="E68" s="59"/>
      <c r="F68" s="60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83"/>
      <c r="R68" s="82"/>
      <c r="S68" s="6"/>
      <c r="T68" s="6"/>
      <c r="U68" s="6"/>
      <c r="V68" s="92"/>
      <c r="W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Z68" s="5"/>
      <c r="BA68" s="5"/>
      <c r="BB68" s="5"/>
      <c r="BC68" s="5"/>
      <c r="BH68" s="7"/>
    </row>
    <row r="69" customFormat="false" ht="76.5" hidden="false" customHeight="false" outlineLevel="0" collapsed="false">
      <c r="A69" s="5" t="n">
        <v>59</v>
      </c>
      <c r="B69" s="63" t="s">
        <v>158</v>
      </c>
      <c r="C69" s="63" t="s">
        <v>159</v>
      </c>
      <c r="D69" s="113" t="s">
        <v>160</v>
      </c>
      <c r="E69" s="64" t="n">
        <v>9402.02</v>
      </c>
      <c r="F69" s="65" t="s">
        <v>56</v>
      </c>
      <c r="G69" s="66" t="n">
        <v>0</v>
      </c>
      <c r="H69" s="66" t="n">
        <v>48.23</v>
      </c>
      <c r="I69" s="67" t="n">
        <f aca="false">SUM(G69,H69)</f>
        <v>48.23</v>
      </c>
      <c r="J69" s="67" t="n">
        <f aca="false">ROUND((E69*G69),2)</f>
        <v>0</v>
      </c>
      <c r="K69" s="67" t="n">
        <f aca="false">ROUND((E69*H69),2)</f>
        <v>453459.42</v>
      </c>
      <c r="L69" s="101" t="n">
        <f aca="false">$E$7</f>
        <v>0.1462</v>
      </c>
      <c r="M69" s="67" t="n">
        <f aca="false">ROUND((J69*$L69),2)</f>
        <v>0</v>
      </c>
      <c r="N69" s="67" t="n">
        <f aca="false">ROUND((K69*$L69),2)</f>
        <v>66295.77</v>
      </c>
      <c r="O69" s="67" t="n">
        <f aca="false">SUM(M69,J69)</f>
        <v>0</v>
      </c>
      <c r="P69" s="67" t="n">
        <f aca="false">SUM(N69,K69)</f>
        <v>519755.19</v>
      </c>
      <c r="Q69" s="69" t="n">
        <f aca="false">SUM(O69:P69)</f>
        <v>519755.19</v>
      </c>
      <c r="R69" s="70" t="n">
        <f aca="false">Q69/$Q$110</f>
        <v>0.0878033347922591</v>
      </c>
      <c r="S69" s="71" t="n">
        <v>0.0876201235454501</v>
      </c>
      <c r="T69" s="71" t="n">
        <f aca="false">T68+S69</f>
        <v>0.0876201235454501</v>
      </c>
      <c r="U69" s="102" t="s">
        <v>1</v>
      </c>
      <c r="V69" s="84" t="n">
        <f aca="false">Q69</f>
        <v>519755.19</v>
      </c>
      <c r="W69" s="85" t="n">
        <f aca="false">V69/$Q$110</f>
        <v>0.0878033347922591</v>
      </c>
      <c r="AA69" s="6"/>
      <c r="AB69" s="6"/>
      <c r="AC69" s="6"/>
      <c r="AD69" s="6"/>
      <c r="AE69" s="86" t="n">
        <v>0.3</v>
      </c>
      <c r="AF69" s="87" t="n">
        <f aca="false">TRUNC($AE69*O69,2)</f>
        <v>0</v>
      </c>
      <c r="AG69" s="87" t="n">
        <f aca="false">TRUNC($AE69*P69,2)</f>
        <v>155926.55</v>
      </c>
      <c r="AH69" s="87" t="n">
        <f aca="false">AF69+AG69</f>
        <v>155926.55</v>
      </c>
      <c r="AI69" s="68" t="n">
        <v>0.3</v>
      </c>
      <c r="AJ69" s="88" t="n">
        <f aca="false">TRUNC($AI69*O69,2)</f>
        <v>0</v>
      </c>
      <c r="AK69" s="88" t="n">
        <f aca="false">TRUNC($AI69*P69,2)</f>
        <v>155926.55</v>
      </c>
      <c r="AL69" s="88" t="n">
        <f aca="false">AJ69+AK69</f>
        <v>155926.55</v>
      </c>
      <c r="AM69" s="89" t="n">
        <v>0.2</v>
      </c>
      <c r="AN69" s="90" t="n">
        <f aca="false">TRUNC($AM69*O69,2)</f>
        <v>0</v>
      </c>
      <c r="AO69" s="90" t="n">
        <f aca="false">TRUNC($AM69*P69,2)</f>
        <v>103951.03</v>
      </c>
      <c r="AP69" s="90" t="n">
        <f aca="false">AN69+AO69</f>
        <v>103951.03</v>
      </c>
      <c r="AQ69" s="74" t="n">
        <v>0.2</v>
      </c>
      <c r="AR69" s="75" t="n">
        <f aca="false">TRUNC($AQ69*O69,2)</f>
        <v>0</v>
      </c>
      <c r="AS69" s="75" t="n">
        <f aca="false">TRUNC($AQ69*P69,2)+0.03</f>
        <v>103951.06</v>
      </c>
      <c r="AT69" s="75" t="n">
        <f aca="false">AR69+AS69</f>
        <v>103951.06</v>
      </c>
      <c r="AU69" s="6"/>
      <c r="AV69" s="6"/>
      <c r="AW69" s="6"/>
      <c r="AX69" s="6"/>
      <c r="AZ69" s="68" t="n">
        <f aca="false">AA69+AE69+AI69+AM69+AQ69+AU69</f>
        <v>1</v>
      </c>
      <c r="BA69" s="76" t="n">
        <f aca="false">AB69+AF69+AJ69+AN69+AR69+AV69</f>
        <v>0</v>
      </c>
      <c r="BB69" s="76" t="n">
        <f aca="false">AC69+AG69+AK69+AO69+AS69+AW69</f>
        <v>519755.19</v>
      </c>
      <c r="BC69" s="76" t="n">
        <f aca="false">AD69+AH69+AL69+AP69+AT69+AX69</f>
        <v>519755.19</v>
      </c>
      <c r="BE69" s="77" t="n">
        <f aca="false">-BA69+O69</f>
        <v>0</v>
      </c>
      <c r="BF69" s="77" t="n">
        <f aca="false">-BB69+P69</f>
        <v>0</v>
      </c>
      <c r="BH69" s="7"/>
    </row>
    <row r="70" customFormat="false" ht="76.5" hidden="false" customHeight="false" outlineLevel="0" collapsed="false">
      <c r="A70" s="5" t="n">
        <v>60</v>
      </c>
      <c r="B70" s="63" t="s">
        <v>161</v>
      </c>
      <c r="C70" s="63" t="s">
        <v>162</v>
      </c>
      <c r="D70" s="113" t="s">
        <v>163</v>
      </c>
      <c r="E70" s="64" t="n">
        <v>9402.02</v>
      </c>
      <c r="F70" s="65" t="s">
        <v>56</v>
      </c>
      <c r="G70" s="66" t="n">
        <v>0</v>
      </c>
      <c r="H70" s="66" t="n">
        <v>47.7</v>
      </c>
      <c r="I70" s="67" t="n">
        <f aca="false">SUM(G70,H70)</f>
        <v>47.7</v>
      </c>
      <c r="J70" s="67" t="n">
        <f aca="false">ROUND((E70*G70),2)</f>
        <v>0</v>
      </c>
      <c r="K70" s="67" t="n">
        <f aca="false">ROUND((E70*H70),2)</f>
        <v>448476.35</v>
      </c>
      <c r="L70" s="101" t="n">
        <f aca="false">$E$7</f>
        <v>0.1462</v>
      </c>
      <c r="M70" s="67" t="n">
        <f aca="false">ROUND((J70*$L70),2)</f>
        <v>0</v>
      </c>
      <c r="N70" s="67" t="n">
        <f aca="false">ROUND((K70*$L70),2)</f>
        <v>65567.24</v>
      </c>
      <c r="O70" s="67" t="n">
        <f aca="false">SUM(M70,J70)</f>
        <v>0</v>
      </c>
      <c r="P70" s="67" t="n">
        <f aca="false">SUM(N70,K70)</f>
        <v>514043.59</v>
      </c>
      <c r="Q70" s="69" t="n">
        <f aca="false">SUM(O70:P70)</f>
        <v>514043.59</v>
      </c>
      <c r="R70" s="70" t="n">
        <f aca="false">Q70/$Q$110</f>
        <v>0.0868384622202325</v>
      </c>
      <c r="S70" s="71" t="n">
        <v>0.0866572642854162</v>
      </c>
      <c r="T70" s="71" t="n">
        <f aca="false">T69+S70</f>
        <v>0.174277387830866</v>
      </c>
      <c r="U70" s="102" t="s">
        <v>1</v>
      </c>
      <c r="V70" s="84" t="n">
        <f aca="false">Q70</f>
        <v>514043.59</v>
      </c>
      <c r="W70" s="85" t="n">
        <f aca="false">V70/$Q$110</f>
        <v>0.0868384622202325</v>
      </c>
      <c r="AA70" s="6"/>
      <c r="AB70" s="6"/>
      <c r="AC70" s="6"/>
      <c r="AD70" s="6"/>
      <c r="AE70" s="86" t="n">
        <v>0.3</v>
      </c>
      <c r="AF70" s="87" t="n">
        <f aca="false">TRUNC($AE70*O70,2)</f>
        <v>0</v>
      </c>
      <c r="AG70" s="87" t="n">
        <f aca="false">TRUNC($AE70*P70,2)</f>
        <v>154213.07</v>
      </c>
      <c r="AH70" s="87" t="n">
        <f aca="false">AF70+AG70</f>
        <v>154213.07</v>
      </c>
      <c r="AI70" s="68" t="n">
        <v>0.3</v>
      </c>
      <c r="AJ70" s="88" t="n">
        <f aca="false">TRUNC($AI70*O70,2)</f>
        <v>0</v>
      </c>
      <c r="AK70" s="88" t="n">
        <f aca="false">TRUNC($AI70*P70,2)</f>
        <v>154213.07</v>
      </c>
      <c r="AL70" s="88" t="n">
        <f aca="false">AJ70+AK70</f>
        <v>154213.07</v>
      </c>
      <c r="AM70" s="89" t="n">
        <v>0.2</v>
      </c>
      <c r="AN70" s="90" t="n">
        <f aca="false">TRUNC($AM70*O70,2)</f>
        <v>0</v>
      </c>
      <c r="AO70" s="90" t="n">
        <f aca="false">TRUNC($AM70*P70,2)</f>
        <v>102808.71</v>
      </c>
      <c r="AP70" s="90" t="n">
        <f aca="false">AN70+AO70</f>
        <v>102808.71</v>
      </c>
      <c r="AQ70" s="74" t="n">
        <v>0.2</v>
      </c>
      <c r="AR70" s="75" t="n">
        <f aca="false">TRUNC($AQ70*O70,2)</f>
        <v>0</v>
      </c>
      <c r="AS70" s="75" t="n">
        <f aca="false">TRUNC($AQ70*P70,2)+0.03</f>
        <v>102808.74</v>
      </c>
      <c r="AT70" s="75" t="n">
        <f aca="false">AR70+AS70</f>
        <v>102808.74</v>
      </c>
      <c r="AU70" s="6"/>
      <c r="AV70" s="6"/>
      <c r="AW70" s="6"/>
      <c r="AX70" s="6"/>
      <c r="AZ70" s="68" t="n">
        <f aca="false">AA70+AE70+AI70+AM70+AQ70+AU70</f>
        <v>1</v>
      </c>
      <c r="BA70" s="76" t="n">
        <f aca="false">AB70+AF70+AJ70+AN70+AR70+AV70</f>
        <v>0</v>
      </c>
      <c r="BB70" s="76" t="n">
        <f aca="false">AC70+AG70+AK70+AO70+AS70+AW70</f>
        <v>514043.59</v>
      </c>
      <c r="BC70" s="76" t="n">
        <f aca="false">AD70+AH70+AL70+AP70+AT70+AX70</f>
        <v>514043.59</v>
      </c>
      <c r="BE70" s="77" t="n">
        <f aca="false">-BA70+O70</f>
        <v>0</v>
      </c>
      <c r="BF70" s="77" t="n">
        <f aca="false">-BB70+P70</f>
        <v>0</v>
      </c>
      <c r="BH70" s="7"/>
    </row>
    <row r="71" customFormat="false" ht="12.75" hidden="false" customHeight="false" outlineLevel="0" collapsed="false">
      <c r="A71" s="5" t="n">
        <v>61</v>
      </c>
      <c r="B71" s="78"/>
      <c r="C71" s="61"/>
      <c r="D71" s="61"/>
      <c r="E71" s="61"/>
      <c r="F71" s="61"/>
      <c r="G71" s="61"/>
      <c r="H71" s="61"/>
      <c r="I71" s="61"/>
      <c r="J71" s="79" t="s">
        <v>164</v>
      </c>
      <c r="K71" s="80"/>
      <c r="L71" s="61"/>
      <c r="M71" s="61"/>
      <c r="N71" s="62"/>
      <c r="O71" s="81" t="n">
        <f aca="false">SUM(O69:O70)</f>
        <v>0</v>
      </c>
      <c r="P71" s="81" t="n">
        <f aca="false">SUM(P69:P70)</f>
        <v>1033798.78</v>
      </c>
      <c r="Q71" s="81" t="n">
        <f aca="false">SUM(Q69:Q70)</f>
        <v>1033798.78</v>
      </c>
      <c r="R71" s="82"/>
      <c r="S71" s="6"/>
      <c r="T71" s="6"/>
      <c r="U71" s="6"/>
      <c r="V71" s="92"/>
      <c r="W71" s="6"/>
      <c r="X71" s="15" t="n">
        <f aca="false">Q71</f>
        <v>1033798.78</v>
      </c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Z71" s="5"/>
      <c r="BA71" s="5"/>
      <c r="BB71" s="5"/>
      <c r="BC71" s="5"/>
      <c r="BH71" s="7"/>
    </row>
    <row r="72" customFormat="false" ht="12.75" hidden="false" customHeight="false" outlineLevel="0" collapsed="false">
      <c r="A72" s="5" t="n">
        <v>62</v>
      </c>
      <c r="B72" s="13"/>
      <c r="C72" s="13"/>
      <c r="D72" s="13"/>
      <c r="E72" s="14"/>
      <c r="F72" s="13"/>
      <c r="G72" s="15"/>
      <c r="H72" s="15"/>
      <c r="I72" s="15"/>
      <c r="J72" s="15"/>
      <c r="K72" s="15"/>
      <c r="L72" s="55"/>
      <c r="M72" s="15"/>
      <c r="N72" s="15"/>
      <c r="O72" s="15"/>
      <c r="P72" s="15"/>
      <c r="Q72" s="15"/>
      <c r="R72" s="82"/>
      <c r="S72" s="6"/>
      <c r="T72" s="6"/>
      <c r="U72" s="5"/>
      <c r="V72" s="92"/>
      <c r="W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Z72" s="5"/>
      <c r="BA72" s="5"/>
      <c r="BB72" s="5"/>
      <c r="BC72" s="5"/>
      <c r="BH72" s="7"/>
    </row>
    <row r="73" customFormat="false" ht="31.5" hidden="false" customHeight="true" outlineLevel="0" collapsed="false">
      <c r="A73" s="5" t="n">
        <v>63</v>
      </c>
      <c r="B73" s="56" t="s">
        <v>165</v>
      </c>
      <c r="C73" s="57"/>
      <c r="D73" s="58" t="s">
        <v>166</v>
      </c>
      <c r="E73" s="59"/>
      <c r="F73" s="60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83"/>
      <c r="R73" s="82"/>
      <c r="S73" s="6"/>
      <c r="T73" s="6"/>
      <c r="U73" s="6"/>
      <c r="V73" s="92"/>
      <c r="W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Z73" s="5"/>
      <c r="BA73" s="5"/>
      <c r="BB73" s="5"/>
      <c r="BC73" s="5"/>
      <c r="BH73" s="7"/>
    </row>
    <row r="74" customFormat="false" ht="38.25" hidden="false" customHeight="false" outlineLevel="0" collapsed="false">
      <c r="A74" s="5" t="n">
        <v>64</v>
      </c>
      <c r="B74" s="63" t="s">
        <v>167</v>
      </c>
      <c r="C74" s="63" t="n">
        <v>98575</v>
      </c>
      <c r="D74" s="113" t="s">
        <v>168</v>
      </c>
      <c r="E74" s="64" t="n">
        <v>50.27</v>
      </c>
      <c r="F74" s="65" t="s">
        <v>56</v>
      </c>
      <c r="G74" s="66" t="n">
        <v>38.43</v>
      </c>
      <c r="H74" s="66" t="n">
        <v>61.24</v>
      </c>
      <c r="I74" s="67" t="n">
        <f aca="false">SUM(G74,H74)</f>
        <v>99.67</v>
      </c>
      <c r="J74" s="67" t="n">
        <f aca="false">ROUND((E74*G74),2)</f>
        <v>1931.88</v>
      </c>
      <c r="K74" s="67" t="n">
        <f aca="false">ROUND((E74*H74),2)</f>
        <v>3078.53</v>
      </c>
      <c r="L74" s="68" t="n">
        <f aca="false">$E$6</f>
        <v>0.2054</v>
      </c>
      <c r="M74" s="67" t="n">
        <f aca="false">ROUND((J74*$L74),2)</f>
        <v>396.81</v>
      </c>
      <c r="N74" s="67" t="n">
        <f aca="false">ROUND((K74*$L74),2)</f>
        <v>632.33</v>
      </c>
      <c r="O74" s="67" t="n">
        <f aca="false">SUM(M74,J74)</f>
        <v>2328.69</v>
      </c>
      <c r="P74" s="67" t="n">
        <f aca="false">SUM(N74,K74)</f>
        <v>3710.86</v>
      </c>
      <c r="Q74" s="69" t="n">
        <f aca="false">SUM(O74:P74)</f>
        <v>6039.55</v>
      </c>
      <c r="R74" s="70" t="n">
        <f aca="false">Q74/$Q$110</f>
        <v>0.00102027385362826</v>
      </c>
      <c r="S74" s="71" t="n">
        <v>0.00101814494081131</v>
      </c>
      <c r="T74" s="71" t="n">
        <f aca="false">T73+S74</f>
        <v>0.00101814494081131</v>
      </c>
      <c r="U74" s="72" t="s">
        <v>5</v>
      </c>
      <c r="V74" s="84" t="n">
        <f aca="false">Q74</f>
        <v>6039.55</v>
      </c>
      <c r="W74" s="85" t="n">
        <f aca="false">V74/$Q$110</f>
        <v>0.00102027385362826</v>
      </c>
      <c r="AA74" s="6"/>
      <c r="AB74" s="6"/>
      <c r="AC74" s="6"/>
      <c r="AD74" s="6"/>
      <c r="AE74" s="6"/>
      <c r="AF74" s="6"/>
      <c r="AG74" s="6"/>
      <c r="AH74" s="6"/>
      <c r="AI74" s="68" t="n">
        <v>0.5</v>
      </c>
      <c r="AJ74" s="88" t="n">
        <f aca="false">TRUNC($AI74*O74,2)</f>
        <v>1164.34</v>
      </c>
      <c r="AK74" s="88" t="n">
        <f aca="false">TRUNC($AI74*P74,2)</f>
        <v>1855.43</v>
      </c>
      <c r="AL74" s="88" t="n">
        <f aca="false">AJ74+AK74</f>
        <v>3019.77</v>
      </c>
      <c r="AM74" s="89" t="n">
        <v>0.5</v>
      </c>
      <c r="AN74" s="90" t="n">
        <f aca="false">TRUNC($AM74*O74,2)+0.01</f>
        <v>1164.35</v>
      </c>
      <c r="AO74" s="90" t="n">
        <f aca="false">TRUNC($AM74*P74,2)</f>
        <v>1855.43</v>
      </c>
      <c r="AP74" s="90" t="n">
        <f aca="false">AN74+AO74</f>
        <v>3019.78</v>
      </c>
      <c r="AQ74" s="6"/>
      <c r="AR74" s="6"/>
      <c r="AS74" s="6"/>
      <c r="AT74" s="6"/>
      <c r="AU74" s="6"/>
      <c r="AV74" s="6"/>
      <c r="AW74" s="6"/>
      <c r="AX74" s="6"/>
      <c r="AZ74" s="68" t="n">
        <f aca="false">AA74+AE74+AI74+AM74+AQ74+AU74</f>
        <v>1</v>
      </c>
      <c r="BA74" s="76" t="n">
        <f aca="false">AB74+AF74+AJ74+AN74+AR74+AV74</f>
        <v>2328.69</v>
      </c>
      <c r="BB74" s="76" t="n">
        <f aca="false">AC74+AG74+AK74+AO74+AS74+AW74</f>
        <v>3710.86</v>
      </c>
      <c r="BC74" s="76" t="n">
        <f aca="false">AD74+AH74+AL74+AP74+AT74+AX74</f>
        <v>6039.55</v>
      </c>
      <c r="BE74" s="77" t="n">
        <f aca="false">-BA74+O74</f>
        <v>0</v>
      </c>
      <c r="BF74" s="77" t="n">
        <f aca="false">-BB74+P74</f>
        <v>0</v>
      </c>
      <c r="BH74" s="7"/>
    </row>
    <row r="75" customFormat="false" ht="12.75" hidden="false" customHeight="false" outlineLevel="0" collapsed="false">
      <c r="A75" s="5" t="n">
        <v>65</v>
      </c>
      <c r="B75" s="78"/>
      <c r="C75" s="61"/>
      <c r="D75" s="61"/>
      <c r="E75" s="61"/>
      <c r="F75" s="61"/>
      <c r="G75" s="61"/>
      <c r="H75" s="61"/>
      <c r="I75" s="61"/>
      <c r="J75" s="79" t="s">
        <v>169</v>
      </c>
      <c r="K75" s="80"/>
      <c r="L75" s="61"/>
      <c r="M75" s="61"/>
      <c r="N75" s="62"/>
      <c r="O75" s="81" t="n">
        <f aca="false">SUM(O74:O74)</f>
        <v>2328.69</v>
      </c>
      <c r="P75" s="81" t="n">
        <f aca="false">SUM(P74:P74)</f>
        <v>3710.86</v>
      </c>
      <c r="Q75" s="81" t="n">
        <f aca="false">SUM(Q74:Q74)</f>
        <v>6039.55</v>
      </c>
      <c r="R75" s="82"/>
      <c r="S75" s="6"/>
      <c r="T75" s="6"/>
      <c r="U75" s="6"/>
      <c r="V75" s="92"/>
      <c r="W75" s="6"/>
      <c r="X75" s="15" t="n">
        <f aca="false">Q75</f>
        <v>6039.55</v>
      </c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Z75" s="5"/>
      <c r="BA75" s="5"/>
      <c r="BB75" s="5"/>
      <c r="BC75" s="5"/>
      <c r="BH75" s="7"/>
    </row>
    <row r="76" customFormat="false" ht="12.75" hidden="false" customHeight="false" outlineLevel="0" collapsed="false">
      <c r="A76" s="5" t="n">
        <v>66</v>
      </c>
      <c r="B76" s="13"/>
      <c r="C76" s="13"/>
      <c r="D76" s="13"/>
      <c r="E76" s="14"/>
      <c r="F76" s="13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82"/>
      <c r="S76" s="6"/>
      <c r="T76" s="6"/>
      <c r="U76" s="5"/>
      <c r="V76" s="92"/>
      <c r="W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Z76" s="5"/>
      <c r="BA76" s="5"/>
      <c r="BB76" s="5"/>
      <c r="BC76" s="5"/>
      <c r="BH76" s="7"/>
    </row>
    <row r="77" customFormat="false" ht="15.75" hidden="false" customHeight="false" outlineLevel="0" collapsed="false">
      <c r="A77" s="5" t="n">
        <v>67</v>
      </c>
      <c r="B77" s="56" t="s">
        <v>170</v>
      </c>
      <c r="C77" s="57"/>
      <c r="D77" s="58" t="s">
        <v>171</v>
      </c>
      <c r="E77" s="59"/>
      <c r="F77" s="60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83"/>
      <c r="R77" s="82"/>
      <c r="S77" s="6"/>
      <c r="T77" s="6"/>
      <c r="U77" s="5"/>
      <c r="V77" s="92"/>
      <c r="W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Z77" s="5"/>
      <c r="BA77" s="5"/>
      <c r="BB77" s="5"/>
      <c r="BC77" s="5"/>
      <c r="BH77" s="7"/>
    </row>
    <row r="78" customFormat="false" ht="25.5" hidden="false" customHeight="false" outlineLevel="0" collapsed="false">
      <c r="A78" s="5" t="n">
        <v>68</v>
      </c>
      <c r="B78" s="63" t="s">
        <v>172</v>
      </c>
      <c r="C78" s="63" t="s">
        <v>173</v>
      </c>
      <c r="D78" s="63" t="s">
        <v>174</v>
      </c>
      <c r="E78" s="64" t="n">
        <v>1377.22</v>
      </c>
      <c r="F78" s="65" t="s">
        <v>56</v>
      </c>
      <c r="G78" s="66" t="n">
        <v>4.49</v>
      </c>
      <c r="H78" s="66" t="n">
        <v>1.23</v>
      </c>
      <c r="I78" s="67" t="n">
        <f aca="false">SUM(G78,H78)</f>
        <v>5.72</v>
      </c>
      <c r="J78" s="67" t="n">
        <f aca="false">ROUND((E78*G78),2)</f>
        <v>6183.72</v>
      </c>
      <c r="K78" s="67" t="n">
        <f aca="false">ROUND((E78*H78),2)</f>
        <v>1693.98</v>
      </c>
      <c r="L78" s="68" t="n">
        <f aca="false">$E$6</f>
        <v>0.2054</v>
      </c>
      <c r="M78" s="67" t="n">
        <f aca="false">ROUND((J78*$L78),2)</f>
        <v>1270.14</v>
      </c>
      <c r="N78" s="67" t="n">
        <f aca="false">ROUND((K78*$L78),2)</f>
        <v>347.94</v>
      </c>
      <c r="O78" s="67" t="n">
        <f aca="false">SUM(M78,J78)</f>
        <v>7453.86</v>
      </c>
      <c r="P78" s="67" t="n">
        <f aca="false">SUM(N78,K78)</f>
        <v>2041.92</v>
      </c>
      <c r="Q78" s="69" t="n">
        <f aca="false">SUM(O78:P78)</f>
        <v>9495.78</v>
      </c>
      <c r="R78" s="70" t="n">
        <f aca="false">Q78/$Q$110</f>
        <v>0.00160414203935826</v>
      </c>
      <c r="S78" s="71" t="n">
        <v>0.00160079482180912</v>
      </c>
      <c r="T78" s="71" t="n">
        <f aca="false">T77+S78</f>
        <v>0.00160079482180912</v>
      </c>
      <c r="U78" s="72" t="s">
        <v>5</v>
      </c>
      <c r="V78" s="91"/>
      <c r="W78" s="73"/>
      <c r="AA78" s="6"/>
      <c r="AB78" s="6"/>
      <c r="AC78" s="6"/>
      <c r="AD78" s="6"/>
      <c r="AE78" s="86" t="n">
        <v>0.5</v>
      </c>
      <c r="AF78" s="87" t="n">
        <f aca="false">TRUNC($AE78*O78,2)</f>
        <v>3726.93</v>
      </c>
      <c r="AG78" s="87" t="n">
        <f aca="false">TRUNC($AE78*P78,2)</f>
        <v>1020.96</v>
      </c>
      <c r="AH78" s="87" t="n">
        <f aca="false">AF78+AG78</f>
        <v>4747.89</v>
      </c>
      <c r="AI78" s="68" t="n">
        <v>0.5</v>
      </c>
      <c r="AJ78" s="88" t="n">
        <f aca="false">TRUNC($AI78*O78,2)</f>
        <v>3726.93</v>
      </c>
      <c r="AK78" s="88" t="n">
        <f aca="false">TRUNC($AI78*P78,2)</f>
        <v>1020.96</v>
      </c>
      <c r="AL78" s="88" t="n">
        <f aca="false">AJ78+AK78</f>
        <v>4747.89</v>
      </c>
      <c r="AM78" s="103"/>
      <c r="AN78" s="114"/>
      <c r="AO78" s="114"/>
      <c r="AP78" s="114"/>
      <c r="AQ78" s="103"/>
      <c r="AR78" s="114"/>
      <c r="AS78" s="114"/>
      <c r="AT78" s="114"/>
      <c r="AU78" s="103"/>
      <c r="AV78" s="114"/>
      <c r="AW78" s="114"/>
      <c r="AX78" s="114"/>
      <c r="AZ78" s="68" t="n">
        <f aca="false">AA78+AE78+AI78+AM78+AQ78+AU78</f>
        <v>1</v>
      </c>
      <c r="BA78" s="76" t="n">
        <f aca="false">AB78+AF78+AJ78+AN78+AR78+AV78</f>
        <v>7453.86</v>
      </c>
      <c r="BB78" s="76" t="n">
        <f aca="false">AC78+AG78+AK78+AO78+AS78+AW78</f>
        <v>2041.92</v>
      </c>
      <c r="BC78" s="76" t="n">
        <f aca="false">AD78+AH78+AL78+AP78+AT78+AX78</f>
        <v>9495.78</v>
      </c>
      <c r="BE78" s="77" t="n">
        <f aca="false">-BA78+O78</f>
        <v>0</v>
      </c>
      <c r="BF78" s="77" t="n">
        <f aca="false">-BB78+P78</f>
        <v>0</v>
      </c>
      <c r="BH78" s="7"/>
    </row>
    <row r="79" customFormat="false" ht="25.5" hidden="false" customHeight="false" outlineLevel="0" collapsed="false">
      <c r="A79" s="5" t="n">
        <v>69</v>
      </c>
      <c r="B79" s="63" t="s">
        <v>175</v>
      </c>
      <c r="C79" s="63" t="n">
        <v>101979</v>
      </c>
      <c r="D79" s="63" t="s">
        <v>176</v>
      </c>
      <c r="E79" s="64" t="n">
        <v>1377.22</v>
      </c>
      <c r="F79" s="65" t="s">
        <v>56</v>
      </c>
      <c r="G79" s="66" t="n">
        <v>4.42</v>
      </c>
      <c r="H79" s="66" t="n">
        <v>37.68</v>
      </c>
      <c r="I79" s="67" t="n">
        <f aca="false">SUM(G79,H79)</f>
        <v>42.1</v>
      </c>
      <c r="J79" s="67" t="n">
        <f aca="false">ROUND((E79*G79),2)</f>
        <v>6087.31</v>
      </c>
      <c r="K79" s="67" t="n">
        <f aca="false">ROUND((E79*H79),2)</f>
        <v>51893.65</v>
      </c>
      <c r="L79" s="68" t="n">
        <f aca="false">$E$6</f>
        <v>0.2054</v>
      </c>
      <c r="M79" s="67" t="n">
        <f aca="false">ROUND((J79*$L79),2)</f>
        <v>1250.33</v>
      </c>
      <c r="N79" s="67" t="n">
        <f aca="false">ROUND((K79*$L79),2)</f>
        <v>10658.96</v>
      </c>
      <c r="O79" s="67" t="n">
        <f aca="false">SUM(M79,J79)</f>
        <v>7337.64</v>
      </c>
      <c r="P79" s="67" t="n">
        <f aca="false">SUM(N79,K79)</f>
        <v>62552.61</v>
      </c>
      <c r="Q79" s="69" t="n">
        <f aca="false">SUM(O79:P79)</f>
        <v>69890.25</v>
      </c>
      <c r="R79" s="70" t="n">
        <f aca="false">Q79/$Q$110</f>
        <v>0.0118067065755797</v>
      </c>
      <c r="S79" s="71" t="n">
        <v>0.0117820705929312</v>
      </c>
      <c r="T79" s="71" t="n">
        <f aca="false">T78+S79</f>
        <v>0.0133828654147404</v>
      </c>
      <c r="U79" s="72" t="s">
        <v>5</v>
      </c>
      <c r="V79" s="91"/>
      <c r="W79" s="73"/>
      <c r="AA79" s="6"/>
      <c r="AB79" s="6"/>
      <c r="AC79" s="6"/>
      <c r="AD79" s="6"/>
      <c r="AE79" s="6"/>
      <c r="AF79" s="6"/>
      <c r="AG79" s="6"/>
      <c r="AH79" s="6"/>
      <c r="AI79" s="68" t="n">
        <v>0.5</v>
      </c>
      <c r="AJ79" s="88" t="n">
        <f aca="false">TRUNC($AI79*O79,2)</f>
        <v>3668.82</v>
      </c>
      <c r="AK79" s="88" t="n">
        <f aca="false">TRUNC($AI79*P79,2)</f>
        <v>31276.3</v>
      </c>
      <c r="AL79" s="88" t="n">
        <f aca="false">AJ79+AK79</f>
        <v>34945.12</v>
      </c>
      <c r="AM79" s="89" t="n">
        <v>0.5</v>
      </c>
      <c r="AN79" s="90" t="n">
        <f aca="false">TRUNC($AM79*O79,2)</f>
        <v>3668.82</v>
      </c>
      <c r="AO79" s="90" t="n">
        <f aca="false">TRUNC($AM79*P79,2)+0.01</f>
        <v>31276.31</v>
      </c>
      <c r="AP79" s="90" t="n">
        <f aca="false">AN79+AO79</f>
        <v>34945.13</v>
      </c>
      <c r="AQ79" s="103"/>
      <c r="AR79" s="114"/>
      <c r="AS79" s="114"/>
      <c r="AT79" s="114"/>
      <c r="AU79" s="103"/>
      <c r="AV79" s="114"/>
      <c r="AW79" s="114"/>
      <c r="AX79" s="114"/>
      <c r="AZ79" s="68" t="n">
        <f aca="false">AA79+AE79+AI79+AM79+AQ79+AU79</f>
        <v>1</v>
      </c>
      <c r="BA79" s="76" t="n">
        <f aca="false">AB79+AF79+AJ79+AN79+AR79+AV79</f>
        <v>7337.64</v>
      </c>
      <c r="BB79" s="76" t="n">
        <f aca="false">AC79+AG79+AK79+AO79+AS79+AW79</f>
        <v>62552.61</v>
      </c>
      <c r="BC79" s="76" t="n">
        <f aca="false">AD79+AH79+AL79+AP79+AT79+AX79</f>
        <v>69890.25</v>
      </c>
      <c r="BE79" s="77" t="n">
        <f aca="false">-BA79+O79</f>
        <v>0</v>
      </c>
      <c r="BF79" s="77" t="n">
        <f aca="false">-BB79+P79</f>
        <v>0</v>
      </c>
      <c r="BH79" s="7"/>
    </row>
    <row r="80" customFormat="false" ht="12.75" hidden="false" customHeight="false" outlineLevel="0" collapsed="false">
      <c r="A80" s="5" t="n">
        <v>70</v>
      </c>
      <c r="B80" s="78"/>
      <c r="C80" s="61"/>
      <c r="D80" s="61"/>
      <c r="E80" s="61"/>
      <c r="F80" s="61"/>
      <c r="G80" s="61"/>
      <c r="H80" s="61"/>
      <c r="I80" s="61"/>
      <c r="J80" s="79" t="s">
        <v>177</v>
      </c>
      <c r="K80" s="80"/>
      <c r="L80" s="61"/>
      <c r="M80" s="61"/>
      <c r="N80" s="62"/>
      <c r="O80" s="81" t="n">
        <f aca="false">SUM(O78:O79)</f>
        <v>14791.5</v>
      </c>
      <c r="P80" s="81" t="n">
        <f aca="false">SUM(P78:P79)</f>
        <v>64594.53</v>
      </c>
      <c r="Q80" s="81" t="n">
        <f aca="false">SUM(Q78:Q79)</f>
        <v>79386.03</v>
      </c>
      <c r="R80" s="82"/>
      <c r="S80" s="6"/>
      <c r="T80" s="6"/>
      <c r="U80" s="5"/>
      <c r="V80" s="92"/>
      <c r="W80" s="6"/>
      <c r="X80" s="15" t="n">
        <f aca="false">Q80</f>
        <v>79386.03</v>
      </c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Z80" s="5"/>
      <c r="BA80" s="5"/>
      <c r="BB80" s="5"/>
      <c r="BC80" s="5"/>
      <c r="BH80" s="7"/>
    </row>
    <row r="81" customFormat="false" ht="12.75" hidden="false" customHeight="false" outlineLevel="0" collapsed="false">
      <c r="A81" s="5" t="n">
        <v>71</v>
      </c>
      <c r="B81" s="13"/>
      <c r="C81" s="13"/>
      <c r="D81" s="13"/>
      <c r="E81" s="14"/>
      <c r="F81" s="13"/>
      <c r="G81" s="15"/>
      <c r="H81" s="15"/>
      <c r="I81" s="15"/>
      <c r="J81" s="15"/>
      <c r="K81" s="15"/>
      <c r="L81" s="55"/>
      <c r="M81" s="15"/>
      <c r="N81" s="15"/>
      <c r="O81" s="15"/>
      <c r="P81" s="15"/>
      <c r="Q81" s="15"/>
      <c r="R81" s="82"/>
      <c r="S81" s="6"/>
      <c r="T81" s="6"/>
      <c r="U81" s="5"/>
      <c r="V81" s="92"/>
      <c r="W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Z81" s="5"/>
      <c r="BA81" s="5"/>
      <c r="BB81" s="5"/>
      <c r="BC81" s="5"/>
      <c r="BH81" s="7"/>
    </row>
    <row r="82" customFormat="false" ht="15.75" hidden="false" customHeight="false" outlineLevel="0" collapsed="false">
      <c r="A82" s="5" t="n">
        <v>72</v>
      </c>
      <c r="B82" s="56" t="s">
        <v>178</v>
      </c>
      <c r="C82" s="57"/>
      <c r="D82" s="58" t="s">
        <v>179</v>
      </c>
      <c r="E82" s="59"/>
      <c r="F82" s="60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83"/>
      <c r="R82" s="82"/>
      <c r="S82" s="6"/>
      <c r="T82" s="6"/>
      <c r="U82" s="5"/>
      <c r="V82" s="92"/>
      <c r="W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Z82" s="5"/>
      <c r="BA82" s="5"/>
      <c r="BB82" s="5"/>
      <c r="BC82" s="5"/>
      <c r="BH82" s="7"/>
    </row>
    <row r="83" customFormat="false" ht="25.5" hidden="false" customHeight="false" outlineLevel="0" collapsed="false">
      <c r="A83" s="5" t="n">
        <v>73</v>
      </c>
      <c r="B83" s="63" t="s">
        <v>180</v>
      </c>
      <c r="C83" s="63" t="s">
        <v>181</v>
      </c>
      <c r="D83" s="65" t="s">
        <v>182</v>
      </c>
      <c r="E83" s="64" t="n">
        <v>294.65</v>
      </c>
      <c r="F83" s="65" t="s">
        <v>56</v>
      </c>
      <c r="G83" s="66" t="n">
        <v>4.44</v>
      </c>
      <c r="H83" s="66" t="n">
        <v>1.34</v>
      </c>
      <c r="I83" s="67" t="n">
        <f aca="false">SUM(G83,H83)</f>
        <v>5.78</v>
      </c>
      <c r="J83" s="67" t="n">
        <f aca="false">ROUND((E83*G83),2)</f>
        <v>1308.25</v>
      </c>
      <c r="K83" s="67" t="n">
        <f aca="false">ROUND((E83*H83),2)</f>
        <v>394.83</v>
      </c>
      <c r="L83" s="68" t="n">
        <f aca="false">$E$6</f>
        <v>0.2054</v>
      </c>
      <c r="M83" s="67" t="n">
        <f aca="false">ROUND((J83*$L83),2)</f>
        <v>268.71</v>
      </c>
      <c r="N83" s="67" t="n">
        <f aca="false">ROUND((K83*$L83),2)</f>
        <v>81.1</v>
      </c>
      <c r="O83" s="67" t="n">
        <f aca="false">SUM(M83,J83)</f>
        <v>1576.96</v>
      </c>
      <c r="P83" s="67" t="n">
        <f aca="false">SUM(N83,K83)</f>
        <v>475.93</v>
      </c>
      <c r="Q83" s="69" t="n">
        <f aca="false">SUM(O83:P83)</f>
        <v>2052.89</v>
      </c>
      <c r="R83" s="70" t="n">
        <f aca="false">Q83/$Q$110</f>
        <v>0.000346799015054916</v>
      </c>
      <c r="S83" s="71" t="n">
        <v>0.000346075381037021</v>
      </c>
      <c r="T83" s="71" t="n">
        <f aca="false">T82+S83</f>
        <v>0.000346075381037021</v>
      </c>
      <c r="U83" s="72" t="s">
        <v>5</v>
      </c>
      <c r="V83" s="91"/>
      <c r="W83" s="73"/>
      <c r="AA83" s="6"/>
      <c r="AB83" s="6"/>
      <c r="AC83" s="6"/>
      <c r="AD83" s="6"/>
      <c r="AE83" s="86" t="n">
        <v>0.5</v>
      </c>
      <c r="AF83" s="87" t="n">
        <f aca="false">TRUNC($AE83*O83,2)</f>
        <v>788.48</v>
      </c>
      <c r="AG83" s="87" t="n">
        <f aca="false">TRUNC($AE83*P83,2)</f>
        <v>237.96</v>
      </c>
      <c r="AH83" s="87" t="n">
        <f aca="false">AF83+AG83</f>
        <v>1026.44</v>
      </c>
      <c r="AI83" s="68" t="n">
        <v>0.5</v>
      </c>
      <c r="AJ83" s="88" t="n">
        <f aca="false">TRUNC($AI83*O83,2)</f>
        <v>788.48</v>
      </c>
      <c r="AK83" s="88" t="n">
        <f aca="false">TRUNC($AI83*P83,2)+0.01</f>
        <v>237.97</v>
      </c>
      <c r="AL83" s="88" t="n">
        <f aca="false">AJ83+AK83</f>
        <v>1026.45</v>
      </c>
      <c r="AM83" s="103"/>
      <c r="AN83" s="114"/>
      <c r="AO83" s="114"/>
      <c r="AP83" s="114"/>
      <c r="AQ83" s="6"/>
      <c r="AR83" s="6"/>
      <c r="AS83" s="6"/>
      <c r="AT83" s="6"/>
      <c r="AU83" s="6"/>
      <c r="AV83" s="6"/>
      <c r="AW83" s="6"/>
      <c r="AX83" s="6"/>
      <c r="AZ83" s="68" t="n">
        <f aca="false">AA83+AE83+AI83+AM83+AQ83+AU83</f>
        <v>1</v>
      </c>
      <c r="BA83" s="76" t="n">
        <f aca="false">AB83+AF83+AJ83+AN83+AR83+AV83</f>
        <v>1576.96</v>
      </c>
      <c r="BB83" s="76" t="n">
        <f aca="false">AC83+AG83+AK83+AO83+AS83+AW83</f>
        <v>475.93</v>
      </c>
      <c r="BC83" s="76" t="n">
        <f aca="false">AD83+AH83+AL83+AP83+AT83+AX83</f>
        <v>2052.89</v>
      </c>
      <c r="BE83" s="77" t="n">
        <f aca="false">-BA83+O83</f>
        <v>0</v>
      </c>
      <c r="BF83" s="77" t="n">
        <f aca="false">-BB83+P83</f>
        <v>0</v>
      </c>
      <c r="BH83" s="7"/>
    </row>
    <row r="84" customFormat="false" ht="38.25" hidden="false" customHeight="false" outlineLevel="0" collapsed="false">
      <c r="A84" s="5" t="n">
        <v>74</v>
      </c>
      <c r="B84" s="63" t="s">
        <v>183</v>
      </c>
      <c r="C84" s="63" t="n">
        <v>96973</v>
      </c>
      <c r="D84" s="65" t="s">
        <v>184</v>
      </c>
      <c r="E84" s="64" t="n">
        <v>294.65</v>
      </c>
      <c r="F84" s="65" t="s">
        <v>56</v>
      </c>
      <c r="G84" s="66" t="n">
        <v>15.26</v>
      </c>
      <c r="H84" s="66" t="n">
        <v>46.63</v>
      </c>
      <c r="I84" s="67" t="n">
        <f aca="false">SUM(G84,H84)</f>
        <v>61.89</v>
      </c>
      <c r="J84" s="67" t="n">
        <f aca="false">ROUND((E84*G84),2)</f>
        <v>4496.36</v>
      </c>
      <c r="K84" s="67" t="n">
        <f aca="false">ROUND((E84*H84),2)</f>
        <v>13739.53</v>
      </c>
      <c r="L84" s="68" t="n">
        <f aca="false">$E$6</f>
        <v>0.2054</v>
      </c>
      <c r="M84" s="67" t="n">
        <f aca="false">ROUND((J84*$L84),2)</f>
        <v>923.55</v>
      </c>
      <c r="N84" s="67" t="n">
        <f aca="false">ROUND((K84*$L84),2)</f>
        <v>2822.1</v>
      </c>
      <c r="O84" s="67" t="n">
        <f aca="false">SUM(M84,J84)</f>
        <v>5419.91</v>
      </c>
      <c r="P84" s="67" t="n">
        <f aca="false">SUM(N84,K84)</f>
        <v>16561.63</v>
      </c>
      <c r="Q84" s="69" t="n">
        <f aca="false">SUM(O84:P84)</f>
        <v>21981.54</v>
      </c>
      <c r="R84" s="70" t="n">
        <f aca="false">Q84/$Q$110</f>
        <v>0.00371338767366505</v>
      </c>
      <c r="S84" s="71" t="n">
        <v>0.00370563928475491</v>
      </c>
      <c r="T84" s="71" t="n">
        <f aca="false">T83+S84</f>
        <v>0.00405171466579193</v>
      </c>
      <c r="U84" s="72" t="s">
        <v>5</v>
      </c>
      <c r="V84" s="91"/>
      <c r="W84" s="73"/>
      <c r="AA84" s="6"/>
      <c r="AB84" s="6"/>
      <c r="AC84" s="6"/>
      <c r="AD84" s="6"/>
      <c r="AE84" s="6"/>
      <c r="AF84" s="6"/>
      <c r="AG84" s="6"/>
      <c r="AH84" s="6"/>
      <c r="AI84" s="68" t="n">
        <v>0.5</v>
      </c>
      <c r="AJ84" s="88" t="n">
        <f aca="false">TRUNC($AI84*O84,2)</f>
        <v>2709.95</v>
      </c>
      <c r="AK84" s="88" t="n">
        <f aca="false">TRUNC($AI84*P84,2)</f>
        <v>8280.81</v>
      </c>
      <c r="AL84" s="88" t="n">
        <f aca="false">AJ84+AK84</f>
        <v>10990.76</v>
      </c>
      <c r="AM84" s="89" t="n">
        <v>0.5</v>
      </c>
      <c r="AN84" s="90" t="n">
        <f aca="false">TRUNC($AM84*O84,2)+0.01</f>
        <v>2709.96</v>
      </c>
      <c r="AO84" s="90" t="n">
        <f aca="false">TRUNC($AM84*P84,2)+0.01</f>
        <v>8280.82</v>
      </c>
      <c r="AP84" s="90" t="n">
        <f aca="false">AN84+AO84</f>
        <v>10990.78</v>
      </c>
      <c r="AQ84" s="6"/>
      <c r="AR84" s="6"/>
      <c r="AS84" s="6"/>
      <c r="AT84" s="6"/>
      <c r="AU84" s="6"/>
      <c r="AV84" s="6"/>
      <c r="AW84" s="6"/>
      <c r="AX84" s="6"/>
      <c r="AZ84" s="68" t="n">
        <f aca="false">AA84+AE84+AI84+AM84+AQ84+AU84</f>
        <v>1</v>
      </c>
      <c r="BA84" s="76" t="n">
        <f aca="false">AB84+AF84+AJ84+AN84+AR84+AV84</f>
        <v>5419.91</v>
      </c>
      <c r="BB84" s="76" t="n">
        <f aca="false">AC84+AG84+AK84+AO84+AS84+AW84</f>
        <v>16561.63</v>
      </c>
      <c r="BC84" s="76" t="n">
        <f aca="false">AD84+AH84+AL84+AP84+AT84+AX84</f>
        <v>21981.54</v>
      </c>
      <c r="BE84" s="77" t="n">
        <f aca="false">-BA84+O84</f>
        <v>0</v>
      </c>
      <c r="BF84" s="77" t="n">
        <f aca="false">-BB84+P84</f>
        <v>0</v>
      </c>
      <c r="BH84" s="7"/>
    </row>
    <row r="85" customFormat="false" ht="12.75" hidden="false" customHeight="false" outlineLevel="0" collapsed="false">
      <c r="A85" s="5" t="n">
        <v>75</v>
      </c>
      <c r="B85" s="78"/>
      <c r="C85" s="61"/>
      <c r="D85" s="61"/>
      <c r="E85" s="61"/>
      <c r="F85" s="61"/>
      <c r="G85" s="61"/>
      <c r="H85" s="61"/>
      <c r="I85" s="61"/>
      <c r="J85" s="79" t="s">
        <v>185</v>
      </c>
      <c r="K85" s="80"/>
      <c r="L85" s="61"/>
      <c r="M85" s="61"/>
      <c r="N85" s="62"/>
      <c r="O85" s="81" t="n">
        <f aca="false">SUM(O83:O84)</f>
        <v>6996.87</v>
      </c>
      <c r="P85" s="81" t="n">
        <f aca="false">SUM(P83:P84)</f>
        <v>17037.56</v>
      </c>
      <c r="Q85" s="81" t="n">
        <f aca="false">SUM(Q83:Q84)</f>
        <v>24034.43</v>
      </c>
      <c r="R85" s="82"/>
      <c r="S85" s="6"/>
      <c r="T85" s="6"/>
      <c r="U85" s="5"/>
      <c r="V85" s="92"/>
      <c r="W85" s="6"/>
      <c r="X85" s="15" t="n">
        <f aca="false">Q85</f>
        <v>24034.43</v>
      </c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Z85" s="5"/>
      <c r="BA85" s="5"/>
      <c r="BB85" s="5"/>
      <c r="BC85" s="5"/>
      <c r="BH85" s="7"/>
    </row>
    <row r="86" customFormat="false" ht="12.75" hidden="false" customHeight="false" outlineLevel="0" collapsed="false">
      <c r="A86" s="5" t="n">
        <v>76</v>
      </c>
      <c r="B86" s="13"/>
      <c r="C86" s="13"/>
      <c r="D86" s="13"/>
      <c r="E86" s="14"/>
      <c r="F86" s="13"/>
      <c r="G86" s="15"/>
      <c r="H86" s="15"/>
      <c r="I86" s="15"/>
      <c r="J86" s="15"/>
      <c r="K86" s="15"/>
      <c r="L86" s="55"/>
      <c r="M86" s="15"/>
      <c r="N86" s="15"/>
      <c r="O86" s="55"/>
      <c r="P86" s="55"/>
      <c r="Q86" s="55"/>
      <c r="R86" s="82"/>
      <c r="S86" s="6"/>
      <c r="T86" s="6"/>
      <c r="U86" s="5"/>
      <c r="V86" s="92"/>
      <c r="W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Z86" s="5"/>
      <c r="BA86" s="5"/>
      <c r="BB86" s="5"/>
      <c r="BC86" s="5"/>
      <c r="BH86" s="7"/>
    </row>
    <row r="87" customFormat="false" ht="15.75" hidden="false" customHeight="false" outlineLevel="0" collapsed="false">
      <c r="A87" s="5" t="n">
        <v>77</v>
      </c>
      <c r="B87" s="56" t="s">
        <v>186</v>
      </c>
      <c r="C87" s="57"/>
      <c r="D87" s="58" t="s">
        <v>187</v>
      </c>
      <c r="E87" s="59"/>
      <c r="F87" s="60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83"/>
      <c r="R87" s="82"/>
      <c r="S87" s="6"/>
      <c r="T87" s="6"/>
      <c r="U87" s="5"/>
      <c r="V87" s="92"/>
      <c r="W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Z87" s="5"/>
      <c r="BA87" s="5"/>
      <c r="BB87" s="5"/>
      <c r="BC87" s="5"/>
      <c r="BH87" s="7"/>
    </row>
    <row r="88" customFormat="false" ht="25.5" hidden="false" customHeight="false" outlineLevel="0" collapsed="false">
      <c r="A88" s="5" t="n">
        <v>78</v>
      </c>
      <c r="B88" s="63" t="s">
        <v>188</v>
      </c>
      <c r="C88" s="63" t="n">
        <v>97631</v>
      </c>
      <c r="D88" s="63" t="s">
        <v>189</v>
      </c>
      <c r="E88" s="64" t="n">
        <v>25.62</v>
      </c>
      <c r="F88" s="65" t="s">
        <v>48</v>
      </c>
      <c r="G88" s="66" t="n">
        <v>2.11</v>
      </c>
      <c r="H88" s="66" t="n">
        <v>0.76</v>
      </c>
      <c r="I88" s="67" t="n">
        <f aca="false">SUM(G88,H88)</f>
        <v>2.87</v>
      </c>
      <c r="J88" s="67" t="n">
        <f aca="false">ROUND((E88*G88),2)</f>
        <v>54.06</v>
      </c>
      <c r="K88" s="67" t="n">
        <f aca="false">ROUND((E88*H88),2)</f>
        <v>19.47</v>
      </c>
      <c r="L88" s="68" t="n">
        <f aca="false">$E$6</f>
        <v>0.2054</v>
      </c>
      <c r="M88" s="67" t="n">
        <f aca="false">ROUND((J88*$L88),2)</f>
        <v>11.1</v>
      </c>
      <c r="N88" s="67" t="n">
        <f aca="false">ROUND((K88*$L88),2)</f>
        <v>4</v>
      </c>
      <c r="O88" s="67" t="n">
        <f aca="false">SUM(M88,J88)</f>
        <v>65.16</v>
      </c>
      <c r="P88" s="67" t="n">
        <f aca="false">SUM(N88,K88)</f>
        <v>23.47</v>
      </c>
      <c r="Q88" s="69" t="n">
        <f aca="false">SUM(O88:P88)</f>
        <v>88.63</v>
      </c>
      <c r="R88" s="70" t="n">
        <f aca="false">Q88/$Q$110</f>
        <v>1.49724518626508E-005</v>
      </c>
      <c r="S88" s="71" t="n">
        <v>1.49412102067384E-005</v>
      </c>
      <c r="T88" s="71" t="n">
        <f aca="false">T87+S88</f>
        <v>1.49412102067384E-005</v>
      </c>
      <c r="U88" s="72" t="s">
        <v>5</v>
      </c>
      <c r="V88" s="91"/>
      <c r="W88" s="73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89" t="n">
        <v>1</v>
      </c>
      <c r="AN88" s="90" t="n">
        <f aca="false">TRUNC($AM88*O88,2)</f>
        <v>65.16</v>
      </c>
      <c r="AO88" s="90" t="n">
        <f aca="false">TRUNC($AM88*P88,2)</f>
        <v>23.47</v>
      </c>
      <c r="AP88" s="90" t="n">
        <f aca="false">AN88+AO88</f>
        <v>88.63</v>
      </c>
      <c r="AQ88" s="6"/>
      <c r="AR88" s="6"/>
      <c r="AS88" s="6"/>
      <c r="AT88" s="6"/>
      <c r="AU88" s="6"/>
      <c r="AV88" s="6"/>
      <c r="AW88" s="6"/>
      <c r="AX88" s="6"/>
      <c r="AZ88" s="68" t="n">
        <f aca="false">AA88+AE88+AI88+AM88+AQ88+AU88</f>
        <v>1</v>
      </c>
      <c r="BA88" s="76" t="n">
        <f aca="false">AB88+AF88+AJ88+AN88+AR88+AV88</f>
        <v>65.16</v>
      </c>
      <c r="BB88" s="76" t="n">
        <f aca="false">AC88+AG88+AK88+AO88+AS88+AW88</f>
        <v>23.47</v>
      </c>
      <c r="BC88" s="76" t="n">
        <f aca="false">AD88+AH88+AL88+AP88+AT88+AX88</f>
        <v>88.63</v>
      </c>
      <c r="BE88" s="77" t="n">
        <f aca="false">-BA88+O88</f>
        <v>0</v>
      </c>
      <c r="BF88" s="77" t="n">
        <f aca="false">-BB88+P88</f>
        <v>0</v>
      </c>
      <c r="BH88" s="7"/>
    </row>
    <row r="89" customFormat="false" ht="25.5" hidden="false" customHeight="false" outlineLevel="0" collapsed="false">
      <c r="A89" s="5" t="n">
        <v>79</v>
      </c>
      <c r="B89" s="63" t="s">
        <v>190</v>
      </c>
      <c r="C89" s="63" t="s">
        <v>191</v>
      </c>
      <c r="D89" s="63" t="s">
        <v>192</v>
      </c>
      <c r="E89" s="64" t="n">
        <v>85.4</v>
      </c>
      <c r="F89" s="65" t="s">
        <v>56</v>
      </c>
      <c r="G89" s="66" t="n">
        <v>69.53</v>
      </c>
      <c r="H89" s="66" t="n">
        <v>452.45</v>
      </c>
      <c r="I89" s="67" t="n">
        <f aca="false">SUM(G89,H89)</f>
        <v>521.98</v>
      </c>
      <c r="J89" s="67" t="n">
        <f aca="false">ROUND((E89*G89),2)</f>
        <v>5937.86</v>
      </c>
      <c r="K89" s="67" t="n">
        <f aca="false">ROUND((E89*H89),2)</f>
        <v>38639.23</v>
      </c>
      <c r="L89" s="68" t="n">
        <f aca="false">$E$6</f>
        <v>0.2054</v>
      </c>
      <c r="M89" s="67" t="n">
        <f aca="false">ROUND((J89*$L89),2)</f>
        <v>1219.64</v>
      </c>
      <c r="N89" s="67" t="n">
        <f aca="false">ROUND((K89*$L89),2)</f>
        <v>7936.5</v>
      </c>
      <c r="O89" s="67" t="n">
        <f aca="false">SUM(M89,J89)</f>
        <v>7157.5</v>
      </c>
      <c r="P89" s="67" t="n">
        <f aca="false">SUM(N89,K89)</f>
        <v>46575.73</v>
      </c>
      <c r="Q89" s="69" t="n">
        <f aca="false">SUM(O89:P89)</f>
        <v>53733.23</v>
      </c>
      <c r="R89" s="70" t="n">
        <f aca="false">Q89/$Q$110</f>
        <v>0.00907726728646896</v>
      </c>
      <c r="S89" s="71" t="n">
        <v>0.00905832657697191</v>
      </c>
      <c r="T89" s="71" t="n">
        <f aca="false">T88+S89</f>
        <v>0.00907326778717865</v>
      </c>
      <c r="U89" s="72" t="s">
        <v>5</v>
      </c>
      <c r="V89" s="91"/>
      <c r="W89" s="73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89" t="n">
        <v>0.5</v>
      </c>
      <c r="AN89" s="90" t="n">
        <f aca="false">TRUNC($AM89*O89,2)</f>
        <v>3578.75</v>
      </c>
      <c r="AO89" s="90" t="n">
        <f aca="false">TRUNC($AM89*P89,2)</f>
        <v>23287.86</v>
      </c>
      <c r="AP89" s="90" t="n">
        <f aca="false">AN89+AO89</f>
        <v>26866.61</v>
      </c>
      <c r="AQ89" s="74" t="n">
        <v>0.5</v>
      </c>
      <c r="AR89" s="75" t="n">
        <f aca="false">TRUNC($AQ89*O89,2)</f>
        <v>3578.75</v>
      </c>
      <c r="AS89" s="75" t="n">
        <f aca="false">TRUNC($AQ89*P89,2)+0.01</f>
        <v>23287.87</v>
      </c>
      <c r="AT89" s="75" t="n">
        <f aca="false">AR89+AS89</f>
        <v>26866.62</v>
      </c>
      <c r="AU89" s="6"/>
      <c r="AV89" s="6"/>
      <c r="AW89" s="6"/>
      <c r="AX89" s="6"/>
      <c r="AZ89" s="68" t="n">
        <f aca="false">AA89+AE89+AI89+AM89+AQ89+AU89</f>
        <v>1</v>
      </c>
      <c r="BA89" s="76" t="n">
        <f aca="false">AB89+AF89+AJ89+AN89+AR89+AV89</f>
        <v>7157.5</v>
      </c>
      <c r="BB89" s="76" t="n">
        <f aca="false">AC89+AG89+AK89+AO89+AS89+AW89</f>
        <v>46575.73</v>
      </c>
      <c r="BC89" s="76" t="n">
        <f aca="false">AD89+AH89+AL89+AP89+AT89+AX89</f>
        <v>53733.23</v>
      </c>
      <c r="BE89" s="77" t="n">
        <f aca="false">-BA89+O89</f>
        <v>0</v>
      </c>
      <c r="BF89" s="77" t="n">
        <f aca="false">-BB89+P89</f>
        <v>0</v>
      </c>
      <c r="BH89" s="7"/>
    </row>
    <row r="90" s="92" customFormat="true" ht="38.25" hidden="false" customHeight="false" outlineLevel="0" collapsed="false">
      <c r="A90" s="5" t="n">
        <v>80</v>
      </c>
      <c r="B90" s="63" t="s">
        <v>193</v>
      </c>
      <c r="C90" s="63" t="s">
        <v>194</v>
      </c>
      <c r="D90" s="63" t="s">
        <v>195</v>
      </c>
      <c r="E90" s="64" t="n">
        <v>85.4</v>
      </c>
      <c r="F90" s="65" t="s">
        <v>56</v>
      </c>
      <c r="G90" s="66" t="n">
        <v>10.95</v>
      </c>
      <c r="H90" s="66" t="n">
        <v>5.91</v>
      </c>
      <c r="I90" s="67" t="n">
        <f aca="false">SUM(G90,H90)</f>
        <v>16.86</v>
      </c>
      <c r="J90" s="67" t="n">
        <f aca="false">ROUND((E90*G90),2)</f>
        <v>935.13</v>
      </c>
      <c r="K90" s="67" t="n">
        <f aca="false">ROUND((E90*H90),2)</f>
        <v>504.71</v>
      </c>
      <c r="L90" s="68" t="n">
        <f aca="false">$E$6</f>
        <v>0.2054</v>
      </c>
      <c r="M90" s="67" t="n">
        <f aca="false">ROUND((J90*$L90),2)</f>
        <v>192.08</v>
      </c>
      <c r="N90" s="67" t="n">
        <f aca="false">ROUND((K90*$L90),2)</f>
        <v>103.67</v>
      </c>
      <c r="O90" s="67" t="n">
        <f aca="false">SUM(M90,J90)</f>
        <v>1127.21</v>
      </c>
      <c r="P90" s="67" t="n">
        <f aca="false">SUM(N90,K90)</f>
        <v>608.38</v>
      </c>
      <c r="Q90" s="69" t="n">
        <f aca="false">SUM(O90:P90)</f>
        <v>1735.59</v>
      </c>
      <c r="R90" s="70" t="n">
        <f aca="false">Q90/$Q$110</f>
        <v>0.000293196860298975</v>
      </c>
      <c r="S90" s="71" t="n">
        <v>0.000292585073030724</v>
      </c>
      <c r="T90" s="71" t="n">
        <f aca="false">T89+S90</f>
        <v>0.00936585286020937</v>
      </c>
      <c r="U90" s="72" t="s">
        <v>5</v>
      </c>
      <c r="V90" s="91"/>
      <c r="W90" s="73"/>
      <c r="X90" s="5"/>
      <c r="Y90" s="5"/>
      <c r="Z90" s="5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89" t="n">
        <v>0.5</v>
      </c>
      <c r="AN90" s="90" t="n">
        <f aca="false">TRUNC($AM90*O90,2)</f>
        <v>563.6</v>
      </c>
      <c r="AO90" s="90" t="n">
        <f aca="false">TRUNC($AM90*P90,2)</f>
        <v>304.19</v>
      </c>
      <c r="AP90" s="90" t="n">
        <f aca="false">AN90+AO90</f>
        <v>867.79</v>
      </c>
      <c r="AQ90" s="74" t="n">
        <v>0.5</v>
      </c>
      <c r="AR90" s="75" t="n">
        <f aca="false">TRUNC($AQ90*O90,2)+0.01</f>
        <v>563.61</v>
      </c>
      <c r="AS90" s="75" t="n">
        <f aca="false">TRUNC($AQ90*P90,2)</f>
        <v>304.19</v>
      </c>
      <c r="AT90" s="75" t="n">
        <f aca="false">AR90+AS90</f>
        <v>867.8</v>
      </c>
      <c r="AU90" s="6"/>
      <c r="AV90" s="6"/>
      <c r="AW90" s="6"/>
      <c r="AX90" s="6"/>
      <c r="AY90" s="5"/>
      <c r="AZ90" s="68" t="n">
        <f aca="false">AA90+AE90+AI90+AM90+AQ90+AU90</f>
        <v>1</v>
      </c>
      <c r="BA90" s="76" t="n">
        <f aca="false">AB90+AF90+AJ90+AN90+AR90+AV90</f>
        <v>1127.21</v>
      </c>
      <c r="BB90" s="76" t="n">
        <f aca="false">AC90+AG90+AK90+AO90+AS90+AW90</f>
        <v>608.38</v>
      </c>
      <c r="BC90" s="76" t="n">
        <f aca="false">AD90+AH90+AL90+AP90+AT90+AX90</f>
        <v>1735.59</v>
      </c>
      <c r="BD90" s="5"/>
      <c r="BE90" s="77" t="n">
        <f aca="false">-BA90+O90</f>
        <v>0</v>
      </c>
      <c r="BF90" s="77" t="n">
        <f aca="false">-BB90+P90</f>
        <v>0</v>
      </c>
      <c r="BG90" s="5"/>
      <c r="BH90" s="7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s="92" customFormat="true" ht="63.75" hidden="false" customHeight="false" outlineLevel="0" collapsed="false">
      <c r="A91" s="5" t="n">
        <v>81</v>
      </c>
      <c r="B91" s="63" t="s">
        <v>196</v>
      </c>
      <c r="C91" s="63" t="s">
        <v>197</v>
      </c>
      <c r="D91" s="63" t="s">
        <v>198</v>
      </c>
      <c r="E91" s="64" t="n">
        <v>25.62</v>
      </c>
      <c r="F91" s="65" t="s">
        <v>48</v>
      </c>
      <c r="G91" s="66" t="n">
        <v>40.7</v>
      </c>
      <c r="H91" s="66" t="n">
        <v>27.38</v>
      </c>
      <c r="I91" s="67" t="n">
        <f aca="false">SUM(G91,H91)</f>
        <v>68.08</v>
      </c>
      <c r="J91" s="67" t="n">
        <f aca="false">ROUND((E91*G91),2)</f>
        <v>1042.73</v>
      </c>
      <c r="K91" s="67" t="n">
        <f aca="false">ROUND((E91*H91),2)</f>
        <v>701.48</v>
      </c>
      <c r="L91" s="68" t="n">
        <f aca="false">$E$6</f>
        <v>0.2054</v>
      </c>
      <c r="M91" s="67" t="n">
        <f aca="false">ROUND((J91*$L91),2)</f>
        <v>214.18</v>
      </c>
      <c r="N91" s="67" t="n">
        <f aca="false">ROUND((K91*$L91),2)</f>
        <v>144.08</v>
      </c>
      <c r="O91" s="67" t="n">
        <f aca="false">SUM(M91,J91)</f>
        <v>1256.91</v>
      </c>
      <c r="P91" s="67" t="n">
        <f aca="false">SUM(N91,K91)</f>
        <v>845.56</v>
      </c>
      <c r="Q91" s="69" t="n">
        <f aca="false">SUM(O91:P91)</f>
        <v>2102.47</v>
      </c>
      <c r="R91" s="70" t="n">
        <f aca="false">Q91/$Q$110</f>
        <v>0.000355174668483216</v>
      </c>
      <c r="S91" s="71" t="n">
        <v>0.00035443355774976</v>
      </c>
      <c r="T91" s="71" t="n">
        <f aca="false">T90+S91</f>
        <v>0.00972028641795913</v>
      </c>
      <c r="U91" s="72" t="s">
        <v>5</v>
      </c>
      <c r="V91" s="91"/>
      <c r="W91" s="73"/>
      <c r="X91" s="5"/>
      <c r="Y91" s="5"/>
      <c r="Z91" s="5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74" t="n">
        <v>1</v>
      </c>
      <c r="AR91" s="75" t="n">
        <f aca="false">TRUNC($AQ91*O91,2)</f>
        <v>1256.91</v>
      </c>
      <c r="AS91" s="75" t="n">
        <f aca="false">TRUNC($AQ91*P91,2)</f>
        <v>845.56</v>
      </c>
      <c r="AT91" s="75" t="n">
        <f aca="false">AR91+AS91</f>
        <v>2102.47</v>
      </c>
      <c r="AU91" s="6"/>
      <c r="AV91" s="6"/>
      <c r="AW91" s="6"/>
      <c r="AX91" s="6"/>
      <c r="AY91" s="5"/>
      <c r="AZ91" s="68" t="n">
        <f aca="false">AA91+AE91+AI91+AM91+AQ91+AU91</f>
        <v>1</v>
      </c>
      <c r="BA91" s="76" t="n">
        <f aca="false">AB91+AF91+AJ91+AN91+AR91+AV91</f>
        <v>1256.91</v>
      </c>
      <c r="BB91" s="76" t="n">
        <f aca="false">AC91+AG91+AK91+AO91+AS91+AW91</f>
        <v>845.56</v>
      </c>
      <c r="BC91" s="76" t="n">
        <f aca="false">AD91+AH91+AL91+AP91+AT91+AX91</f>
        <v>2102.47</v>
      </c>
      <c r="BD91" s="5"/>
      <c r="BE91" s="77" t="n">
        <f aca="false">-BA91+O91</f>
        <v>0</v>
      </c>
      <c r="BF91" s="77" t="n">
        <f aca="false">-BB91+P91</f>
        <v>0</v>
      </c>
      <c r="BG91" s="5"/>
      <c r="BH91" s="7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customFormat="false" ht="38.25" hidden="false" customHeight="false" outlineLevel="0" collapsed="false">
      <c r="A92" s="5" t="n">
        <v>82</v>
      </c>
      <c r="B92" s="63" t="s">
        <v>199</v>
      </c>
      <c r="C92" s="63" t="n">
        <v>88420</v>
      </c>
      <c r="D92" s="63" t="s">
        <v>200</v>
      </c>
      <c r="E92" s="64" t="n">
        <v>25.62</v>
      </c>
      <c r="F92" s="65" t="s">
        <v>48</v>
      </c>
      <c r="G92" s="66" t="n">
        <v>6.63</v>
      </c>
      <c r="H92" s="66" t="n">
        <v>14.73</v>
      </c>
      <c r="I92" s="67" t="n">
        <f aca="false">SUM(G92,H92)</f>
        <v>21.36</v>
      </c>
      <c r="J92" s="67" t="n">
        <f aca="false">ROUND((E92*G92),2)</f>
        <v>169.86</v>
      </c>
      <c r="K92" s="67" t="n">
        <f aca="false">ROUND((E92*H92),2)</f>
        <v>377.38</v>
      </c>
      <c r="L92" s="68" t="n">
        <f aca="false">$E$6</f>
        <v>0.2054</v>
      </c>
      <c r="M92" s="67" t="n">
        <f aca="false">ROUND((J92*$L92),2)</f>
        <v>34.89</v>
      </c>
      <c r="N92" s="67" t="n">
        <f aca="false">ROUND((K92*$L92),2)</f>
        <v>77.51</v>
      </c>
      <c r="O92" s="67" t="n">
        <f aca="false">SUM(M92,J92)</f>
        <v>204.75</v>
      </c>
      <c r="P92" s="67" t="n">
        <f aca="false">SUM(N92,K92)</f>
        <v>454.89</v>
      </c>
      <c r="Q92" s="69" t="n">
        <f aca="false">SUM(O92:P92)</f>
        <v>659.64</v>
      </c>
      <c r="R92" s="70" t="n">
        <f aca="false">Q92/$Q$110</f>
        <v>0.000111434369250581</v>
      </c>
      <c r="S92" s="71" t="n">
        <v>0.000111201849269693</v>
      </c>
      <c r="T92" s="71" t="n">
        <f aca="false">T91+S92</f>
        <v>0.00983148826722883</v>
      </c>
      <c r="U92" s="72" t="s">
        <v>5</v>
      </c>
      <c r="V92" s="91"/>
      <c r="W92" s="73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74" t="n">
        <v>1</v>
      </c>
      <c r="AR92" s="75" t="n">
        <f aca="false">TRUNC($AQ92*O92,2)</f>
        <v>204.75</v>
      </c>
      <c r="AS92" s="75" t="n">
        <f aca="false">TRUNC($AQ92*P92,2)</f>
        <v>454.89</v>
      </c>
      <c r="AT92" s="75" t="n">
        <f aca="false">AR92+AS92</f>
        <v>659.64</v>
      </c>
      <c r="AU92" s="6"/>
      <c r="AV92" s="6"/>
      <c r="AW92" s="6"/>
      <c r="AX92" s="6"/>
      <c r="AZ92" s="68" t="n">
        <f aca="false">AA92+AE92+AI92+AM92+AQ92+AU92</f>
        <v>1</v>
      </c>
      <c r="BA92" s="76" t="n">
        <f aca="false">AB92+AF92+AJ92+AN92+AR92+AV92</f>
        <v>204.75</v>
      </c>
      <c r="BB92" s="76" t="n">
        <f aca="false">AC92+AG92+AK92+AO92+AS92+AW92</f>
        <v>454.89</v>
      </c>
      <c r="BC92" s="76" t="n">
        <f aca="false">AD92+AH92+AL92+AP92+AT92+AX92</f>
        <v>659.64</v>
      </c>
      <c r="BE92" s="77" t="n">
        <f aca="false">-BA92+O92</f>
        <v>0</v>
      </c>
      <c r="BF92" s="77" t="n">
        <f aca="false">-BB92+P92</f>
        <v>0</v>
      </c>
      <c r="BH92" s="7"/>
    </row>
    <row r="93" customFormat="false" ht="12.75" hidden="false" customHeight="false" outlineLevel="0" collapsed="false">
      <c r="A93" s="5" t="n">
        <v>83</v>
      </c>
      <c r="B93" s="106"/>
      <c r="C93" s="107"/>
      <c r="D93" s="107"/>
      <c r="E93" s="107"/>
      <c r="F93" s="107"/>
      <c r="G93" s="107"/>
      <c r="H93" s="107"/>
      <c r="I93" s="107"/>
      <c r="J93" s="108" t="s">
        <v>201</v>
      </c>
      <c r="K93" s="109"/>
      <c r="L93" s="107"/>
      <c r="M93" s="107"/>
      <c r="N93" s="110"/>
      <c r="O93" s="111" t="n">
        <f aca="false">SUM(O88:O92)</f>
        <v>9811.53</v>
      </c>
      <c r="P93" s="111" t="n">
        <f aca="false">SUM(P88:P92)</f>
        <v>48508.03</v>
      </c>
      <c r="Q93" s="111" t="n">
        <f aca="false">SUM(Q88:Q92)</f>
        <v>58319.56</v>
      </c>
      <c r="R93" s="82"/>
      <c r="S93" s="6"/>
      <c r="T93" s="6"/>
      <c r="U93" s="6"/>
      <c r="V93" s="112"/>
      <c r="W93" s="6"/>
      <c r="X93" s="15" t="n">
        <f aca="false">Q93</f>
        <v>58319.56</v>
      </c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Z93" s="5"/>
      <c r="BA93" s="5"/>
      <c r="BB93" s="5"/>
      <c r="BC93" s="5"/>
      <c r="BH93" s="7"/>
    </row>
    <row r="94" customFormat="false" ht="12.75" hidden="false" customHeight="false" outlineLevel="0" collapsed="false">
      <c r="A94" s="5" t="n">
        <v>84</v>
      </c>
      <c r="B94" s="54"/>
      <c r="C94" s="13"/>
      <c r="D94" s="13"/>
      <c r="E94" s="53"/>
      <c r="F94" s="54"/>
      <c r="G94" s="55"/>
      <c r="H94" s="55"/>
      <c r="I94" s="55"/>
      <c r="J94" s="55"/>
      <c r="K94" s="55"/>
      <c r="L94" s="55"/>
      <c r="M94" s="55"/>
      <c r="N94" s="55"/>
      <c r="O94" s="15"/>
      <c r="P94" s="15"/>
      <c r="Q94" s="55"/>
      <c r="R94" s="82"/>
      <c r="S94" s="6"/>
      <c r="T94" s="6"/>
      <c r="U94" s="6"/>
      <c r="V94" s="92"/>
      <c r="W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Z94" s="5"/>
      <c r="BA94" s="5"/>
      <c r="BB94" s="5"/>
      <c r="BC94" s="5"/>
      <c r="BH94" s="7"/>
    </row>
    <row r="95" customFormat="false" ht="15.75" hidden="false" customHeight="false" outlineLevel="0" collapsed="false">
      <c r="A95" s="5" t="n">
        <v>85</v>
      </c>
      <c r="B95" s="56" t="s">
        <v>202</v>
      </c>
      <c r="C95" s="57"/>
      <c r="D95" s="58" t="s">
        <v>203</v>
      </c>
      <c r="E95" s="59"/>
      <c r="F95" s="60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83"/>
      <c r="R95" s="82"/>
      <c r="S95" s="6"/>
      <c r="T95" s="6"/>
      <c r="U95" s="6"/>
      <c r="V95" s="92"/>
      <c r="W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Z95" s="5"/>
      <c r="BA95" s="5"/>
      <c r="BB95" s="5"/>
      <c r="BC95" s="5"/>
      <c r="BH95" s="7"/>
    </row>
    <row r="96" customFormat="false" ht="25.5" hidden="false" customHeight="false" outlineLevel="0" collapsed="false">
      <c r="A96" s="5" t="n">
        <v>86</v>
      </c>
      <c r="B96" s="63" t="s">
        <v>204</v>
      </c>
      <c r="C96" s="115" t="s">
        <v>205</v>
      </c>
      <c r="D96" s="115" t="s">
        <v>206</v>
      </c>
      <c r="E96" s="116" t="n">
        <v>100</v>
      </c>
      <c r="F96" s="117" t="s">
        <v>207</v>
      </c>
      <c r="G96" s="118" t="n">
        <v>48.69</v>
      </c>
      <c r="H96" s="118" t="n">
        <v>41.89</v>
      </c>
      <c r="I96" s="67" t="n">
        <f aca="false">SUM(G96,H96)</f>
        <v>90.58</v>
      </c>
      <c r="J96" s="67" t="n">
        <f aca="false">ROUND((E96*G96),2)</f>
        <v>4869</v>
      </c>
      <c r="K96" s="67" t="n">
        <f aca="false">ROUND((E96*H96),2)</f>
        <v>4189</v>
      </c>
      <c r="L96" s="68" t="n">
        <f aca="false">$E$6</f>
        <v>0.2054</v>
      </c>
      <c r="M96" s="67" t="n">
        <f aca="false">ROUND((J96*$L96),2)</f>
        <v>1000.09</v>
      </c>
      <c r="N96" s="67" t="n">
        <f aca="false">ROUND((K96*$L96),2)</f>
        <v>860.42</v>
      </c>
      <c r="O96" s="67" t="n">
        <f aca="false">SUM(M96,J96)</f>
        <v>5869.09</v>
      </c>
      <c r="P96" s="67" t="n">
        <f aca="false">SUM(N96,K96)</f>
        <v>5049.42</v>
      </c>
      <c r="Q96" s="69" t="n">
        <f aca="false">SUM(O96:P96)</f>
        <v>10918.51</v>
      </c>
      <c r="R96" s="70" t="n">
        <f aca="false">Q96/$Q$110</f>
        <v>0.00184448680341726</v>
      </c>
      <c r="S96" s="71" t="n">
        <v>0.00184063808027051</v>
      </c>
      <c r="T96" s="71" t="n">
        <f aca="false">T95+S96</f>
        <v>0.00184063808027051</v>
      </c>
      <c r="U96" s="72" t="s">
        <v>5</v>
      </c>
      <c r="V96" s="119"/>
      <c r="W96" s="73"/>
      <c r="AA96" s="74" t="n">
        <v>0.15</v>
      </c>
      <c r="AB96" s="75" t="n">
        <f aca="false">TRUNC($AA96*O96,2)</f>
        <v>880.36</v>
      </c>
      <c r="AC96" s="75" t="n">
        <f aca="false">TRUNC($AA96*P96,2)</f>
        <v>757.41</v>
      </c>
      <c r="AD96" s="75" t="n">
        <f aca="false">AB96+AC96</f>
        <v>1637.77</v>
      </c>
      <c r="AE96" s="86" t="n">
        <v>0.2</v>
      </c>
      <c r="AF96" s="87" t="n">
        <f aca="false">TRUNC($AE96*O96,2)</f>
        <v>1173.81</v>
      </c>
      <c r="AG96" s="87" t="n">
        <f aca="false">TRUNC($AE96*P96,2)</f>
        <v>1009.88</v>
      </c>
      <c r="AH96" s="87" t="n">
        <f aca="false">AF96+AG96</f>
        <v>2183.69</v>
      </c>
      <c r="AI96" s="68" t="n">
        <v>0.2</v>
      </c>
      <c r="AJ96" s="88" t="n">
        <f aca="false">TRUNC($AI96*O96,2)</f>
        <v>1173.81</v>
      </c>
      <c r="AK96" s="88" t="n">
        <f aca="false">TRUNC($AI96*P96,2)</f>
        <v>1009.88</v>
      </c>
      <c r="AL96" s="88" t="n">
        <f aca="false">AJ96+AK96</f>
        <v>2183.69</v>
      </c>
      <c r="AM96" s="89" t="n">
        <v>0.2</v>
      </c>
      <c r="AN96" s="90" t="n">
        <f aca="false">TRUNC($AM96*O96,2)</f>
        <v>1173.81</v>
      </c>
      <c r="AO96" s="90" t="n">
        <f aca="false">TRUNC($AM96*P96,2)</f>
        <v>1009.88</v>
      </c>
      <c r="AP96" s="90" t="n">
        <f aca="false">AN96+AO96</f>
        <v>2183.69</v>
      </c>
      <c r="AQ96" s="74" t="n">
        <v>0.15</v>
      </c>
      <c r="AR96" s="75" t="n">
        <f aca="false">TRUNC($AQ96*O96,2)</f>
        <v>880.36</v>
      </c>
      <c r="AS96" s="75" t="n">
        <f aca="false">TRUNC($AQ96*P96,2)</f>
        <v>757.41</v>
      </c>
      <c r="AT96" s="75" t="n">
        <f aca="false">AR96+AS96</f>
        <v>1637.77</v>
      </c>
      <c r="AU96" s="86" t="n">
        <v>0.1</v>
      </c>
      <c r="AV96" s="87" t="n">
        <f aca="false">TRUNC($AU96*O96,2)+0.04</f>
        <v>586.94</v>
      </c>
      <c r="AW96" s="87" t="n">
        <f aca="false">TRUNC($AU96*P96,2)+0.02</f>
        <v>504.96</v>
      </c>
      <c r="AX96" s="87" t="n">
        <f aca="false">AV96+AW96</f>
        <v>1091.9</v>
      </c>
      <c r="AZ96" s="68" t="n">
        <f aca="false">AA96+AE96+AI96+AM96+AQ96+AU96</f>
        <v>1</v>
      </c>
      <c r="BA96" s="76" t="n">
        <f aca="false">AB96+AF96+AJ96+AN96+AR96+AV96</f>
        <v>5869.09</v>
      </c>
      <c r="BB96" s="76" t="n">
        <f aca="false">AC96+AG96+AK96+AO96+AS96+AW96</f>
        <v>5049.42</v>
      </c>
      <c r="BC96" s="76" t="n">
        <f aca="false">AD96+AH96+AL96+AP96+AT96+AX96</f>
        <v>10918.51</v>
      </c>
      <c r="BE96" s="77" t="n">
        <f aca="false">-BA96+O96</f>
        <v>0</v>
      </c>
      <c r="BF96" s="77" t="n">
        <f aca="false">-BB96+P96</f>
        <v>0</v>
      </c>
      <c r="BH96" s="7"/>
    </row>
    <row r="97" s="92" customFormat="true" ht="25.5" hidden="false" customHeight="false" outlineLevel="0" collapsed="false">
      <c r="A97" s="5" t="n">
        <v>87</v>
      </c>
      <c r="B97" s="63" t="s">
        <v>208</v>
      </c>
      <c r="C97" s="63" t="s">
        <v>209</v>
      </c>
      <c r="D97" s="63" t="s">
        <v>210</v>
      </c>
      <c r="E97" s="64" t="n">
        <v>20</v>
      </c>
      <c r="F97" s="65" t="s">
        <v>78</v>
      </c>
      <c r="G97" s="66" t="n">
        <v>16.72</v>
      </c>
      <c r="H97" s="66" t="n">
        <v>6.76</v>
      </c>
      <c r="I97" s="67" t="n">
        <f aca="false">SUM(G97,H97)</f>
        <v>23.48</v>
      </c>
      <c r="J97" s="67" t="n">
        <f aca="false">ROUND((E97*G97),2)</f>
        <v>334.4</v>
      </c>
      <c r="K97" s="67" t="n">
        <f aca="false">ROUND((E97*H97),2)</f>
        <v>135.2</v>
      </c>
      <c r="L97" s="68" t="n">
        <f aca="false">$E$6</f>
        <v>0.2054</v>
      </c>
      <c r="M97" s="67" t="n">
        <f aca="false">ROUND((J97*$L97),2)</f>
        <v>68.69</v>
      </c>
      <c r="N97" s="67" t="n">
        <f aca="false">ROUND((K97*$L97),2)</f>
        <v>27.77</v>
      </c>
      <c r="O97" s="67" t="n">
        <f aca="false">SUM(M97,J97)</f>
        <v>403.09</v>
      </c>
      <c r="P97" s="67" t="n">
        <f aca="false">SUM(N97,K97)</f>
        <v>162.97</v>
      </c>
      <c r="Q97" s="69" t="n">
        <f aca="false">SUM(O97:P97)</f>
        <v>566.06</v>
      </c>
      <c r="R97" s="70" t="n">
        <f aca="false">Q97/$Q$110</f>
        <v>9.56257035018855E-005</v>
      </c>
      <c r="S97" s="71" t="n">
        <v>9.54261700285041E-005</v>
      </c>
      <c r="T97" s="71" t="n">
        <f aca="false">T96+S97</f>
        <v>0.00193606425029901</v>
      </c>
      <c r="U97" s="72" t="s">
        <v>5</v>
      </c>
      <c r="V97" s="91"/>
      <c r="W97" s="73"/>
      <c r="X97" s="5"/>
      <c r="Y97" s="5"/>
      <c r="Z97" s="5"/>
      <c r="AA97" s="74" t="n">
        <v>0.5</v>
      </c>
      <c r="AB97" s="75" t="n">
        <f aca="false">TRUNC($AA97*O97,2)</f>
        <v>201.54</v>
      </c>
      <c r="AC97" s="75" t="n">
        <f aca="false">TRUNC($AA97*P97,2)</f>
        <v>81.48</v>
      </c>
      <c r="AD97" s="75" t="n">
        <f aca="false">AB97+AC97</f>
        <v>283.02</v>
      </c>
      <c r="AE97" s="86" t="n">
        <v>0.5</v>
      </c>
      <c r="AF97" s="87" t="n">
        <f aca="false">TRUNC($AE97*O97,2)+0.01</f>
        <v>201.55</v>
      </c>
      <c r="AG97" s="87" t="n">
        <f aca="false">TRUNC($AE97*P97,2)+0.01</f>
        <v>81.49</v>
      </c>
      <c r="AH97" s="87" t="n">
        <f aca="false">AF97+AG97</f>
        <v>283.04</v>
      </c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5"/>
      <c r="AZ97" s="68" t="n">
        <f aca="false">AA97+AE97+AI97+AM97+AQ97+AU97</f>
        <v>1</v>
      </c>
      <c r="BA97" s="76" t="n">
        <f aca="false">AB97+AF97+AJ97+AN97+AR97+AV97</f>
        <v>403.09</v>
      </c>
      <c r="BB97" s="76" t="n">
        <f aca="false">AC97+AG97+AK97+AO97+AS97+AW97</f>
        <v>162.97</v>
      </c>
      <c r="BC97" s="76" t="n">
        <f aca="false">AD97+AH97+AL97+AP97+AT97+AX97</f>
        <v>566.06</v>
      </c>
      <c r="BD97" s="5"/>
      <c r="BE97" s="77" t="n">
        <f aca="false">-BA97+O97</f>
        <v>0</v>
      </c>
      <c r="BF97" s="77" t="n">
        <f aca="false">-BB97+P97</f>
        <v>0</v>
      </c>
      <c r="BG97" s="5"/>
      <c r="BH97" s="7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</row>
    <row r="98" s="6" customFormat="true" ht="25.5" hidden="false" customHeight="false" outlineLevel="0" collapsed="false">
      <c r="A98" s="5" t="n">
        <v>88</v>
      </c>
      <c r="B98" s="63" t="s">
        <v>211</v>
      </c>
      <c r="C98" s="63" t="s">
        <v>212</v>
      </c>
      <c r="D98" s="63" t="s">
        <v>213</v>
      </c>
      <c r="E98" s="64" t="n">
        <v>815.9</v>
      </c>
      <c r="F98" s="117" t="s">
        <v>207</v>
      </c>
      <c r="G98" s="66" t="n">
        <v>1.12</v>
      </c>
      <c r="H98" s="66" t="n">
        <v>0.45</v>
      </c>
      <c r="I98" s="67" t="n">
        <f aca="false">SUM(G98,H98)</f>
        <v>1.57</v>
      </c>
      <c r="J98" s="67" t="n">
        <f aca="false">ROUND((E98*G98),2)</f>
        <v>913.81</v>
      </c>
      <c r="K98" s="67" t="n">
        <f aca="false">ROUND((E98*H98),2)</f>
        <v>367.16</v>
      </c>
      <c r="L98" s="68" t="n">
        <f aca="false">$E$6</f>
        <v>0.2054</v>
      </c>
      <c r="M98" s="67" t="n">
        <f aca="false">ROUND((J98*$L98),2)</f>
        <v>187.7</v>
      </c>
      <c r="N98" s="67" t="n">
        <f aca="false">ROUND((K98*$L98),2)</f>
        <v>75.41</v>
      </c>
      <c r="O98" s="67" t="n">
        <f aca="false">SUM(M98,J98)</f>
        <v>1101.51</v>
      </c>
      <c r="P98" s="67" t="n">
        <f aca="false">SUM(N98,K98)</f>
        <v>442.57</v>
      </c>
      <c r="Q98" s="69" t="n">
        <f aca="false">SUM(O98:P98)</f>
        <v>1544.08</v>
      </c>
      <c r="R98" s="70" t="n">
        <f aca="false">Q98/$Q$110</f>
        <v>0.000260844674174454</v>
      </c>
      <c r="S98" s="71" t="n">
        <v>0.000260300393275647</v>
      </c>
      <c r="T98" s="71" t="n">
        <f aca="false">T97+S98</f>
        <v>0.00219636464357466</v>
      </c>
      <c r="U98" s="72" t="s">
        <v>5</v>
      </c>
      <c r="V98" s="120"/>
      <c r="W98" s="73"/>
      <c r="X98" s="5"/>
      <c r="Y98" s="5"/>
      <c r="Z98" s="5"/>
      <c r="AE98" s="86" t="n">
        <v>0.5</v>
      </c>
      <c r="AF98" s="87" t="n">
        <f aca="false">TRUNC($AE98*O98,2)</f>
        <v>550.75</v>
      </c>
      <c r="AG98" s="87" t="n">
        <f aca="false">TRUNC($AE98*P98,2)</f>
        <v>221.28</v>
      </c>
      <c r="AH98" s="87" t="n">
        <f aca="false">AF98+AG98</f>
        <v>772.03</v>
      </c>
      <c r="AI98" s="68" t="n">
        <v>0.5</v>
      </c>
      <c r="AJ98" s="88" t="n">
        <f aca="false">TRUNC($AI98*O98,2)+0.01</f>
        <v>550.76</v>
      </c>
      <c r="AK98" s="88" t="n">
        <f aca="false">TRUNC($AI98*P98,2)+0.01</f>
        <v>221.29</v>
      </c>
      <c r="AL98" s="88" t="n">
        <f aca="false">AJ98+AK98</f>
        <v>772.05</v>
      </c>
      <c r="AY98" s="5"/>
      <c r="AZ98" s="68" t="n">
        <f aca="false">AA98+AE98+AI98+AM98+AQ98+AU98</f>
        <v>1</v>
      </c>
      <c r="BA98" s="76" t="n">
        <f aca="false">AB98+AF98+AJ98+AN98+AR98+AV98</f>
        <v>1101.51</v>
      </c>
      <c r="BB98" s="76" t="n">
        <f aca="false">AC98+AG98+AK98+AO98+AS98+AW98</f>
        <v>442.57</v>
      </c>
      <c r="BC98" s="76" t="n">
        <f aca="false">AD98+AH98+AL98+AP98+AT98+AX98</f>
        <v>1544.08</v>
      </c>
      <c r="BD98" s="5"/>
      <c r="BE98" s="77" t="n">
        <f aca="false">-BA98+O98</f>
        <v>0</v>
      </c>
      <c r="BF98" s="77" t="n">
        <f aca="false">-BB98+P98</f>
        <v>0</v>
      </c>
      <c r="BG98" s="5"/>
      <c r="BH98" s="7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</row>
    <row r="99" s="6" customFormat="true" ht="38.25" hidden="false" customHeight="false" outlineLevel="0" collapsed="false">
      <c r="A99" s="5" t="n">
        <v>89</v>
      </c>
      <c r="B99" s="63" t="s">
        <v>214</v>
      </c>
      <c r="C99" s="63" t="n">
        <v>100982</v>
      </c>
      <c r="D99" s="66" t="s">
        <v>215</v>
      </c>
      <c r="E99" s="64" t="n">
        <v>815.9</v>
      </c>
      <c r="F99" s="117" t="s">
        <v>207</v>
      </c>
      <c r="G99" s="66" t="n">
        <v>1.1</v>
      </c>
      <c r="H99" s="66" t="n">
        <v>7.23</v>
      </c>
      <c r="I99" s="67" t="n">
        <f aca="false">SUM(G99,H99)</f>
        <v>8.33</v>
      </c>
      <c r="J99" s="67" t="n">
        <f aca="false">ROUND((E99*G99),2)</f>
        <v>897.49</v>
      </c>
      <c r="K99" s="67" t="n">
        <f aca="false">ROUND((E99*H99),2)</f>
        <v>5898.96</v>
      </c>
      <c r="L99" s="68" t="n">
        <f aca="false">$E$6</f>
        <v>0.2054</v>
      </c>
      <c r="M99" s="67" t="n">
        <f aca="false">ROUND((J99*$L99),2)</f>
        <v>184.34</v>
      </c>
      <c r="N99" s="67" t="n">
        <f aca="false">ROUND((K99*$L99),2)</f>
        <v>1211.65</v>
      </c>
      <c r="O99" s="67" t="n">
        <f aca="false">SUM(M99,J99)</f>
        <v>1081.83</v>
      </c>
      <c r="P99" s="67" t="n">
        <f aca="false">SUM(N99,K99)</f>
        <v>7110.61</v>
      </c>
      <c r="Q99" s="69" t="n">
        <f aca="false">SUM(O99:P99)</f>
        <v>8192.44</v>
      </c>
      <c r="R99" s="70" t="n">
        <f aca="false">Q99/$Q$110</f>
        <v>0.00138396607850226</v>
      </c>
      <c r="S99" s="71" t="n">
        <v>0.00138107828214027</v>
      </c>
      <c r="T99" s="71" t="n">
        <f aca="false">T98+S99</f>
        <v>0.00357744292571492</v>
      </c>
      <c r="U99" s="72" t="s">
        <v>5</v>
      </c>
      <c r="V99" s="120"/>
      <c r="W99" s="73"/>
      <c r="AA99" s="74" t="n">
        <v>0.15</v>
      </c>
      <c r="AB99" s="75" t="n">
        <f aca="false">TRUNC($AA99*O99,2)</f>
        <v>162.27</v>
      </c>
      <c r="AC99" s="75" t="n">
        <f aca="false">TRUNC($AA99*P99,2)</f>
        <v>1066.59</v>
      </c>
      <c r="AD99" s="75" t="n">
        <f aca="false">AB99+AC99</f>
        <v>1228.86</v>
      </c>
      <c r="AE99" s="86" t="n">
        <v>0.2</v>
      </c>
      <c r="AF99" s="87" t="n">
        <f aca="false">TRUNC($AE99*O99,2)</f>
        <v>216.36</v>
      </c>
      <c r="AG99" s="87" t="n">
        <f aca="false">TRUNC($AE99*P99,2)</f>
        <v>1422.12</v>
      </c>
      <c r="AH99" s="87" t="n">
        <f aca="false">AF99+AG99</f>
        <v>1638.48</v>
      </c>
      <c r="AI99" s="68" t="n">
        <v>0.2</v>
      </c>
      <c r="AJ99" s="88" t="n">
        <f aca="false">TRUNC($AI99*O99,2)</f>
        <v>216.36</v>
      </c>
      <c r="AK99" s="88" t="n">
        <f aca="false">TRUNC($AI99*P99,2)</f>
        <v>1422.12</v>
      </c>
      <c r="AL99" s="88" t="n">
        <f aca="false">AJ99+AK99</f>
        <v>1638.48</v>
      </c>
      <c r="AM99" s="89" t="n">
        <v>0.2</v>
      </c>
      <c r="AN99" s="90" t="n">
        <f aca="false">TRUNC($AM99*O99,2)</f>
        <v>216.36</v>
      </c>
      <c r="AO99" s="90" t="n">
        <f aca="false">TRUNC($AM99*P99,2)</f>
        <v>1422.12</v>
      </c>
      <c r="AP99" s="90" t="n">
        <f aca="false">AN99+AO99</f>
        <v>1638.48</v>
      </c>
      <c r="AQ99" s="74" t="n">
        <v>0.15</v>
      </c>
      <c r="AR99" s="75" t="n">
        <f aca="false">TRUNC($AQ99*O99,2)</f>
        <v>162.27</v>
      </c>
      <c r="AS99" s="75" t="n">
        <f aca="false">TRUNC($AQ99*P99,2)</f>
        <v>1066.59</v>
      </c>
      <c r="AT99" s="75" t="n">
        <f aca="false">AR99+AS99</f>
        <v>1228.86</v>
      </c>
      <c r="AU99" s="86" t="n">
        <v>0.1</v>
      </c>
      <c r="AV99" s="87" t="n">
        <f aca="false">TRUNC($AU99*O99,2)+0.03</f>
        <v>108.21</v>
      </c>
      <c r="AW99" s="87" t="n">
        <f aca="false">TRUNC($AU99*P99,2)+0.01</f>
        <v>711.07</v>
      </c>
      <c r="AX99" s="87" t="n">
        <f aca="false">AV99+AW99</f>
        <v>819.28</v>
      </c>
      <c r="AZ99" s="68" t="n">
        <f aca="false">AA99+AE99+AI99+AM99+AQ99+AU99</f>
        <v>1</v>
      </c>
      <c r="BA99" s="76" t="n">
        <f aca="false">AB99+AF99+AJ99+AN99+AR99+AV99</f>
        <v>1081.83</v>
      </c>
      <c r="BB99" s="76" t="n">
        <f aca="false">AC99+AG99+AK99+AO99+AS99+AW99</f>
        <v>7110.61</v>
      </c>
      <c r="BC99" s="76" t="n">
        <f aca="false">AD99+AH99+AL99+AP99+AT99+AX99</f>
        <v>8192.44</v>
      </c>
      <c r="BD99" s="5"/>
      <c r="BE99" s="77" t="n">
        <f aca="false">-BA99+O99</f>
        <v>0</v>
      </c>
      <c r="BF99" s="77" t="n">
        <f aca="false">-BB99+P99</f>
        <v>0</v>
      </c>
      <c r="BG99" s="5"/>
      <c r="BH99" s="7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</row>
    <row r="100" customFormat="false" ht="12.75" hidden="false" customHeight="false" outlineLevel="0" collapsed="false">
      <c r="A100" s="5" t="n">
        <v>90</v>
      </c>
      <c r="B100" s="78"/>
      <c r="C100" s="61"/>
      <c r="D100" s="61"/>
      <c r="E100" s="61"/>
      <c r="F100" s="61"/>
      <c r="G100" s="61"/>
      <c r="H100" s="61"/>
      <c r="I100" s="61"/>
      <c r="J100" s="79" t="s">
        <v>216</v>
      </c>
      <c r="K100" s="80"/>
      <c r="L100" s="61"/>
      <c r="M100" s="61"/>
      <c r="N100" s="62"/>
      <c r="O100" s="111" t="n">
        <f aca="false">SUM(O96:O99)</f>
        <v>8455.52</v>
      </c>
      <c r="P100" s="111" t="n">
        <f aca="false">SUM(P96:P99)</f>
        <v>12765.57</v>
      </c>
      <c r="Q100" s="111" t="n">
        <f aca="false">SUM(Q96:Q99)</f>
        <v>21221.09</v>
      </c>
      <c r="R100" s="121"/>
      <c r="S100" s="103"/>
      <c r="T100" s="103"/>
      <c r="U100" s="103"/>
      <c r="V100" s="112"/>
      <c r="W100" s="6"/>
      <c r="X100" s="15" t="n">
        <f aca="false">Q100</f>
        <v>21221.09</v>
      </c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Z100" s="5"/>
      <c r="BA100" s="5"/>
      <c r="BB100" s="5"/>
      <c r="BC100" s="5"/>
      <c r="BH100" s="7"/>
    </row>
    <row r="101" customFormat="false" ht="12.75" hidden="false" customHeight="false" outlineLevel="0" collapsed="false">
      <c r="A101" s="5" t="n">
        <v>91</v>
      </c>
      <c r="B101" s="13"/>
      <c r="C101" s="13"/>
      <c r="D101" s="13"/>
      <c r="E101" s="14"/>
      <c r="F101" s="13"/>
      <c r="G101" s="15"/>
      <c r="H101" s="15"/>
      <c r="I101" s="15"/>
      <c r="J101" s="15"/>
      <c r="K101" s="15"/>
      <c r="L101" s="55"/>
      <c r="M101" s="15"/>
      <c r="N101" s="15"/>
      <c r="O101" s="15"/>
      <c r="P101" s="15"/>
      <c r="Q101" s="15"/>
      <c r="R101" s="82"/>
      <c r="S101" s="6"/>
      <c r="T101" s="6"/>
      <c r="U101" s="6"/>
      <c r="V101" s="92"/>
      <c r="W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Z101" s="5"/>
      <c r="BA101" s="5"/>
      <c r="BB101" s="5"/>
      <c r="BC101" s="5"/>
      <c r="BH101" s="7"/>
    </row>
    <row r="102" customFormat="false" ht="15.75" hidden="false" customHeight="false" outlineLevel="0" collapsed="false">
      <c r="A102" s="5" t="n">
        <v>92</v>
      </c>
      <c r="B102" s="56" t="n">
        <v>8</v>
      </c>
      <c r="C102" s="57"/>
      <c r="D102" s="58" t="s">
        <v>217</v>
      </c>
      <c r="E102" s="59"/>
      <c r="F102" s="60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83"/>
      <c r="R102" s="82"/>
      <c r="S102" s="6"/>
      <c r="T102" s="6"/>
      <c r="U102" s="6"/>
      <c r="V102" s="92"/>
      <c r="W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Z102" s="5"/>
      <c r="BA102" s="5"/>
      <c r="BB102" s="5"/>
      <c r="BC102" s="5"/>
      <c r="BH102" s="7"/>
    </row>
    <row r="103" customFormat="false" ht="12.75" hidden="false" customHeight="false" outlineLevel="0" collapsed="false">
      <c r="A103" s="5" t="n">
        <v>93</v>
      </c>
      <c r="B103" s="63" t="s">
        <v>218</v>
      </c>
      <c r="C103" s="63" t="s">
        <v>219</v>
      </c>
      <c r="D103" s="115" t="s">
        <v>220</v>
      </c>
      <c r="E103" s="116" t="n">
        <v>2586.99</v>
      </c>
      <c r="F103" s="117" t="s">
        <v>48</v>
      </c>
      <c r="G103" s="66" t="n">
        <v>2.26</v>
      </c>
      <c r="H103" s="66" t="n">
        <v>0.86</v>
      </c>
      <c r="I103" s="67" t="n">
        <f aca="false">SUM(G103,H103)</f>
        <v>3.12</v>
      </c>
      <c r="J103" s="67" t="n">
        <f aca="false">ROUND((E103*G103),2)</f>
        <v>5846.6</v>
      </c>
      <c r="K103" s="67" t="n">
        <f aca="false">ROUND((E103*H103),2)</f>
        <v>2224.81</v>
      </c>
      <c r="L103" s="68" t="n">
        <f aca="false">$E$6</f>
        <v>0.2054</v>
      </c>
      <c r="M103" s="67" t="n">
        <f aca="false">ROUND((J103*$L103),2)</f>
        <v>1200.89</v>
      </c>
      <c r="N103" s="67" t="n">
        <f aca="false">ROUND((K103*$L103),2)</f>
        <v>456.98</v>
      </c>
      <c r="O103" s="67" t="n">
        <f aca="false">SUM(M103,J103)</f>
        <v>7047.49</v>
      </c>
      <c r="P103" s="67" t="n">
        <f aca="false">SUM(N103,K103)</f>
        <v>2681.79</v>
      </c>
      <c r="Q103" s="69" t="n">
        <f aca="false">SUM(O103:P103)</f>
        <v>9729.28</v>
      </c>
      <c r="R103" s="70" t="n">
        <f aca="false">Q103/$Q$110</f>
        <v>0.00164358768428581</v>
      </c>
      <c r="S103" s="71" t="n">
        <v>0.00164015815909078</v>
      </c>
      <c r="T103" s="71" t="n">
        <f aca="false">T102+S103</f>
        <v>0.00164015815909078</v>
      </c>
      <c r="U103" s="72" t="s">
        <v>5</v>
      </c>
      <c r="V103" s="119"/>
      <c r="W103" s="73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74" t="n">
        <v>0.5</v>
      </c>
      <c r="AR103" s="75" t="n">
        <f aca="false">TRUNC($AQ103*O103,2)</f>
        <v>3523.74</v>
      </c>
      <c r="AS103" s="75" t="n">
        <f aca="false">TRUNC($AQ103*P103,2)</f>
        <v>1340.89</v>
      </c>
      <c r="AT103" s="75" t="n">
        <f aca="false">AR103+AS103</f>
        <v>4864.63</v>
      </c>
      <c r="AU103" s="86" t="n">
        <v>0.5</v>
      </c>
      <c r="AV103" s="87" t="n">
        <f aca="false">TRUNC($AU103*O103,2)+0.01</f>
        <v>3523.75</v>
      </c>
      <c r="AW103" s="87" t="n">
        <f aca="false">TRUNC($AU103*P103,2)+0.01</f>
        <v>1340.9</v>
      </c>
      <c r="AX103" s="87" t="n">
        <f aca="false">AV103+AW103</f>
        <v>4864.65</v>
      </c>
      <c r="AZ103" s="68" t="n">
        <f aca="false">AA103+AE103+AI103+AM103+AQ103+AU103</f>
        <v>1</v>
      </c>
      <c r="BA103" s="76" t="n">
        <f aca="false">AB103+AF103+AJ103+AN103+AR103+AV103</f>
        <v>7047.49</v>
      </c>
      <c r="BB103" s="76" t="n">
        <f aca="false">AC103+AG103+AK103+AO103+AS103+AW103</f>
        <v>2681.79</v>
      </c>
      <c r="BC103" s="76" t="n">
        <f aca="false">AD103+AH103+AL103+AP103+AT103+AX103</f>
        <v>9729.28</v>
      </c>
      <c r="BE103" s="77" t="n">
        <f aca="false">-BA103+O103</f>
        <v>0</v>
      </c>
      <c r="BF103" s="77" t="n">
        <f aca="false">-BB103+P103</f>
        <v>0</v>
      </c>
      <c r="BH103" s="7"/>
    </row>
    <row r="104" s="92" customFormat="true" ht="25.5" hidden="false" customHeight="false" outlineLevel="0" collapsed="false">
      <c r="A104" s="5" t="n">
        <v>94</v>
      </c>
      <c r="B104" s="63" t="s">
        <v>221</v>
      </c>
      <c r="C104" s="63" t="s">
        <v>222</v>
      </c>
      <c r="D104" s="63" t="s">
        <v>223</v>
      </c>
      <c r="E104" s="64" t="n">
        <v>2</v>
      </c>
      <c r="F104" s="65" t="s">
        <v>78</v>
      </c>
      <c r="G104" s="66" t="n">
        <v>775.04</v>
      </c>
      <c r="H104" s="66" t="n">
        <v>1132.08</v>
      </c>
      <c r="I104" s="67" t="n">
        <f aca="false">SUM(G104,H104)</f>
        <v>1907.12</v>
      </c>
      <c r="J104" s="67" t="n">
        <f aca="false">ROUND((E104*G104),2)</f>
        <v>1550.08</v>
      </c>
      <c r="K104" s="67" t="n">
        <f aca="false">ROUND((E104*H104),2)</f>
        <v>2264.16</v>
      </c>
      <c r="L104" s="68" t="n">
        <f aca="false">$E$6</f>
        <v>0.2054</v>
      </c>
      <c r="M104" s="67" t="n">
        <f aca="false">ROUND((J104*$L104),2)</f>
        <v>318.39</v>
      </c>
      <c r="N104" s="67" t="n">
        <f aca="false">ROUND((K104*$L104),2)</f>
        <v>465.06</v>
      </c>
      <c r="O104" s="67" t="n">
        <f aca="false">SUM(M104,J104)</f>
        <v>1868.47</v>
      </c>
      <c r="P104" s="67" t="n">
        <f aca="false">SUM(N104,K104)</f>
        <v>2729.22</v>
      </c>
      <c r="Q104" s="69" t="n">
        <f aca="false">SUM(O104:P104)</f>
        <v>4597.69</v>
      </c>
      <c r="R104" s="70" t="n">
        <f aca="false">Q104/$Q$110</f>
        <v>0.00077669741853087</v>
      </c>
      <c r="S104" s="71" t="n">
        <v>0.000775076754546079</v>
      </c>
      <c r="T104" s="71" t="n">
        <f aca="false">T103+S104</f>
        <v>0.00241523491363686</v>
      </c>
      <c r="U104" s="72" t="s">
        <v>5</v>
      </c>
      <c r="V104" s="91"/>
      <c r="W104" s="73"/>
      <c r="X104" s="5"/>
      <c r="Y104" s="5"/>
      <c r="Z104" s="5"/>
      <c r="AA104" s="74" t="n">
        <v>0.5</v>
      </c>
      <c r="AB104" s="75" t="n">
        <f aca="false">TRUNC($AA104*O104,2)</f>
        <v>934.23</v>
      </c>
      <c r="AC104" s="75" t="n">
        <f aca="false">TRUNC($AA104*P104,2)</f>
        <v>1364.61</v>
      </c>
      <c r="AD104" s="75" t="n">
        <f aca="false">AB104+AC104</f>
        <v>2298.84</v>
      </c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86" t="n">
        <v>0.5</v>
      </c>
      <c r="AV104" s="87" t="n">
        <f aca="false">TRUNC($AU104*O104,2)+0.01</f>
        <v>934.24</v>
      </c>
      <c r="AW104" s="87" t="n">
        <f aca="false">TRUNC($AU104*P104,2)</f>
        <v>1364.61</v>
      </c>
      <c r="AX104" s="87" t="n">
        <f aca="false">AV104+AW104</f>
        <v>2298.85</v>
      </c>
      <c r="AY104" s="5"/>
      <c r="AZ104" s="68" t="n">
        <f aca="false">AA104+AE104+AI104+AM104+AQ104+AU104</f>
        <v>1</v>
      </c>
      <c r="BA104" s="76" t="n">
        <f aca="false">AB104+AF104+AJ104+AN104+AR104+AV104</f>
        <v>1868.47</v>
      </c>
      <c r="BB104" s="76" t="n">
        <f aca="false">AC104+AG104+AK104+AO104+AS104+AW104</f>
        <v>2729.22</v>
      </c>
      <c r="BC104" s="76" t="n">
        <f aca="false">AD104+AH104+AL104+AP104+AT104+AX104</f>
        <v>4597.69</v>
      </c>
      <c r="BD104" s="5"/>
      <c r="BE104" s="77" t="n">
        <f aca="false">-BA104+O104</f>
        <v>0</v>
      </c>
      <c r="BF104" s="77" t="n">
        <f aca="false">-BB104+P104</f>
        <v>0</v>
      </c>
      <c r="BG104" s="5"/>
      <c r="BH104" s="7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  <c r="GL104" s="5"/>
      <c r="GM104" s="5"/>
      <c r="GN104" s="5"/>
      <c r="GO104" s="5"/>
      <c r="GP104" s="5"/>
      <c r="GQ104" s="5"/>
      <c r="GR104" s="5"/>
      <c r="GS104" s="5"/>
      <c r="GT104" s="5"/>
      <c r="GU104" s="5"/>
      <c r="GV104" s="5"/>
      <c r="GW104" s="5"/>
      <c r="GX104" s="5"/>
      <c r="GY104" s="5"/>
      <c r="GZ104" s="5"/>
      <c r="HA104" s="5"/>
      <c r="HB104" s="5"/>
      <c r="HC104" s="5"/>
      <c r="HD104" s="5"/>
      <c r="HE104" s="5"/>
      <c r="HF104" s="5"/>
      <c r="HG104" s="5"/>
      <c r="HH104" s="5"/>
      <c r="HI104" s="5"/>
      <c r="HJ104" s="5"/>
      <c r="HK104" s="5"/>
      <c r="HL104" s="5"/>
      <c r="HM104" s="5"/>
      <c r="HN104" s="5"/>
      <c r="HO104" s="5"/>
      <c r="HP104" s="5"/>
      <c r="HQ104" s="5"/>
      <c r="HR104" s="5"/>
      <c r="HS104" s="5"/>
      <c r="HT104" s="5"/>
      <c r="HU104" s="5"/>
      <c r="HV104" s="5"/>
      <c r="HW104" s="5"/>
      <c r="HX104" s="5"/>
      <c r="HY104" s="5"/>
      <c r="HZ104" s="5"/>
      <c r="IA104" s="5"/>
      <c r="IB104" s="5"/>
      <c r="IC104" s="5"/>
      <c r="ID104" s="5"/>
      <c r="IE104" s="5"/>
      <c r="IF104" s="5"/>
      <c r="IG104" s="5"/>
      <c r="IH104" s="5"/>
      <c r="II104" s="5"/>
      <c r="IJ104" s="5"/>
      <c r="IK104" s="5"/>
      <c r="IL104" s="5"/>
      <c r="IM104" s="5"/>
      <c r="IN104" s="5"/>
      <c r="IO104" s="5"/>
      <c r="IP104" s="5"/>
      <c r="IQ104" s="5"/>
      <c r="IR104" s="5"/>
      <c r="IS104" s="5"/>
      <c r="IT104" s="5"/>
      <c r="IU104" s="5"/>
      <c r="IV104" s="5"/>
    </row>
    <row r="105" customFormat="false" ht="12.75" hidden="false" customHeight="false" outlineLevel="0" collapsed="false">
      <c r="A105" s="5" t="n">
        <v>95</v>
      </c>
      <c r="B105" s="78"/>
      <c r="C105" s="61"/>
      <c r="D105" s="61"/>
      <c r="E105" s="61"/>
      <c r="F105" s="61"/>
      <c r="G105" s="61"/>
      <c r="H105" s="61"/>
      <c r="I105" s="61"/>
      <c r="J105" s="79" t="s">
        <v>224</v>
      </c>
      <c r="K105" s="80"/>
      <c r="L105" s="61"/>
      <c r="M105" s="61"/>
      <c r="N105" s="62"/>
      <c r="O105" s="111" t="n">
        <f aca="false">SUM(O103:O104)</f>
        <v>8915.96</v>
      </c>
      <c r="P105" s="111" t="n">
        <f aca="false">SUM(P103:P104)</f>
        <v>5411.01</v>
      </c>
      <c r="Q105" s="111" t="n">
        <f aca="false">SUM(Q103:Q104)</f>
        <v>14326.97</v>
      </c>
      <c r="R105" s="121"/>
      <c r="S105" s="103"/>
      <c r="T105" s="103"/>
      <c r="U105" s="103"/>
      <c r="V105" s="112"/>
      <c r="W105" s="6"/>
      <c r="X105" s="15" t="n">
        <f aca="false">Q105</f>
        <v>14326.97</v>
      </c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Z105" s="5"/>
      <c r="BA105" s="5"/>
      <c r="BB105" s="5"/>
      <c r="BC105" s="5"/>
      <c r="BH105" s="7"/>
    </row>
    <row r="106" customFormat="false" ht="12.75" hidden="false" customHeight="false" outlineLevel="0" collapsed="false">
      <c r="A106" s="5" t="n">
        <v>96</v>
      </c>
      <c r="B106" s="96"/>
      <c r="C106" s="96"/>
      <c r="D106" s="96"/>
      <c r="E106" s="96"/>
      <c r="F106" s="96"/>
      <c r="G106" s="96"/>
      <c r="H106" s="96"/>
      <c r="I106" s="96"/>
      <c r="J106" s="97"/>
      <c r="K106" s="96"/>
      <c r="L106" s="98"/>
      <c r="M106" s="96"/>
      <c r="N106" s="96"/>
      <c r="O106" s="96"/>
      <c r="P106" s="96"/>
      <c r="Q106" s="96"/>
      <c r="R106" s="122"/>
      <c r="S106" s="5"/>
      <c r="T106" s="5"/>
      <c r="U106" s="5"/>
      <c r="V106" s="5"/>
      <c r="W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Z106" s="5"/>
      <c r="BA106" s="5"/>
      <c r="BB106" s="5"/>
      <c r="BC106" s="5"/>
      <c r="BH106" s="7"/>
    </row>
    <row r="107" customFormat="false" ht="13.5" hidden="false" customHeight="false" outlineLevel="0" collapsed="false">
      <c r="A107" s="5" t="n">
        <v>97</v>
      </c>
      <c r="B107" s="13"/>
      <c r="C107" s="13"/>
      <c r="D107" s="13"/>
      <c r="E107" s="14"/>
      <c r="F107" s="13"/>
      <c r="G107" s="15"/>
      <c r="H107" s="15"/>
      <c r="I107" s="15"/>
      <c r="J107" s="15"/>
      <c r="K107" s="15"/>
      <c r="L107" s="55"/>
      <c r="M107" s="15"/>
      <c r="N107" s="15"/>
      <c r="O107" s="15"/>
      <c r="P107" s="15"/>
      <c r="Q107" s="15"/>
      <c r="R107" s="123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BH107" s="7"/>
    </row>
    <row r="108" customFormat="false" ht="13.5" hidden="false" customHeight="false" outlineLevel="0" collapsed="false">
      <c r="A108" s="5" t="n">
        <v>98</v>
      </c>
      <c r="B108" s="124"/>
      <c r="C108" s="125"/>
      <c r="D108" s="125"/>
      <c r="E108" s="125"/>
      <c r="F108" s="125"/>
      <c r="G108" s="125"/>
      <c r="H108" s="125"/>
      <c r="I108" s="125"/>
      <c r="J108" s="124" t="s">
        <v>225</v>
      </c>
      <c r="K108" s="125"/>
      <c r="L108" s="125"/>
      <c r="M108" s="125"/>
      <c r="N108" s="126"/>
      <c r="O108" s="127" t="n">
        <f aca="false">SUM(O$15:O$105)/2</f>
        <v>187422.27</v>
      </c>
      <c r="P108" s="55"/>
      <c r="Q108" s="55"/>
      <c r="R108" s="123"/>
      <c r="V108" s="128" t="n">
        <f aca="false">SUM(V14:V105)</f>
        <v>5571065.5</v>
      </c>
      <c r="W108" s="37"/>
      <c r="AA108" s="74" t="n">
        <f aca="false">AD108/$Q$110</f>
        <v>0.0122028844429358</v>
      </c>
      <c r="AB108" s="129" t="n">
        <f aca="false">SUM(AB14:AB105)</f>
        <v>34103.55</v>
      </c>
      <c r="AC108" s="129" t="n">
        <f aca="false">SUM(AC14:AC105)</f>
        <v>38131.89</v>
      </c>
      <c r="AD108" s="129" t="n">
        <f aca="false">SUM(AD14:AD105)</f>
        <v>72235.44</v>
      </c>
      <c r="AE108" s="86" t="n">
        <f aca="false">AH108/$Q$110</f>
        <v>0.28922908791457</v>
      </c>
      <c r="AF108" s="130" t="n">
        <f aca="false">SUM(AF14:AF105)</f>
        <v>28096.18</v>
      </c>
      <c r="AG108" s="130" t="n">
        <f aca="false">SUM(AG14:AG105)</f>
        <v>1684006.44</v>
      </c>
      <c r="AH108" s="130" t="n">
        <f aca="false">SUM(AH14:AH105)</f>
        <v>1712102.62</v>
      </c>
      <c r="AI108" s="68" t="n">
        <f aca="false">AL108/$Q$110</f>
        <v>0.291358208410229</v>
      </c>
      <c r="AJ108" s="131" t="n">
        <f aca="false">SUM(AJ14:AJ105)</f>
        <v>35275.62</v>
      </c>
      <c r="AK108" s="131" t="n">
        <f aca="false">SUM(AK14:AK105)</f>
        <v>1689430.41</v>
      </c>
      <c r="AL108" s="131" t="n">
        <f aca="false">SUM(AL14:AL105)</f>
        <v>1724706.03</v>
      </c>
      <c r="AM108" s="89" t="n">
        <f aca="false">AP108/$Q$110</f>
        <v>0.233661384545685</v>
      </c>
      <c r="AN108" s="132" t="n">
        <f aca="false">SUM(AN14:AN105)</f>
        <v>34416.98</v>
      </c>
      <c r="AO108" s="132" t="n">
        <f aca="false">SUM(AO14:AO105)</f>
        <v>1348750.5</v>
      </c>
      <c r="AP108" s="132" t="n">
        <f aca="false">SUM(AP14:AP105)</f>
        <v>1383167.48</v>
      </c>
      <c r="AQ108" s="74" t="n">
        <f aca="false">AT108/$Q$110</f>
        <v>0.168397988954594</v>
      </c>
      <c r="AR108" s="129" t="n">
        <f aca="false">SUM(AR14:AR105)</f>
        <v>31227.47</v>
      </c>
      <c r="AS108" s="129" t="n">
        <f aca="false">SUM(AS14:AS105)</f>
        <v>965610.85</v>
      </c>
      <c r="AT108" s="129" t="n">
        <f aca="false">SUM(AT14:AT105)</f>
        <v>996838.32</v>
      </c>
      <c r="AU108" s="86" t="n">
        <f aca="false">AX108/$Q$110</f>
        <v>0.00515044573198671</v>
      </c>
      <c r="AV108" s="130" t="n">
        <f aca="false">SUM(AV14:AV105)</f>
        <v>24302.47</v>
      </c>
      <c r="AW108" s="130" t="n">
        <f aca="false">SUM(AW14:AW105)</f>
        <v>6185.79</v>
      </c>
      <c r="AX108" s="130" t="n">
        <f aca="false">SUM(AX14:AX105)</f>
        <v>30488.26</v>
      </c>
      <c r="AZ108" s="5"/>
      <c r="BA108" s="133" t="n">
        <f aca="false">SUM(BA15:BA105)</f>
        <v>187422.27</v>
      </c>
      <c r="BB108" s="133" t="n">
        <f aca="false">SUM(BB15:BB105)</f>
        <v>5732115.88</v>
      </c>
      <c r="BC108" s="133" t="n">
        <f aca="false">SUM(BC15:BC105)</f>
        <v>5919538.15</v>
      </c>
      <c r="BE108" s="77" t="n">
        <f aca="false">-BA108+O108</f>
        <v>0</v>
      </c>
      <c r="BF108" s="77" t="n">
        <f aca="false">-BB108+P109</f>
        <v>0</v>
      </c>
      <c r="BG108" s="77" t="n">
        <f aca="false">-BC108+Q110</f>
        <v>0</v>
      </c>
      <c r="BH108" s="7"/>
    </row>
    <row r="109" customFormat="false" ht="13.5" hidden="false" customHeight="false" outlineLevel="0" collapsed="false">
      <c r="A109" s="5" t="n">
        <v>99</v>
      </c>
      <c r="B109" s="124"/>
      <c r="C109" s="125"/>
      <c r="D109" s="125"/>
      <c r="E109" s="125"/>
      <c r="F109" s="125"/>
      <c r="G109" s="125"/>
      <c r="H109" s="125"/>
      <c r="I109" s="125"/>
      <c r="J109" s="124" t="s">
        <v>226</v>
      </c>
      <c r="K109" s="125"/>
      <c r="L109" s="125"/>
      <c r="M109" s="125"/>
      <c r="N109" s="125"/>
      <c r="O109" s="126"/>
      <c r="P109" s="127" t="n">
        <f aca="false">SUM(P$15:P$105)/2</f>
        <v>5732115.88</v>
      </c>
      <c r="Q109" s="15"/>
      <c r="R109" s="123"/>
      <c r="V109" s="72" t="n">
        <f aca="false">V108/Q110</f>
        <v>0.941131784073391</v>
      </c>
      <c r="W109" s="72"/>
      <c r="BH109" s="7"/>
    </row>
    <row r="110" customFormat="false" ht="26.25" hidden="false" customHeight="false" outlineLevel="0" collapsed="false">
      <c r="A110" s="5" t="n">
        <v>100</v>
      </c>
      <c r="B110" s="124"/>
      <c r="C110" s="125"/>
      <c r="D110" s="125"/>
      <c r="E110" s="125"/>
      <c r="F110" s="125"/>
      <c r="G110" s="125"/>
      <c r="H110" s="125"/>
      <c r="I110" s="125"/>
      <c r="J110" s="124" t="s">
        <v>227</v>
      </c>
      <c r="K110" s="125"/>
      <c r="L110" s="125"/>
      <c r="M110" s="125"/>
      <c r="N110" s="125"/>
      <c r="O110" s="125"/>
      <c r="P110" s="126"/>
      <c r="Q110" s="127" t="n">
        <f aca="false">SUM(Q$15:Q$105)/2</f>
        <v>5919538.15</v>
      </c>
      <c r="R110" s="70" t="n">
        <f aca="false">Q110/$Q$110</f>
        <v>1</v>
      </c>
      <c r="X110" s="134" t="n">
        <f aca="false">SUM(X14:X105)</f>
        <v>5919538.15</v>
      </c>
      <c r="Z110" s="5" t="s">
        <v>228</v>
      </c>
      <c r="AA110" s="74" t="n">
        <f aca="false">AD110/$Q$110</f>
        <v>0.0122028844429358</v>
      </c>
      <c r="AB110" s="75" t="n">
        <f aca="false">AB108</f>
        <v>34103.55</v>
      </c>
      <c r="AC110" s="75" t="n">
        <f aca="false">AC108</f>
        <v>38131.89</v>
      </c>
      <c r="AD110" s="129" t="n">
        <f aca="false">AD108</f>
        <v>72235.44</v>
      </c>
      <c r="AE110" s="86" t="n">
        <f aca="false">AH110/$Q$110</f>
        <v>0.301431972357506</v>
      </c>
      <c r="AF110" s="87" t="n">
        <f aca="false">AF108+AB110</f>
        <v>62199.73</v>
      </c>
      <c r="AG110" s="87" t="n">
        <f aca="false">AG108+AC110</f>
        <v>1722138.33</v>
      </c>
      <c r="AH110" s="130" t="n">
        <f aca="false">AH108+AD110</f>
        <v>1784338.06</v>
      </c>
      <c r="AI110" s="68" t="n">
        <f aca="false">AL110/$Q$110</f>
        <v>0.592790180767734</v>
      </c>
      <c r="AJ110" s="88" t="n">
        <f aca="false">AJ108+AF110</f>
        <v>97475.35</v>
      </c>
      <c r="AK110" s="88" t="n">
        <f aca="false">AK108+AG110</f>
        <v>3411568.74</v>
      </c>
      <c r="AL110" s="131" t="n">
        <f aca="false">AL108+AH110</f>
        <v>3509044.09</v>
      </c>
      <c r="AM110" s="89" t="n">
        <f aca="false">AP110/$Q$110</f>
        <v>0.826451565313419</v>
      </c>
      <c r="AN110" s="90" t="n">
        <f aca="false">AN108+AJ110</f>
        <v>131892.33</v>
      </c>
      <c r="AO110" s="90" t="n">
        <f aca="false">AO108+AK110</f>
        <v>4760319.24</v>
      </c>
      <c r="AP110" s="132" t="n">
        <f aca="false">AP108+AL110</f>
        <v>4892211.57</v>
      </c>
      <c r="AQ110" s="74" t="n">
        <f aca="false">AT110/$Q$110</f>
        <v>0.994849554268013</v>
      </c>
      <c r="AR110" s="75" t="n">
        <f aca="false">AR108+AN110</f>
        <v>163119.8</v>
      </c>
      <c r="AS110" s="75" t="n">
        <f aca="false">AS108+AO110</f>
        <v>5725930.09</v>
      </c>
      <c r="AT110" s="129" t="n">
        <f aca="false">AT108+AP110</f>
        <v>5889049.89</v>
      </c>
      <c r="AU110" s="86" t="n">
        <f aca="false">AX110/$Q$110</f>
        <v>1</v>
      </c>
      <c r="AV110" s="87" t="n">
        <f aca="false">AV108+AR110</f>
        <v>187422.27</v>
      </c>
      <c r="AW110" s="87" t="n">
        <f aca="false">AW108+AS110</f>
        <v>5732115.88</v>
      </c>
      <c r="AX110" s="130" t="n">
        <f aca="false">AX108+AT110</f>
        <v>5919538.15</v>
      </c>
      <c r="BH110" s="7"/>
    </row>
    <row r="111" customFormat="false" ht="12.75" hidden="false" customHeight="false" outlineLevel="0" collapsed="false">
      <c r="A111" s="5" t="n">
        <v>101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BH111" s="7"/>
    </row>
    <row r="112" customFormat="false" ht="12.75" hidden="false" customHeight="false" outlineLevel="0" collapsed="false">
      <c r="A112" s="5" t="n">
        <v>102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6"/>
      <c r="M112" s="5"/>
      <c r="N112" s="5"/>
      <c r="O112" s="5"/>
      <c r="P112" s="5"/>
      <c r="Q112" s="5"/>
      <c r="BH112" s="7"/>
    </row>
    <row r="113" customFormat="false" ht="13.5" hidden="false" customHeight="false" outlineLevel="0" collapsed="false">
      <c r="A113" s="5" t="n">
        <v>103</v>
      </c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AH113" s="1" t="n">
        <v>0</v>
      </c>
      <c r="BH113" s="7"/>
    </row>
    <row r="114" customFormat="false" ht="13.5" hidden="false" customHeight="false" outlineLevel="0" collapsed="false">
      <c r="A114" s="5" t="n">
        <v>104</v>
      </c>
      <c r="B114" s="136"/>
      <c r="C114" s="136"/>
      <c r="D114" s="5"/>
      <c r="E114" s="6"/>
      <c r="F114" s="6"/>
      <c r="G114" s="6"/>
      <c r="H114" s="6"/>
      <c r="I114" s="6"/>
      <c r="J114" s="15"/>
      <c r="K114" s="15"/>
      <c r="L114" s="15"/>
      <c r="M114" s="15"/>
      <c r="N114" s="15" t="s">
        <v>229</v>
      </c>
      <c r="O114" s="127" t="n">
        <f aca="false">SUM(O$11:O$63)</f>
        <v>272244.4</v>
      </c>
      <c r="P114" s="55"/>
      <c r="Q114" s="55"/>
      <c r="AC114" s="1" t="s">
        <v>10</v>
      </c>
      <c r="AD114" s="137" t="n">
        <f aca="false">AD108</f>
        <v>72235.44</v>
      </c>
      <c r="AF114" s="137"/>
      <c r="AG114" s="137"/>
      <c r="AH114" s="137" t="n">
        <f aca="false">AD114+AH113</f>
        <v>72235.44</v>
      </c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5"/>
      <c r="AX114" s="5"/>
      <c r="AZ114" s="5"/>
      <c r="BA114" s="5"/>
      <c r="BB114" s="5"/>
      <c r="BC114" s="5"/>
      <c r="BH114" s="7"/>
    </row>
    <row r="115" customFormat="false" ht="13.5" hidden="false" customHeight="false" outlineLevel="0" collapsed="false">
      <c r="A115" s="5" t="n">
        <v>105</v>
      </c>
      <c r="B115" s="5"/>
      <c r="C115" s="5"/>
      <c r="D115" s="138"/>
      <c r="E115" s="5"/>
      <c r="F115" s="5"/>
      <c r="G115" s="5"/>
      <c r="H115" s="5"/>
      <c r="I115" s="5"/>
      <c r="J115" s="15"/>
      <c r="K115" s="15"/>
      <c r="L115" s="55"/>
      <c r="M115" s="15"/>
      <c r="N115" s="15" t="s">
        <v>229</v>
      </c>
      <c r="O115" s="126"/>
      <c r="P115" s="127" t="n">
        <f aca="false">SUM(P$11:P$63)</f>
        <v>3147125.56</v>
      </c>
      <c r="Q115" s="15"/>
      <c r="AC115" s="1" t="s">
        <v>11</v>
      </c>
      <c r="AD115" s="137" t="n">
        <f aca="false">AH108</f>
        <v>1712102.62</v>
      </c>
      <c r="AH115" s="137" t="n">
        <f aca="false">AD115+AH114</f>
        <v>1784338.06</v>
      </c>
      <c r="BH115" s="7"/>
    </row>
    <row r="116" customFormat="false" ht="13.5" hidden="false" customHeight="false" outlineLevel="0" collapsed="false">
      <c r="A116" s="5" t="n">
        <v>106</v>
      </c>
      <c r="B116" s="5"/>
      <c r="C116" s="13"/>
      <c r="D116" s="5"/>
      <c r="E116" s="5"/>
      <c r="F116" s="5"/>
      <c r="G116" s="5"/>
      <c r="H116" s="5"/>
      <c r="I116" s="5"/>
      <c r="J116" s="55"/>
      <c r="K116" s="55"/>
      <c r="L116" s="55"/>
      <c r="M116" s="55"/>
      <c r="N116" s="15" t="s">
        <v>229</v>
      </c>
      <c r="O116" s="125"/>
      <c r="P116" s="126"/>
      <c r="Q116" s="127" t="n">
        <f aca="false">SUM(Q$11:Q$63)</f>
        <v>3419369.96</v>
      </c>
      <c r="AC116" s="1" t="s">
        <v>12</v>
      </c>
      <c r="AD116" s="137" t="n">
        <f aca="false">AL108</f>
        <v>1724706.03</v>
      </c>
      <c r="AH116" s="137" t="n">
        <f aca="false">AD116+AH115</f>
        <v>3509044.09</v>
      </c>
      <c r="BH116" s="7"/>
    </row>
    <row r="117" customFormat="false" ht="12.75" hidden="false" customHeight="false" outlineLevel="0" collapsed="false">
      <c r="A117" s="5" t="n">
        <v>107</v>
      </c>
      <c r="D117" s="5"/>
      <c r="G117" s="1"/>
      <c r="H117" s="1"/>
      <c r="I117" s="1"/>
      <c r="L117" s="139"/>
      <c r="AC117" s="1" t="s">
        <v>13</v>
      </c>
      <c r="AD117" s="137" t="n">
        <f aca="false">AP108</f>
        <v>1383167.48</v>
      </c>
      <c r="AH117" s="137" t="n">
        <f aca="false">AD117+AH116</f>
        <v>4892211.57</v>
      </c>
      <c r="BH117" s="7"/>
    </row>
    <row r="118" customFormat="false" ht="12.75" hidden="false" customHeight="false" outlineLevel="0" collapsed="false">
      <c r="A118" s="5" t="n">
        <v>108</v>
      </c>
      <c r="B118" s="140"/>
      <c r="C118" s="141"/>
      <c r="D118" s="140"/>
      <c r="E118" s="142"/>
      <c r="F118" s="141"/>
      <c r="G118" s="140"/>
      <c r="H118" s="140"/>
      <c r="I118" s="140"/>
      <c r="L118" s="139"/>
      <c r="O118" s="139"/>
      <c r="V118" s="140"/>
      <c r="W118" s="140"/>
      <c r="AC118" s="1" t="s">
        <v>14</v>
      </c>
      <c r="AD118" s="137" t="n">
        <f aca="false">AT108</f>
        <v>996838.32</v>
      </c>
      <c r="AH118" s="137" t="n">
        <f aca="false">AD118+AH117</f>
        <v>5889049.89</v>
      </c>
      <c r="BH118" s="7"/>
    </row>
    <row r="119" customFormat="false" ht="12.75" hidden="false" customHeight="false" outlineLevel="0" collapsed="false">
      <c r="A119" s="5" t="n">
        <v>109</v>
      </c>
      <c r="D119" s="1"/>
      <c r="G119" s="1"/>
      <c r="H119" s="1"/>
      <c r="I119" s="1"/>
      <c r="L119" s="139"/>
      <c r="AC119" s="1" t="s">
        <v>15</v>
      </c>
      <c r="AD119" s="137" t="n">
        <f aca="false">AX108</f>
        <v>30488.26</v>
      </c>
      <c r="AH119" s="137" t="n">
        <f aca="false">AD119+AH118</f>
        <v>5919538.15</v>
      </c>
      <c r="BH119" s="7"/>
    </row>
    <row r="120" customFormat="false" ht="12.75" hidden="false" customHeight="false" outlineLevel="0" collapsed="false">
      <c r="A120" s="5" t="n">
        <v>110</v>
      </c>
      <c r="D120" s="1"/>
      <c r="G120" s="1"/>
      <c r="H120" s="1"/>
      <c r="I120" s="1"/>
      <c r="L120" s="139"/>
      <c r="M120" s="139"/>
      <c r="BH120" s="7"/>
    </row>
    <row r="121" customFormat="false" ht="12.75" hidden="false" customHeight="false" outlineLevel="0" collapsed="false">
      <c r="A121" s="5" t="n">
        <v>111</v>
      </c>
      <c r="L121" s="139"/>
      <c r="M121" s="139"/>
      <c r="AD121" s="137" t="n">
        <f aca="false">SUM(AD114:AD119)</f>
        <v>5919538.15</v>
      </c>
      <c r="BH121" s="7"/>
    </row>
    <row r="122" customFormat="false" ht="12.75" hidden="false" customHeight="false" outlineLevel="0" collapsed="false">
      <c r="A122" s="5" t="n">
        <v>112</v>
      </c>
      <c r="L122" s="139"/>
      <c r="M122" s="139"/>
      <c r="O122" s="143" t="n">
        <f aca="false">O108/$Q$110</f>
        <v>0.0316616373187831</v>
      </c>
      <c r="P122" s="1"/>
      <c r="Q122" s="1"/>
      <c r="BH122" s="7"/>
    </row>
    <row r="123" customFormat="false" ht="12.75" hidden="false" customHeight="false" outlineLevel="0" collapsed="false">
      <c r="A123" s="5" t="n">
        <v>113</v>
      </c>
      <c r="L123" s="139"/>
      <c r="M123" s="139"/>
      <c r="O123" s="1"/>
      <c r="P123" s="143" t="n">
        <f aca="false">P109/$Q$110</f>
        <v>0.968338362681217</v>
      </c>
      <c r="Q123" s="1"/>
      <c r="BH123" s="7"/>
    </row>
    <row r="124" customFormat="false" ht="12.75" hidden="false" customHeight="false" outlineLevel="0" collapsed="false">
      <c r="A124" s="5" t="n">
        <v>114</v>
      </c>
      <c r="B124" s="140"/>
      <c r="C124" s="141"/>
      <c r="D124" s="140"/>
      <c r="E124" s="142"/>
      <c r="F124" s="141"/>
      <c r="G124" s="140"/>
      <c r="H124" s="140"/>
      <c r="I124" s="140"/>
      <c r="L124" s="139"/>
      <c r="M124" s="139"/>
      <c r="O124" s="139"/>
      <c r="P124" s="139"/>
      <c r="Q124" s="143" t="n">
        <f aca="false">O122+P123</f>
        <v>1</v>
      </c>
      <c r="BH124" s="7"/>
    </row>
    <row r="125" customFormat="false" ht="12.75" hidden="false" customHeight="false" outlineLevel="0" collapsed="false">
      <c r="A125" s="5" t="n">
        <v>115</v>
      </c>
      <c r="D125" s="1"/>
      <c r="G125" s="1"/>
      <c r="H125" s="1"/>
      <c r="I125" s="1"/>
      <c r="L125" s="139"/>
      <c r="M125" s="139"/>
      <c r="O125" s="1"/>
      <c r="P125" s="1"/>
      <c r="Q125" s="1"/>
      <c r="BH125" s="7"/>
    </row>
    <row r="126" customFormat="false" ht="12.75" hidden="false" customHeight="false" outlineLevel="0" collapsed="false">
      <c r="A126" s="5" t="n">
        <v>116</v>
      </c>
      <c r="D126" s="1"/>
      <c r="G126" s="1"/>
      <c r="H126" s="1"/>
      <c r="I126" s="1"/>
      <c r="L126" s="139"/>
      <c r="M126" s="139"/>
      <c r="O126" s="140"/>
      <c r="P126" s="140"/>
      <c r="Q126" s="140"/>
      <c r="BH126" s="7"/>
    </row>
    <row r="127" customFormat="false" ht="12.75" hidden="false" customHeight="false" outlineLevel="0" collapsed="false">
      <c r="A127" s="5" t="n">
        <v>117</v>
      </c>
      <c r="D127" s="1"/>
      <c r="G127" s="1"/>
      <c r="H127" s="1"/>
      <c r="I127" s="1"/>
      <c r="L127" s="139"/>
      <c r="M127" s="139"/>
      <c r="O127" s="140"/>
      <c r="P127" s="1"/>
      <c r="Q127" s="1"/>
      <c r="BH127" s="7"/>
    </row>
    <row r="128" customFormat="false" ht="12.75" hidden="false" customHeight="false" outlineLevel="0" collapsed="false">
      <c r="A128" s="5" t="n">
        <v>118</v>
      </c>
      <c r="D128" s="1"/>
      <c r="G128" s="1"/>
      <c r="H128" s="1"/>
      <c r="I128" s="1"/>
      <c r="L128" s="139"/>
      <c r="M128" s="139"/>
      <c r="O128" s="1"/>
      <c r="P128" s="1"/>
      <c r="Q128" s="1"/>
      <c r="BH128" s="7"/>
    </row>
    <row r="129" customFormat="false" ht="12.75" hidden="false" customHeight="false" outlineLevel="0" collapsed="false">
      <c r="A129" s="5" t="n">
        <v>119</v>
      </c>
      <c r="D129" s="1"/>
      <c r="G129" s="1"/>
      <c r="H129" s="1"/>
      <c r="I129" s="1"/>
      <c r="L129" s="139"/>
      <c r="M129" s="139"/>
      <c r="BH129" s="7"/>
    </row>
    <row r="130" customFormat="false" ht="12.75" hidden="false" customHeight="false" outlineLevel="0" collapsed="false">
      <c r="A130" s="5" t="n">
        <v>120</v>
      </c>
      <c r="D130" s="1"/>
      <c r="G130" s="1"/>
      <c r="H130" s="1"/>
      <c r="I130" s="1"/>
      <c r="L130" s="139"/>
      <c r="M130" s="139"/>
      <c r="BH130" s="7"/>
    </row>
    <row r="131" customFormat="false" ht="12.75" hidden="false" customHeight="false" outlineLevel="0" collapsed="false">
      <c r="A131" s="5" t="n">
        <v>121</v>
      </c>
      <c r="C131" s="1"/>
      <c r="D131" s="1"/>
      <c r="F131" s="144"/>
      <c r="G131" s="1"/>
      <c r="H131" s="1"/>
      <c r="I131" s="1"/>
      <c r="L131" s="139"/>
      <c r="M131" s="139"/>
      <c r="BH131" s="7"/>
    </row>
    <row r="132" customFormat="false" ht="12.75" hidden="false" customHeight="false" outlineLevel="0" collapsed="false">
      <c r="A132" s="5" t="n">
        <v>122</v>
      </c>
      <c r="C132" s="1"/>
      <c r="D132" s="1"/>
      <c r="F132" s="144"/>
      <c r="G132" s="1"/>
      <c r="H132" s="1"/>
      <c r="I132" s="1"/>
      <c r="L132" s="139"/>
      <c r="M132" s="139"/>
      <c r="O132" s="1"/>
      <c r="BH132" s="7"/>
    </row>
    <row r="133" customFormat="false" ht="12.75" hidden="false" customHeight="false" outlineLevel="0" collapsed="false">
      <c r="A133" s="5" t="n">
        <v>123</v>
      </c>
      <c r="C133" s="1"/>
      <c r="D133" s="1"/>
      <c r="F133" s="144"/>
      <c r="J133" s="1"/>
      <c r="K133" s="1"/>
      <c r="L133" s="140"/>
      <c r="M133" s="1"/>
      <c r="N133" s="1"/>
      <c r="O133" s="1"/>
      <c r="BH133" s="7"/>
    </row>
    <row r="134" customFormat="false" ht="12.75" hidden="false" customHeight="false" outlineLevel="0" collapsed="false">
      <c r="A134" s="5" t="n">
        <v>124</v>
      </c>
      <c r="C134" s="1"/>
      <c r="D134" s="1"/>
      <c r="F134" s="144"/>
      <c r="J134" s="1"/>
      <c r="K134" s="1"/>
      <c r="L134" s="140"/>
      <c r="M134" s="140"/>
      <c r="N134" s="1"/>
      <c r="O134" s="1"/>
      <c r="BH134" s="7"/>
    </row>
    <row r="135" customFormat="false" ht="12.75" hidden="false" customHeight="false" outlineLevel="0" collapsed="false">
      <c r="A135" s="5" t="n">
        <v>125</v>
      </c>
      <c r="B135" s="140"/>
      <c r="C135" s="145"/>
      <c r="D135" s="1"/>
      <c r="E135" s="142"/>
      <c r="F135" s="146"/>
      <c r="G135" s="139"/>
      <c r="H135" s="139"/>
      <c r="I135" s="139"/>
      <c r="J135" s="1"/>
      <c r="K135" s="1"/>
      <c r="L135" s="140"/>
      <c r="M135" s="1"/>
      <c r="N135" s="1"/>
      <c r="O135" s="1"/>
      <c r="BH135" s="7"/>
    </row>
    <row r="136" customFormat="false" ht="12.75" hidden="false" customHeight="false" outlineLevel="0" collapsed="false">
      <c r="A136" s="5" t="n">
        <v>126</v>
      </c>
      <c r="D136" s="1" t="s">
        <v>230</v>
      </c>
      <c r="J136" s="1"/>
      <c r="K136" s="1"/>
      <c r="L136" s="140"/>
      <c r="M136" s="1"/>
      <c r="N136" s="1"/>
      <c r="O136" s="1"/>
      <c r="BH136" s="7"/>
    </row>
    <row r="137" customFormat="false" ht="12.75" hidden="false" customHeight="false" outlineLevel="0" collapsed="false">
      <c r="A137" s="5" t="n">
        <v>127</v>
      </c>
      <c r="D137" s="1"/>
      <c r="L137" s="139"/>
      <c r="BH137" s="7"/>
    </row>
    <row r="138" customFormat="false" ht="12.75" hidden="false" customHeight="false" outlineLevel="0" collapsed="false">
      <c r="A138" s="5" t="n">
        <v>128</v>
      </c>
      <c r="D138" s="1"/>
      <c r="L138" s="139"/>
      <c r="BH138" s="7"/>
    </row>
    <row r="139" customFormat="false" ht="12.75" hidden="false" customHeight="false" outlineLevel="0" collapsed="false">
      <c r="A139" s="5" t="n">
        <v>129</v>
      </c>
      <c r="D139" s="1"/>
      <c r="L139" s="139"/>
      <c r="BH139" s="7"/>
    </row>
    <row r="140" customFormat="false" ht="12.75" hidden="false" customHeight="false" outlineLevel="0" collapsed="false">
      <c r="A140" s="5" t="n">
        <v>130</v>
      </c>
      <c r="L140" s="139"/>
      <c r="BH140" s="7"/>
    </row>
    <row r="141" customFormat="false" ht="12.75" hidden="false" customHeight="false" outlineLevel="0" collapsed="false">
      <c r="A141" s="5" t="n">
        <v>131</v>
      </c>
      <c r="L141" s="139"/>
      <c r="BH141" s="7"/>
    </row>
    <row r="142" customFormat="false" ht="12.75" hidden="false" customHeight="false" outlineLevel="0" collapsed="false">
      <c r="A142" s="5" t="n">
        <v>132</v>
      </c>
      <c r="L142" s="139"/>
      <c r="BH142" s="7"/>
    </row>
    <row r="143" customFormat="false" ht="12.75" hidden="false" customHeight="false" outlineLevel="0" collapsed="false">
      <c r="A143" s="5" t="n">
        <v>133</v>
      </c>
      <c r="BH143" s="7"/>
    </row>
    <row r="144" customFormat="false" ht="12.75" hidden="false" customHeight="false" outlineLevel="0" collapsed="false">
      <c r="A144" s="5" t="n">
        <v>134</v>
      </c>
      <c r="L144" s="139"/>
      <c r="BH144" s="7"/>
    </row>
    <row r="145" customFormat="false" ht="12.75" hidden="false" customHeight="false" outlineLevel="0" collapsed="false">
      <c r="A145" s="5" t="n">
        <v>135</v>
      </c>
      <c r="L145" s="139"/>
      <c r="BH145" s="7"/>
    </row>
    <row r="146" customFormat="false" ht="12.75" hidden="false" customHeight="false" outlineLevel="0" collapsed="false">
      <c r="A146" s="5" t="n">
        <v>136</v>
      </c>
      <c r="L146" s="139"/>
      <c r="BH146" s="7"/>
    </row>
    <row r="147" customFormat="false" ht="12.75" hidden="false" customHeight="false" outlineLevel="0" collapsed="false">
      <c r="A147" s="5" t="n">
        <v>137</v>
      </c>
      <c r="BH147" s="7"/>
    </row>
    <row r="148" customFormat="false" ht="12.75" hidden="false" customHeight="false" outlineLevel="0" collapsed="false">
      <c r="A148" s="5" t="n">
        <v>138</v>
      </c>
      <c r="BH148" s="7"/>
    </row>
    <row r="149" customFormat="false" ht="12.75" hidden="false" customHeight="false" outlineLevel="0" collapsed="false">
      <c r="A149" s="5" t="n">
        <v>139</v>
      </c>
      <c r="BH149" s="7"/>
    </row>
    <row r="150" customFormat="false" ht="12.75" hidden="false" customHeight="false" outlineLevel="0" collapsed="false">
      <c r="A150" s="5" t="n">
        <v>140</v>
      </c>
      <c r="BH150" s="7"/>
    </row>
    <row r="151" customFormat="false" ht="12.75" hidden="false" customHeight="false" outlineLevel="0" collapsed="false">
      <c r="A151" s="5" t="n">
        <v>141</v>
      </c>
      <c r="BH151" s="7"/>
    </row>
    <row r="152" customFormat="false" ht="12.75" hidden="false" customHeight="false" outlineLevel="0" collapsed="false">
      <c r="A152" s="5" t="n">
        <v>142</v>
      </c>
      <c r="BH152" s="7"/>
    </row>
    <row r="153" customFormat="false" ht="12.75" hidden="false" customHeight="false" outlineLevel="0" collapsed="false">
      <c r="A153" s="5" t="n">
        <v>143</v>
      </c>
      <c r="BH153" s="7"/>
    </row>
    <row r="154" customFormat="false" ht="12.75" hidden="false" customHeight="false" outlineLevel="0" collapsed="false">
      <c r="A154" s="5" t="n">
        <v>144</v>
      </c>
      <c r="BH154" s="7"/>
    </row>
    <row r="155" customFormat="false" ht="12.75" hidden="false" customHeight="false" outlineLevel="0" collapsed="false">
      <c r="A155" s="5" t="n">
        <v>145</v>
      </c>
      <c r="BH155" s="7"/>
    </row>
    <row r="156" customFormat="false" ht="12.75" hidden="false" customHeight="false" outlineLevel="0" collapsed="false">
      <c r="A156" s="5" t="n">
        <v>146</v>
      </c>
      <c r="B156" s="7"/>
      <c r="C156" s="147"/>
      <c r="D156" s="147"/>
      <c r="E156" s="148"/>
      <c r="F156" s="147"/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 t="s">
        <v>231</v>
      </c>
    </row>
  </sheetData>
  <autoFilter ref="A10:X147"/>
  <mergeCells count="32">
    <mergeCell ref="B1:Q1"/>
    <mergeCell ref="B2:Q2"/>
    <mergeCell ref="B3:Q3"/>
    <mergeCell ref="B4:Q4"/>
    <mergeCell ref="AA8:AD8"/>
    <mergeCell ref="AE8:AH8"/>
    <mergeCell ref="AI8:AL8"/>
    <mergeCell ref="AM8:AP8"/>
    <mergeCell ref="AQ8:AT8"/>
    <mergeCell ref="AU8:AX8"/>
    <mergeCell ref="G9:I9"/>
    <mergeCell ref="J9:K9"/>
    <mergeCell ref="M9:N9"/>
    <mergeCell ref="O9:P9"/>
    <mergeCell ref="AA9:AA10"/>
    <mergeCell ref="AB9:AC9"/>
    <mergeCell ref="AD9:AD10"/>
    <mergeCell ref="AE9:AE10"/>
    <mergeCell ref="AF9:AG9"/>
    <mergeCell ref="AH9:AH10"/>
    <mergeCell ref="AI9:AI10"/>
    <mergeCell ref="AJ9:AK9"/>
    <mergeCell ref="AL9:AL10"/>
    <mergeCell ref="AM9:AM10"/>
    <mergeCell ref="AN9:AO9"/>
    <mergeCell ref="AP9:AP10"/>
    <mergeCell ref="AQ9:AQ10"/>
    <mergeCell ref="AR9:AS9"/>
    <mergeCell ref="AT9:AT10"/>
    <mergeCell ref="AU9:AU10"/>
    <mergeCell ref="AV9:AW9"/>
    <mergeCell ref="AX9:AX10"/>
  </mergeCells>
  <conditionalFormatting sqref="BA23:BC30 BA34:BC38 BA88:BC92 BA69:BC70 BA15:BC19 BA44:BC48 BA103:BC104 BA74:BC74 BA78:BC79 BA83:BC84 BA96:BC99 BA54:BC65">
    <cfRule type="cellIs" priority="2" operator="equal" aboveAverage="0" equalAverage="0" bottom="0" percent="0" rank="0" text="" dxfId="11">
      <formula>O23</formula>
    </cfRule>
  </conditionalFormatting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RIBUNAL REGIONAL DO TRABALHO DA 24ª REGIÃO&amp;CREFORMA DO EDIFÍCIO SEDE EM CAMPO GRANDE - MS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31.99"/>
    <col collapsed="false" customWidth="true" hidden="false" outlineLevel="0" max="4" min="4" style="0" width="59.85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0" min="10" style="0" width="17.14"/>
    <col collapsed="false" customWidth="true" hidden="false" outlineLevel="0" max="11" min="11" style="0" width="17.99"/>
    <col collapsed="false" customWidth="true" hidden="false" outlineLevel="0" max="12" min="12" style="0" width="15.56"/>
    <col collapsed="false" customWidth="true" hidden="false" outlineLevel="0" max="14" min="13" style="0" width="15.7"/>
    <col collapsed="false" customWidth="true" hidden="false" outlineLevel="0" max="15" min="15" style="0" width="17.85"/>
    <col collapsed="false" customWidth="true" hidden="false" outlineLevel="0" max="16" min="16" style="0" width="17.99"/>
    <col collapsed="false" customWidth="true" hidden="false" outlineLevel="0" max="17" min="17" style="0" width="31.14"/>
    <col collapsed="false" customWidth="true" hidden="false" outlineLevel="0" max="21" min="18" style="0" width="12.28"/>
    <col collapsed="false" customWidth="true" hidden="true" outlineLevel="0" max="22" min="22" style="0" width="25.13"/>
    <col collapsed="false" customWidth="true" hidden="true" outlineLevel="0" max="23" min="23" style="0" width="9.85"/>
    <col collapsed="false" customWidth="true" hidden="true" outlineLevel="0" max="24" min="24" style="0" width="15.41"/>
    <col collapsed="false" customWidth="false" hidden="true" outlineLevel="0" max="25" min="25" style="0" width="8.96"/>
    <col collapsed="false" customWidth="true" hidden="true" outlineLevel="0" max="26" min="26" style="0" width="9.85"/>
    <col collapsed="false" customWidth="true" hidden="true" outlineLevel="0" max="27" min="27" style="0" width="11.99"/>
    <col collapsed="false" customWidth="true" hidden="true" outlineLevel="0" max="28" min="28" style="0" width="15.41"/>
    <col collapsed="false" customWidth="true" hidden="true" outlineLevel="0" max="29" min="29" style="0" width="14.85"/>
    <col collapsed="false" customWidth="true" hidden="true" outlineLevel="0" max="30" min="30" style="0" width="15.85"/>
    <col collapsed="false" customWidth="true" hidden="true" outlineLevel="0" max="31" min="31" style="0" width="11.99"/>
    <col collapsed="false" customWidth="true" hidden="true" outlineLevel="0" max="32" min="32" style="0" width="15.28"/>
    <col collapsed="false" customWidth="true" hidden="true" outlineLevel="0" max="33" min="33" style="0" width="17.42"/>
    <col collapsed="false" customWidth="true" hidden="true" outlineLevel="0" max="34" min="34" style="0" width="17.28"/>
    <col collapsed="false" customWidth="true" hidden="true" outlineLevel="0" max="35" min="35" style="0" width="11.99"/>
    <col collapsed="false" customWidth="true" hidden="true" outlineLevel="0" max="36" min="36" style="0" width="16.28"/>
    <col collapsed="false" customWidth="true" hidden="true" outlineLevel="0" max="37" min="37" style="0" width="16.7"/>
    <col collapsed="false" customWidth="true" hidden="true" outlineLevel="0" max="38" min="38" style="0" width="17.7"/>
    <col collapsed="false" customWidth="true" hidden="true" outlineLevel="0" max="39" min="39" style="0" width="11.99"/>
    <col collapsed="false" customWidth="true" hidden="true" outlineLevel="0" max="40" min="40" style="0" width="15.28"/>
    <col collapsed="false" customWidth="true" hidden="true" outlineLevel="0" max="41" min="41" style="0" width="16.28"/>
    <col collapsed="false" customWidth="true" hidden="true" outlineLevel="0" max="42" min="42" style="0" width="17.7"/>
    <col collapsed="false" customWidth="true" hidden="true" outlineLevel="0" max="43" min="43" style="0" width="11.99"/>
    <col collapsed="false" customWidth="true" hidden="true" outlineLevel="0" max="44" min="44" style="0" width="14.85"/>
    <col collapsed="false" customWidth="true" hidden="true" outlineLevel="0" max="45" min="45" style="0" width="16.28"/>
    <col collapsed="false" customWidth="true" hidden="true" outlineLevel="0" max="46" min="46" style="0" width="17.28"/>
    <col collapsed="false" customWidth="true" hidden="true" outlineLevel="0" max="47" min="47" style="0" width="11.99"/>
    <col collapsed="false" customWidth="true" hidden="true" outlineLevel="0" max="48" min="48" style="0" width="16.28"/>
    <col collapsed="false" customWidth="true" hidden="true" outlineLevel="0" max="49" min="49" style="0" width="15.85"/>
    <col collapsed="false" customWidth="true" hidden="true" outlineLevel="0" max="50" min="50" style="0" width="17.14"/>
    <col collapsed="false" customWidth="false" hidden="true" outlineLevel="0" max="51" min="51" style="0" width="8.96"/>
    <col collapsed="false" customWidth="true" hidden="true" outlineLevel="0" max="52" min="52" style="0" width="9.28"/>
    <col collapsed="false" customWidth="true" hidden="true" outlineLevel="0" max="53" min="53" style="0" width="18.28"/>
    <col collapsed="false" customWidth="true" hidden="true" outlineLevel="0" max="54" min="54" style="0" width="17.28"/>
    <col collapsed="false" customWidth="true" hidden="true" outlineLevel="0" max="55" min="55" style="0" width="17.56"/>
    <col collapsed="false" customWidth="false" hidden="true" outlineLevel="0" max="56" min="56" style="0" width="8.96"/>
    <col collapsed="false" customWidth="true" hidden="true" outlineLevel="0" max="57" min="57" style="0" width="13.99"/>
    <col collapsed="false" customWidth="true" hidden="true" outlineLevel="0" max="58" min="58" style="0" width="13.28"/>
    <col collapsed="false" customWidth="true" hidden="false" outlineLevel="0" max="59" min="59" style="0" width="13.85"/>
    <col collapsed="false" customWidth="true" hidden="false" outlineLevel="0" max="60" min="60" style="0" width="5.28"/>
  </cols>
  <sheetData>
    <row r="1" customFormat="false" ht="15" hidden="false" customHeight="true" outlineLevel="0" collapsed="false">
      <c r="A1" s="1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1"/>
      <c r="S1" s="1"/>
      <c r="T1" s="1"/>
      <c r="U1" s="1"/>
      <c r="V1" s="1"/>
      <c r="W1" s="1"/>
      <c r="X1" s="5"/>
      <c r="Y1" s="5"/>
      <c r="Z1" s="5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5"/>
      <c r="AZ1" s="1"/>
      <c r="BA1" s="1"/>
      <c r="BB1" s="1"/>
      <c r="BC1" s="1"/>
      <c r="BD1" s="5"/>
      <c r="BE1" s="5"/>
      <c r="BF1" s="5"/>
      <c r="BG1" s="5"/>
      <c r="BH1" s="7"/>
    </row>
    <row r="2" customFormat="false" ht="15" hidden="false" customHeight="true" outlineLevel="0" collapsed="false">
      <c r="A2" s="1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n">
        <v>0.7</v>
      </c>
      <c r="S2" s="1" t="s">
        <v>1</v>
      </c>
      <c r="T2" s="1" t="n">
        <v>9</v>
      </c>
      <c r="U2" s="10" t="n">
        <v>0.169811320754717</v>
      </c>
      <c r="W2" s="10"/>
      <c r="X2" s="5"/>
      <c r="Y2" s="5"/>
      <c r="Z2" s="5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5"/>
      <c r="AZ2" s="1"/>
      <c r="BA2" s="1"/>
      <c r="BB2" s="1"/>
      <c r="BC2" s="1"/>
      <c r="BD2" s="5"/>
      <c r="BE2" s="5"/>
      <c r="BF2" s="5"/>
      <c r="BG2" s="5"/>
      <c r="BH2" s="7"/>
    </row>
    <row r="3" customFormat="false" ht="15" hidden="false" customHeight="true" outlineLevel="0" collapsed="false">
      <c r="A3" s="1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 t="n">
        <v>0.2</v>
      </c>
      <c r="S3" s="1" t="s">
        <v>3</v>
      </c>
      <c r="T3" s="1" t="n">
        <v>4</v>
      </c>
      <c r="U3" s="10" t="n">
        <v>0.0754716981132075</v>
      </c>
      <c r="W3" s="10"/>
      <c r="X3" s="5"/>
      <c r="Y3" s="5"/>
      <c r="Z3" s="5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5"/>
      <c r="AZ3" s="1"/>
      <c r="BA3" s="1"/>
      <c r="BB3" s="1"/>
      <c r="BC3" s="1"/>
      <c r="BD3" s="5"/>
      <c r="BE3" s="5"/>
      <c r="BF3" s="5"/>
      <c r="BG3" s="5"/>
      <c r="BH3" s="7"/>
    </row>
    <row r="4" customFormat="false" ht="15" hidden="false" customHeight="true" outlineLevel="0" collapsed="false">
      <c r="A4" s="1"/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 t="n">
        <v>0.1</v>
      </c>
      <c r="S4" s="1" t="s">
        <v>5</v>
      </c>
      <c r="T4" s="1" t="n">
        <v>40</v>
      </c>
      <c r="U4" s="10" t="n">
        <v>0.754716981132076</v>
      </c>
      <c r="W4" s="10"/>
      <c r="X4" s="5"/>
      <c r="Y4" s="5"/>
      <c r="Z4" s="5"/>
      <c r="AA4" s="11" t="s">
        <v>6</v>
      </c>
      <c r="AB4" s="12"/>
      <c r="AC4" s="12"/>
      <c r="AD4" s="12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5"/>
      <c r="AZ4" s="1"/>
      <c r="BA4" s="1"/>
      <c r="BB4" s="1"/>
      <c r="BC4" s="1"/>
      <c r="BD4" s="5"/>
      <c r="BE4" s="5"/>
      <c r="BF4" s="5"/>
      <c r="BG4" s="5"/>
      <c r="BH4" s="7"/>
    </row>
    <row r="5" customFormat="false" ht="15.75" hidden="false" customHeight="false" outlineLevel="0" collapsed="false">
      <c r="A5" s="1"/>
      <c r="B5" s="5"/>
      <c r="C5" s="13"/>
      <c r="D5" s="13"/>
      <c r="E5" s="14"/>
      <c r="F5" s="13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"/>
      <c r="S5" s="1"/>
      <c r="T5" s="1" t="n">
        <v>53</v>
      </c>
      <c r="U5" s="1"/>
      <c r="W5" s="1"/>
      <c r="X5" s="5"/>
      <c r="Y5" s="5"/>
      <c r="Z5" s="5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5"/>
      <c r="AZ5" s="1"/>
      <c r="BA5" s="1"/>
      <c r="BB5" s="1"/>
      <c r="BC5" s="1"/>
      <c r="BD5" s="5"/>
      <c r="BE5" s="5"/>
      <c r="BF5" s="5"/>
      <c r="BG5" s="5"/>
      <c r="BH5" s="7"/>
    </row>
    <row r="6" customFormat="false" ht="15.75" hidden="false" customHeight="false" outlineLevel="0" collapsed="false">
      <c r="A6" s="1"/>
      <c r="B6" s="5"/>
      <c r="C6" s="13"/>
      <c r="D6" s="16" t="s">
        <v>7</v>
      </c>
      <c r="E6" s="17" t="n">
        <v>0.2054</v>
      </c>
      <c r="F6" s="13"/>
      <c r="G6" s="18" t="s">
        <v>8</v>
      </c>
      <c r="H6" s="19"/>
      <c r="I6" s="19"/>
      <c r="J6" s="19"/>
      <c r="K6" s="15"/>
      <c r="L6" s="15"/>
      <c r="M6" s="20"/>
      <c r="N6" s="15"/>
      <c r="O6" s="15"/>
      <c r="P6" s="15"/>
      <c r="Q6" s="15"/>
      <c r="R6" s="1"/>
      <c r="S6" s="1"/>
      <c r="T6" s="1"/>
      <c r="U6" s="1"/>
      <c r="V6" s="1"/>
      <c r="W6" s="1"/>
      <c r="X6" s="5"/>
      <c r="Y6" s="5"/>
      <c r="Z6" s="5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5"/>
      <c r="AZ6" s="1"/>
      <c r="BA6" s="1"/>
      <c r="BB6" s="1"/>
      <c r="BC6" s="1"/>
      <c r="BD6" s="5"/>
      <c r="BE6" s="5"/>
      <c r="BF6" s="5"/>
      <c r="BG6" s="5"/>
      <c r="BH6" s="7"/>
    </row>
    <row r="7" customFormat="false" ht="26.25" hidden="false" customHeight="false" outlineLevel="0" collapsed="false">
      <c r="A7" s="1"/>
      <c r="B7" s="5"/>
      <c r="C7" s="13"/>
      <c r="D7" s="16" t="s">
        <v>9</v>
      </c>
      <c r="E7" s="21" t="n">
        <v>0.1462</v>
      </c>
      <c r="F7" s="13"/>
      <c r="G7" s="15"/>
      <c r="H7" s="15"/>
      <c r="I7" s="15"/>
      <c r="J7" s="15"/>
      <c r="K7" s="15"/>
      <c r="L7" s="15"/>
      <c r="M7" s="20"/>
      <c r="N7" s="15"/>
      <c r="O7" s="15"/>
      <c r="P7" s="15"/>
      <c r="Q7" s="15"/>
      <c r="R7" s="1"/>
      <c r="S7" s="1"/>
      <c r="T7" s="1"/>
      <c r="U7" s="1"/>
      <c r="V7" s="1"/>
      <c r="W7" s="1"/>
      <c r="X7" s="5"/>
      <c r="Y7" s="5"/>
      <c r="Z7" s="5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5"/>
      <c r="AZ7" s="1"/>
      <c r="BA7" s="1"/>
      <c r="BB7" s="1"/>
      <c r="BC7" s="1"/>
      <c r="BD7" s="5"/>
      <c r="BE7" s="5"/>
      <c r="BF7" s="5"/>
      <c r="BG7" s="5"/>
      <c r="BH7" s="7"/>
    </row>
    <row r="8" customFormat="false" ht="15.75" hidden="false" customHeight="true" outlineLevel="0" collapsed="false">
      <c r="A8" s="1"/>
      <c r="B8" s="5"/>
      <c r="C8" s="13"/>
      <c r="D8" s="13"/>
      <c r="E8" s="14"/>
      <c r="F8" s="13"/>
      <c r="G8" s="22"/>
      <c r="H8" s="15"/>
      <c r="I8" s="15"/>
      <c r="J8" s="15"/>
      <c r="K8" s="15"/>
      <c r="L8" s="15"/>
      <c r="M8" s="15"/>
      <c r="N8" s="15"/>
      <c r="O8" s="15"/>
      <c r="P8" s="15"/>
      <c r="Q8" s="15"/>
      <c r="R8" s="1"/>
      <c r="S8" s="1"/>
      <c r="T8" s="1"/>
      <c r="U8" s="1"/>
      <c r="V8" s="1"/>
      <c r="W8" s="1"/>
      <c r="X8" s="5"/>
      <c r="Y8" s="5"/>
      <c r="Z8" s="5"/>
      <c r="AA8" s="23" t="s">
        <v>10</v>
      </c>
      <c r="AB8" s="23"/>
      <c r="AC8" s="23"/>
      <c r="AD8" s="23"/>
      <c r="AE8" s="24" t="s">
        <v>11</v>
      </c>
      <c r="AF8" s="24"/>
      <c r="AG8" s="24"/>
      <c r="AH8" s="24"/>
      <c r="AI8" s="25" t="s">
        <v>12</v>
      </c>
      <c r="AJ8" s="25"/>
      <c r="AK8" s="25"/>
      <c r="AL8" s="25"/>
      <c r="AM8" s="26" t="s">
        <v>13</v>
      </c>
      <c r="AN8" s="26"/>
      <c r="AO8" s="26"/>
      <c r="AP8" s="26"/>
      <c r="AQ8" s="23" t="s">
        <v>14</v>
      </c>
      <c r="AR8" s="23"/>
      <c r="AS8" s="23"/>
      <c r="AT8" s="23"/>
      <c r="AU8" s="24" t="s">
        <v>15</v>
      </c>
      <c r="AV8" s="24"/>
      <c r="AW8" s="24"/>
      <c r="AX8" s="24"/>
      <c r="AY8" s="5"/>
      <c r="AZ8" s="1"/>
      <c r="BA8" s="1"/>
      <c r="BB8" s="1"/>
      <c r="BC8" s="1"/>
      <c r="BD8" s="5"/>
      <c r="BE8" s="5"/>
      <c r="BF8" s="5"/>
      <c r="BG8" s="5"/>
      <c r="BH8" s="7"/>
    </row>
    <row r="9" customFormat="false" ht="15.75" hidden="false" customHeight="true" outlineLevel="0" collapsed="false">
      <c r="A9" s="27"/>
      <c r="B9" s="28"/>
      <c r="C9" s="29"/>
      <c r="D9" s="29"/>
      <c r="E9" s="30"/>
      <c r="F9" s="28"/>
      <c r="G9" s="31" t="s">
        <v>16</v>
      </c>
      <c r="H9" s="31"/>
      <c r="I9" s="31"/>
      <c r="J9" s="32" t="s">
        <v>17</v>
      </c>
      <c r="K9" s="32"/>
      <c r="L9" s="33" t="s">
        <v>18</v>
      </c>
      <c r="M9" s="31" t="s">
        <v>19</v>
      </c>
      <c r="N9" s="31"/>
      <c r="O9" s="31" t="s">
        <v>20</v>
      </c>
      <c r="P9" s="31"/>
      <c r="Q9" s="34"/>
      <c r="R9" s="27"/>
      <c r="S9" s="35"/>
      <c r="T9" s="35"/>
      <c r="U9" s="35"/>
      <c r="V9" s="36" t="s">
        <v>21</v>
      </c>
      <c r="W9" s="37"/>
      <c r="X9" s="5" t="s">
        <v>22</v>
      </c>
      <c r="Y9" s="5"/>
      <c r="Z9" s="5"/>
      <c r="AA9" s="38" t="s">
        <v>23</v>
      </c>
      <c r="AB9" s="38" t="s">
        <v>20</v>
      </c>
      <c r="AC9" s="38"/>
      <c r="AD9" s="38" t="s">
        <v>24</v>
      </c>
      <c r="AE9" s="38" t="s">
        <v>23</v>
      </c>
      <c r="AF9" s="38" t="s">
        <v>20</v>
      </c>
      <c r="AG9" s="38"/>
      <c r="AH9" s="38" t="s">
        <v>24</v>
      </c>
      <c r="AI9" s="38" t="s">
        <v>23</v>
      </c>
      <c r="AJ9" s="38" t="s">
        <v>20</v>
      </c>
      <c r="AK9" s="38"/>
      <c r="AL9" s="38" t="s">
        <v>24</v>
      </c>
      <c r="AM9" s="38" t="s">
        <v>23</v>
      </c>
      <c r="AN9" s="38" t="s">
        <v>20</v>
      </c>
      <c r="AO9" s="38"/>
      <c r="AP9" s="38" t="s">
        <v>24</v>
      </c>
      <c r="AQ9" s="38" t="s">
        <v>23</v>
      </c>
      <c r="AR9" s="38" t="s">
        <v>20</v>
      </c>
      <c r="AS9" s="38"/>
      <c r="AT9" s="38" t="s">
        <v>24</v>
      </c>
      <c r="AU9" s="38" t="s">
        <v>23</v>
      </c>
      <c r="AV9" s="38" t="s">
        <v>20</v>
      </c>
      <c r="AW9" s="38"/>
      <c r="AX9" s="38" t="s">
        <v>24</v>
      </c>
      <c r="AY9" s="5"/>
      <c r="AZ9" s="39" t="s">
        <v>25</v>
      </c>
      <c r="BA9" s="40"/>
      <c r="BB9" s="40"/>
      <c r="BC9" s="40"/>
      <c r="BD9" s="5"/>
      <c r="BE9" s="5"/>
      <c r="BF9" s="5"/>
      <c r="BG9" s="5"/>
      <c r="BH9" s="7"/>
    </row>
    <row r="10" customFormat="false" ht="25.5" hidden="false" customHeight="true" outlineLevel="0" collapsed="false">
      <c r="A10" s="41" t="s">
        <v>26</v>
      </c>
      <c r="B10" s="150" t="s">
        <v>27</v>
      </c>
      <c r="C10" s="151" t="s">
        <v>28</v>
      </c>
      <c r="D10" s="151" t="s">
        <v>29</v>
      </c>
      <c r="E10" s="152" t="s">
        <v>30</v>
      </c>
      <c r="F10" s="150" t="s">
        <v>31</v>
      </c>
      <c r="G10" s="153" t="s">
        <v>32</v>
      </c>
      <c r="H10" s="154" t="s">
        <v>33</v>
      </c>
      <c r="I10" s="155" t="s">
        <v>34</v>
      </c>
      <c r="J10" s="156" t="s">
        <v>32</v>
      </c>
      <c r="K10" s="155" t="s">
        <v>33</v>
      </c>
      <c r="L10" s="157" t="s">
        <v>35</v>
      </c>
      <c r="M10" s="153" t="s">
        <v>32</v>
      </c>
      <c r="N10" s="155" t="s">
        <v>33</v>
      </c>
      <c r="O10" s="153" t="s">
        <v>32</v>
      </c>
      <c r="P10" s="155" t="s">
        <v>33</v>
      </c>
      <c r="Q10" s="158" t="s">
        <v>24</v>
      </c>
      <c r="R10" s="159" t="s">
        <v>36</v>
      </c>
      <c r="S10" s="159" t="s">
        <v>36</v>
      </c>
      <c r="T10" s="35" t="s">
        <v>37</v>
      </c>
      <c r="U10" s="160" t="s">
        <v>38</v>
      </c>
      <c r="V10" s="36" t="s">
        <v>34</v>
      </c>
      <c r="W10" s="37"/>
      <c r="X10" s="5"/>
      <c r="Y10" s="5"/>
      <c r="Z10" s="5"/>
      <c r="AA10" s="38"/>
      <c r="AB10" s="38" t="s">
        <v>32</v>
      </c>
      <c r="AC10" s="38" t="s">
        <v>33</v>
      </c>
      <c r="AD10" s="38"/>
      <c r="AE10" s="38"/>
      <c r="AF10" s="38" t="s">
        <v>32</v>
      </c>
      <c r="AG10" s="38" t="s">
        <v>33</v>
      </c>
      <c r="AH10" s="38"/>
      <c r="AI10" s="38"/>
      <c r="AJ10" s="38" t="s">
        <v>32</v>
      </c>
      <c r="AK10" s="38" t="s">
        <v>33</v>
      </c>
      <c r="AL10" s="38"/>
      <c r="AM10" s="38"/>
      <c r="AN10" s="38" t="s">
        <v>32</v>
      </c>
      <c r="AO10" s="38" t="s">
        <v>33</v>
      </c>
      <c r="AP10" s="38"/>
      <c r="AQ10" s="38"/>
      <c r="AR10" s="38" t="s">
        <v>32</v>
      </c>
      <c r="AS10" s="38" t="s">
        <v>33</v>
      </c>
      <c r="AT10" s="38"/>
      <c r="AU10" s="38"/>
      <c r="AV10" s="38" t="s">
        <v>32</v>
      </c>
      <c r="AW10" s="38" t="s">
        <v>33</v>
      </c>
      <c r="AX10" s="38"/>
      <c r="AY10" s="5"/>
      <c r="AZ10" s="1"/>
      <c r="BA10" s="1" t="s">
        <v>39</v>
      </c>
      <c r="BB10" s="1" t="s">
        <v>40</v>
      </c>
      <c r="BC10" s="1" t="s">
        <v>34</v>
      </c>
      <c r="BD10" s="5"/>
      <c r="BE10" s="5"/>
      <c r="BF10" s="5"/>
      <c r="BG10" s="5"/>
      <c r="BH10" s="7"/>
    </row>
    <row r="11" customFormat="false" ht="38.25" hidden="false" customHeight="false" outlineLevel="0" collapsed="false">
      <c r="A11" s="5" t="n">
        <v>55</v>
      </c>
      <c r="B11" s="63" t="s">
        <v>152</v>
      </c>
      <c r="C11" s="63" t="s">
        <v>153</v>
      </c>
      <c r="D11" s="63" t="s">
        <v>154</v>
      </c>
      <c r="E11" s="64" t="n">
        <v>1151.24</v>
      </c>
      <c r="F11" s="65" t="s">
        <v>48</v>
      </c>
      <c r="G11" s="66" t="n">
        <v>0</v>
      </c>
      <c r="H11" s="66" t="n">
        <v>763.65</v>
      </c>
      <c r="I11" s="67" t="n">
        <v>763.65</v>
      </c>
      <c r="J11" s="67" t="n">
        <v>0</v>
      </c>
      <c r="K11" s="67" t="n">
        <v>879144.43</v>
      </c>
      <c r="L11" s="101" t="n">
        <v>0.1462</v>
      </c>
      <c r="M11" s="67" t="n">
        <v>0</v>
      </c>
      <c r="N11" s="67" t="n">
        <v>128530.92</v>
      </c>
      <c r="O11" s="67" t="n">
        <v>0</v>
      </c>
      <c r="P11" s="67" t="n">
        <v>1007675.35</v>
      </c>
      <c r="Q11" s="67" t="n">
        <v>1007675.35</v>
      </c>
      <c r="R11" s="161" t="n">
        <v>0.588794915426733</v>
      </c>
      <c r="S11" s="162" t="n">
        <v>0.169873510374576</v>
      </c>
      <c r="T11" s="74" t="n">
        <v>0.169873510374576</v>
      </c>
      <c r="U11" s="163" t="s">
        <v>1</v>
      </c>
      <c r="V11" s="164" t="n">
        <v>1010576.52</v>
      </c>
      <c r="W11" s="85" t="n">
        <v>0.169899631738615</v>
      </c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7"/>
    </row>
    <row r="12" customFormat="false" ht="76.5" hidden="false" customHeight="false" outlineLevel="0" collapsed="false">
      <c r="A12" s="5" t="n">
        <v>59</v>
      </c>
      <c r="B12" s="63" t="s">
        <v>158</v>
      </c>
      <c r="C12" s="63" t="s">
        <v>159</v>
      </c>
      <c r="D12" s="113" t="s">
        <v>160</v>
      </c>
      <c r="E12" s="64" t="n">
        <v>9402.02</v>
      </c>
      <c r="F12" s="65" t="s">
        <v>56</v>
      </c>
      <c r="G12" s="66" t="n">
        <v>0</v>
      </c>
      <c r="H12" s="66" t="n">
        <v>48.23</v>
      </c>
      <c r="I12" s="67" t="n">
        <v>48.23</v>
      </c>
      <c r="J12" s="67" t="n">
        <v>0</v>
      </c>
      <c r="K12" s="67" t="n">
        <v>453459.42</v>
      </c>
      <c r="L12" s="101" t="n">
        <v>0.1462</v>
      </c>
      <c r="M12" s="67" t="n">
        <v>0</v>
      </c>
      <c r="N12" s="67" t="n">
        <v>66295.77</v>
      </c>
      <c r="O12" s="67" t="n">
        <v>0</v>
      </c>
      <c r="P12" s="67" t="n">
        <v>519755.19</v>
      </c>
      <c r="Q12" s="67" t="n">
        <v>519755.19</v>
      </c>
      <c r="R12" s="161" t="n">
        <v>0.303698222982884</v>
      </c>
      <c r="S12" s="162" t="n">
        <v>0.0876201235454501</v>
      </c>
      <c r="T12" s="74" t="n">
        <v>0.257493633920026</v>
      </c>
      <c r="U12" s="163" t="s">
        <v>1</v>
      </c>
      <c r="V12" s="164" t="n">
        <v>521251.6</v>
      </c>
      <c r="W12" s="85" t="n">
        <v>0.0876335963981867</v>
      </c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7"/>
    </row>
    <row r="13" customFormat="false" ht="76.5" hidden="false" customHeight="false" outlineLevel="0" collapsed="false">
      <c r="A13" s="5" t="n">
        <v>60</v>
      </c>
      <c r="B13" s="63" t="s">
        <v>161</v>
      </c>
      <c r="C13" s="63" t="s">
        <v>162</v>
      </c>
      <c r="D13" s="113" t="s">
        <v>163</v>
      </c>
      <c r="E13" s="64" t="n">
        <v>9402.02</v>
      </c>
      <c r="F13" s="65" t="s">
        <v>56</v>
      </c>
      <c r="G13" s="66" t="n">
        <v>0</v>
      </c>
      <c r="H13" s="66" t="n">
        <v>47.7</v>
      </c>
      <c r="I13" s="67" t="n">
        <v>47.7</v>
      </c>
      <c r="J13" s="67" t="n">
        <v>0</v>
      </c>
      <c r="K13" s="67" t="n">
        <v>448476.35</v>
      </c>
      <c r="L13" s="101" t="n">
        <v>0.1462</v>
      </c>
      <c r="M13" s="67" t="n">
        <v>0</v>
      </c>
      <c r="N13" s="67" t="n">
        <v>65567.24</v>
      </c>
      <c r="O13" s="67" t="n">
        <v>0</v>
      </c>
      <c r="P13" s="67" t="n">
        <v>514043.59</v>
      </c>
      <c r="Q13" s="67" t="n">
        <v>514043.59</v>
      </c>
      <c r="R13" s="161" t="n">
        <v>0.300360877240576</v>
      </c>
      <c r="S13" s="162" t="n">
        <v>0.0866572642854162</v>
      </c>
      <c r="T13" s="74" t="n">
        <v>0.344150898205442</v>
      </c>
      <c r="U13" s="163" t="s">
        <v>1</v>
      </c>
      <c r="V13" s="164" t="n">
        <v>515523.56</v>
      </c>
      <c r="W13" s="85" t="n">
        <v>0.0866705897704609</v>
      </c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7"/>
    </row>
    <row r="14" customFormat="false" ht="51" hidden="false" customHeight="false" outlineLevel="0" collapsed="false">
      <c r="A14" s="5" t="n">
        <v>54</v>
      </c>
      <c r="B14" s="63" t="s">
        <v>150</v>
      </c>
      <c r="C14" s="63" t="s">
        <v>130</v>
      </c>
      <c r="D14" s="63" t="s">
        <v>151</v>
      </c>
      <c r="E14" s="64" t="n">
        <v>311.68</v>
      </c>
      <c r="F14" s="65" t="s">
        <v>48</v>
      </c>
      <c r="G14" s="66" t="n">
        <v>0</v>
      </c>
      <c r="H14" s="66" t="n">
        <v>1311.63</v>
      </c>
      <c r="I14" s="67" t="n">
        <v>1311.63</v>
      </c>
      <c r="J14" s="67" t="n">
        <v>0</v>
      </c>
      <c r="K14" s="67" t="n">
        <v>408808.84</v>
      </c>
      <c r="L14" s="101" t="n">
        <v>0.1462</v>
      </c>
      <c r="M14" s="67" t="n">
        <v>0</v>
      </c>
      <c r="N14" s="67" t="n">
        <v>59767.85</v>
      </c>
      <c r="O14" s="67" t="n">
        <v>0</v>
      </c>
      <c r="P14" s="67" t="n">
        <v>468576.69</v>
      </c>
      <c r="Q14" s="67" t="n">
        <v>468576.69</v>
      </c>
      <c r="R14" s="161" t="n">
        <v>0.273794106960628</v>
      </c>
      <c r="S14" s="162" t="n">
        <v>0.0789924723374442</v>
      </c>
      <c r="T14" s="74" t="n">
        <v>0.423143370542886</v>
      </c>
      <c r="U14" s="163" t="s">
        <v>1</v>
      </c>
      <c r="V14" s="164" t="n">
        <v>469925.76</v>
      </c>
      <c r="W14" s="85" t="n">
        <v>0.0790046196288916</v>
      </c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7"/>
    </row>
    <row r="15" customFormat="false" ht="51" hidden="false" customHeight="false" outlineLevel="0" collapsed="false">
      <c r="A15" s="5" t="n">
        <v>44</v>
      </c>
      <c r="B15" s="63" t="s">
        <v>129</v>
      </c>
      <c r="C15" s="63" t="s">
        <v>130</v>
      </c>
      <c r="D15" s="63" t="s">
        <v>131</v>
      </c>
      <c r="E15" s="64" t="n">
        <v>280</v>
      </c>
      <c r="F15" s="65" t="s">
        <v>48</v>
      </c>
      <c r="G15" s="66" t="n">
        <v>0</v>
      </c>
      <c r="H15" s="66" t="n">
        <v>1311.63</v>
      </c>
      <c r="I15" s="67" t="n">
        <v>1311.63</v>
      </c>
      <c r="J15" s="67" t="n">
        <v>0</v>
      </c>
      <c r="K15" s="67" t="n">
        <v>367256.4</v>
      </c>
      <c r="L15" s="101" t="n">
        <v>0.1462</v>
      </c>
      <c r="M15" s="67" t="n">
        <v>0</v>
      </c>
      <c r="N15" s="67" t="n">
        <v>53692.89</v>
      </c>
      <c r="O15" s="67" t="n">
        <v>0</v>
      </c>
      <c r="P15" s="67" t="n">
        <v>420949.29</v>
      </c>
      <c r="Q15" s="67" t="n">
        <v>420949.29</v>
      </c>
      <c r="R15" s="161" t="n">
        <v>0.245964934643378</v>
      </c>
      <c r="S15" s="162" t="n">
        <v>0.0709634641573651</v>
      </c>
      <c r="T15" s="74" t="n">
        <v>0.494106834700252</v>
      </c>
      <c r="U15" s="163" t="s">
        <v>1</v>
      </c>
      <c r="V15" s="164" t="n">
        <v>422161.23</v>
      </c>
      <c r="W15" s="85" t="n">
        <v>0.0709743756082131</v>
      </c>
      <c r="X15" s="5"/>
      <c r="Y15" s="5"/>
      <c r="Z15" s="5"/>
      <c r="AA15" s="74" t="n">
        <v>1</v>
      </c>
      <c r="AB15" s="75" t="n">
        <v>328.45</v>
      </c>
      <c r="AC15" s="75" t="n">
        <v>2626.96</v>
      </c>
      <c r="AD15" s="75" t="n">
        <v>2955.41</v>
      </c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68" t="n">
        <v>1</v>
      </c>
      <c r="BA15" s="76" t="n">
        <v>328.45</v>
      </c>
      <c r="BB15" s="76" t="n">
        <v>2626.96</v>
      </c>
      <c r="BC15" s="76" t="n">
        <v>2955.41</v>
      </c>
      <c r="BD15" s="5"/>
      <c r="BE15" s="77" t="n">
        <v>0</v>
      </c>
      <c r="BF15" s="77" t="n">
        <v>0</v>
      </c>
      <c r="BG15" s="5"/>
      <c r="BH15" s="7"/>
    </row>
    <row r="16" customFormat="false" ht="51" hidden="false" customHeight="false" outlineLevel="0" collapsed="false">
      <c r="A16" s="5" t="n">
        <v>48</v>
      </c>
      <c r="B16" s="63" t="s">
        <v>138</v>
      </c>
      <c r="C16" s="63" t="s">
        <v>130</v>
      </c>
      <c r="D16" s="63" t="s">
        <v>139</v>
      </c>
      <c r="E16" s="64" t="n">
        <v>256.68</v>
      </c>
      <c r="F16" s="65" t="s">
        <v>48</v>
      </c>
      <c r="G16" s="66" t="n">
        <v>0</v>
      </c>
      <c r="H16" s="66" t="n">
        <v>1311.63</v>
      </c>
      <c r="I16" s="67" t="n">
        <v>1311.63</v>
      </c>
      <c r="J16" s="67" t="n">
        <v>0</v>
      </c>
      <c r="K16" s="67" t="n">
        <v>336669.19</v>
      </c>
      <c r="L16" s="101" t="n">
        <v>0.1462</v>
      </c>
      <c r="M16" s="67" t="n">
        <v>0</v>
      </c>
      <c r="N16" s="67" t="n">
        <v>49221.04</v>
      </c>
      <c r="O16" s="67" t="n">
        <v>0</v>
      </c>
      <c r="P16" s="67" t="n">
        <v>385890.23</v>
      </c>
      <c r="Q16" s="67" t="n">
        <v>385890.23</v>
      </c>
      <c r="R16" s="161" t="n">
        <v>0.225479570713774</v>
      </c>
      <c r="S16" s="162" t="n">
        <v>0.0650532217438409</v>
      </c>
      <c r="T16" s="74" t="n">
        <v>0.559160056444092</v>
      </c>
      <c r="U16" s="163" t="s">
        <v>1</v>
      </c>
      <c r="V16" s="164" t="n">
        <v>387001.23</v>
      </c>
      <c r="W16" s="85" t="n">
        <v>0.06506322396981</v>
      </c>
      <c r="X16" s="5"/>
      <c r="Y16" s="5"/>
      <c r="Z16" s="5"/>
      <c r="AA16" s="74" t="n">
        <v>1</v>
      </c>
      <c r="AB16" s="75" t="n">
        <v>1125.62</v>
      </c>
      <c r="AC16" s="75" t="n">
        <v>8986.63</v>
      </c>
      <c r="AD16" s="75" t="n">
        <v>10112.25</v>
      </c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68" t="n">
        <v>1</v>
      </c>
      <c r="BA16" s="76" t="n">
        <v>1125.62</v>
      </c>
      <c r="BB16" s="76" t="n">
        <v>8986.63</v>
      </c>
      <c r="BC16" s="76" t="n">
        <v>10112.25</v>
      </c>
      <c r="BD16" s="5"/>
      <c r="BE16" s="77" t="n">
        <v>0</v>
      </c>
      <c r="BF16" s="77" t="n">
        <v>0</v>
      </c>
      <c r="BG16" s="5"/>
      <c r="BH16" s="7"/>
    </row>
    <row r="17" customFormat="false" ht="51" hidden="false" customHeight="false" outlineLevel="0" collapsed="false">
      <c r="A17" s="5" t="n">
        <v>49</v>
      </c>
      <c r="B17" s="63" t="s">
        <v>140</v>
      </c>
      <c r="C17" s="63" t="s">
        <v>130</v>
      </c>
      <c r="D17" s="63" t="s">
        <v>141</v>
      </c>
      <c r="E17" s="64" t="n">
        <v>256.68</v>
      </c>
      <c r="F17" s="65" t="s">
        <v>48</v>
      </c>
      <c r="G17" s="66" t="n">
        <v>0</v>
      </c>
      <c r="H17" s="66" t="n">
        <v>1311.63</v>
      </c>
      <c r="I17" s="67" t="n">
        <v>1311.63</v>
      </c>
      <c r="J17" s="67" t="n">
        <v>0</v>
      </c>
      <c r="K17" s="67" t="n">
        <v>336669.19</v>
      </c>
      <c r="L17" s="101" t="n">
        <v>0.1462</v>
      </c>
      <c r="M17" s="67" t="n">
        <v>0</v>
      </c>
      <c r="N17" s="67" t="n">
        <v>49221.04</v>
      </c>
      <c r="O17" s="67" t="n">
        <v>0</v>
      </c>
      <c r="P17" s="67" t="n">
        <v>385890.23</v>
      </c>
      <c r="Q17" s="67" t="n">
        <v>385890.23</v>
      </c>
      <c r="R17" s="161" t="n">
        <v>0.225479570713774</v>
      </c>
      <c r="S17" s="162" t="n">
        <v>0.0650532217438409</v>
      </c>
      <c r="T17" s="74" t="n">
        <v>0.624213278187933</v>
      </c>
      <c r="U17" s="163" t="s">
        <v>1</v>
      </c>
      <c r="V17" s="164" t="n">
        <v>387001.23</v>
      </c>
      <c r="W17" s="85" t="n">
        <v>0.06506322396981</v>
      </c>
      <c r="X17" s="5"/>
      <c r="Y17" s="5"/>
      <c r="Z17" s="5"/>
      <c r="AA17" s="74" t="n">
        <v>1</v>
      </c>
      <c r="AB17" s="75" t="n">
        <v>278.66</v>
      </c>
      <c r="AC17" s="75" t="n">
        <v>2657.42</v>
      </c>
      <c r="AD17" s="75" t="n">
        <v>2936.08</v>
      </c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68" t="n">
        <v>1</v>
      </c>
      <c r="BA17" s="76" t="n">
        <v>278.66</v>
      </c>
      <c r="BB17" s="76" t="n">
        <v>2657.42</v>
      </c>
      <c r="BC17" s="76" t="n">
        <v>2936.08</v>
      </c>
      <c r="BD17" s="5"/>
      <c r="BE17" s="77" t="n">
        <v>0</v>
      </c>
      <c r="BF17" s="77" t="n">
        <v>0</v>
      </c>
      <c r="BG17" s="5"/>
      <c r="BH17" s="7"/>
    </row>
    <row r="18" customFormat="false" ht="51" hidden="false" customHeight="false" outlineLevel="0" collapsed="false">
      <c r="A18" s="5" t="n">
        <v>51</v>
      </c>
      <c r="B18" s="63" t="s">
        <v>144</v>
      </c>
      <c r="C18" s="63" t="s">
        <v>130</v>
      </c>
      <c r="D18" s="63" t="s">
        <v>145</v>
      </c>
      <c r="E18" s="64" t="n">
        <v>256.68</v>
      </c>
      <c r="F18" s="65" t="s">
        <v>48</v>
      </c>
      <c r="G18" s="66" t="n">
        <v>0</v>
      </c>
      <c r="H18" s="66" t="n">
        <v>1311.63</v>
      </c>
      <c r="I18" s="67" t="n">
        <v>1311.63</v>
      </c>
      <c r="J18" s="67" t="n">
        <v>0</v>
      </c>
      <c r="K18" s="67" t="n">
        <v>336669.19</v>
      </c>
      <c r="L18" s="101" t="n">
        <v>0.1462</v>
      </c>
      <c r="M18" s="67" t="n">
        <v>0</v>
      </c>
      <c r="N18" s="67" t="n">
        <v>49221.04</v>
      </c>
      <c r="O18" s="67" t="n">
        <v>0</v>
      </c>
      <c r="P18" s="67" t="n">
        <v>385890.23</v>
      </c>
      <c r="Q18" s="67" t="n">
        <v>385890.23</v>
      </c>
      <c r="R18" s="161" t="n">
        <v>0.225479570713774</v>
      </c>
      <c r="S18" s="162" t="n">
        <v>0.0650532217438409</v>
      </c>
      <c r="T18" s="74" t="n">
        <v>0.689266499931774</v>
      </c>
      <c r="U18" s="163" t="s">
        <v>1</v>
      </c>
      <c r="V18" s="164" t="n">
        <v>387001.23</v>
      </c>
      <c r="W18" s="85" t="n">
        <v>0.06506322396981</v>
      </c>
      <c r="X18" s="5"/>
      <c r="Y18" s="5"/>
      <c r="Z18" s="5"/>
      <c r="AA18" s="74" t="n">
        <v>1</v>
      </c>
      <c r="AB18" s="75" t="n">
        <v>175.28</v>
      </c>
      <c r="AC18" s="75" t="n">
        <v>198.23</v>
      </c>
      <c r="AD18" s="75" t="n">
        <v>373.51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68" t="n">
        <v>1</v>
      </c>
      <c r="BA18" s="76" t="n">
        <v>175.28</v>
      </c>
      <c r="BB18" s="76" t="n">
        <v>198.23</v>
      </c>
      <c r="BC18" s="76" t="n">
        <v>373.51</v>
      </c>
      <c r="BD18" s="5"/>
      <c r="BE18" s="77" t="n">
        <v>0</v>
      </c>
      <c r="BF18" s="77" t="n">
        <v>0</v>
      </c>
      <c r="BG18" s="5"/>
      <c r="BH18" s="7"/>
    </row>
    <row r="19" customFormat="false" ht="51" hidden="false" customHeight="false" outlineLevel="0" collapsed="false">
      <c r="A19" s="5" t="n">
        <v>50</v>
      </c>
      <c r="B19" s="63" t="s">
        <v>142</v>
      </c>
      <c r="C19" s="63" t="s">
        <v>130</v>
      </c>
      <c r="D19" s="63" t="s">
        <v>143</v>
      </c>
      <c r="E19" s="64" t="n">
        <v>215.61</v>
      </c>
      <c r="F19" s="65" t="s">
        <v>48</v>
      </c>
      <c r="G19" s="66" t="n">
        <v>0</v>
      </c>
      <c r="H19" s="66" t="n">
        <v>1311.63</v>
      </c>
      <c r="I19" s="67" t="n">
        <v>1311.63</v>
      </c>
      <c r="J19" s="67" t="n">
        <v>0</v>
      </c>
      <c r="K19" s="67" t="n">
        <v>282800.54</v>
      </c>
      <c r="L19" s="101" t="n">
        <v>0.1462</v>
      </c>
      <c r="M19" s="67" t="n">
        <v>0</v>
      </c>
      <c r="N19" s="67" t="n">
        <v>41345.44</v>
      </c>
      <c r="O19" s="67" t="n">
        <v>0</v>
      </c>
      <c r="P19" s="67" t="n">
        <v>324145.98</v>
      </c>
      <c r="Q19" s="67" t="n">
        <v>324145.98</v>
      </c>
      <c r="R19" s="161" t="n">
        <v>0.189401779928442</v>
      </c>
      <c r="S19" s="162" t="n">
        <v>0.0546444005962903</v>
      </c>
      <c r="T19" s="74" t="n">
        <v>0.743910900528064</v>
      </c>
      <c r="U19" s="163" t="s">
        <v>1</v>
      </c>
      <c r="V19" s="164" t="n">
        <v>325079.22</v>
      </c>
      <c r="W19" s="85" t="n">
        <v>0.0546528032967522</v>
      </c>
      <c r="X19" s="5"/>
      <c r="Y19" s="5"/>
      <c r="Z19" s="5"/>
      <c r="AA19" s="74" t="n">
        <v>1</v>
      </c>
      <c r="AB19" s="75" t="n">
        <v>123.4</v>
      </c>
      <c r="AC19" s="75" t="n">
        <v>3801.65</v>
      </c>
      <c r="AD19" s="75" t="n">
        <v>3925.05</v>
      </c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68" t="n">
        <v>1</v>
      </c>
      <c r="BA19" s="76" t="n">
        <v>123.4</v>
      </c>
      <c r="BB19" s="76" t="n">
        <v>3801.65</v>
      </c>
      <c r="BC19" s="76" t="n">
        <v>3925.05</v>
      </c>
      <c r="BD19" s="5"/>
      <c r="BE19" s="77" t="n">
        <v>0</v>
      </c>
      <c r="BF19" s="77" t="n">
        <v>0</v>
      </c>
      <c r="BG19" s="5"/>
      <c r="BH19" s="7"/>
    </row>
    <row r="20" customFormat="false" ht="51" hidden="false" customHeight="false" outlineLevel="0" collapsed="false">
      <c r="A20" s="5" t="n">
        <v>45</v>
      </c>
      <c r="B20" s="63" t="s">
        <v>132</v>
      </c>
      <c r="C20" s="63" t="s">
        <v>130</v>
      </c>
      <c r="D20" s="63" t="s">
        <v>133</v>
      </c>
      <c r="E20" s="64" t="n">
        <v>213.05</v>
      </c>
      <c r="F20" s="65" t="s">
        <v>48</v>
      </c>
      <c r="G20" s="66" t="n">
        <v>0</v>
      </c>
      <c r="H20" s="66" t="n">
        <v>1311.63</v>
      </c>
      <c r="I20" s="67" t="n">
        <v>1311.63</v>
      </c>
      <c r="J20" s="67" t="n">
        <v>0</v>
      </c>
      <c r="K20" s="67" t="n">
        <v>279442.77</v>
      </c>
      <c r="L20" s="101" t="n">
        <v>0.1462</v>
      </c>
      <c r="M20" s="67" t="n">
        <v>0</v>
      </c>
      <c r="N20" s="67" t="n">
        <v>40854.53</v>
      </c>
      <c r="O20" s="67" t="n">
        <v>0</v>
      </c>
      <c r="P20" s="67" t="n">
        <v>320297.3</v>
      </c>
      <c r="Q20" s="67" t="n">
        <v>320297.3</v>
      </c>
      <c r="R20" s="161" t="n">
        <v>0.187152957214753</v>
      </c>
      <c r="S20" s="162" t="n">
        <v>0.0539955916501269</v>
      </c>
      <c r="T20" s="74" t="n">
        <v>0.797906492178191</v>
      </c>
      <c r="U20" s="163" t="s">
        <v>1</v>
      </c>
      <c r="V20" s="164" t="n">
        <v>321219.46</v>
      </c>
      <c r="W20" s="85" t="n">
        <v>0.0540038946890206</v>
      </c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7"/>
    </row>
    <row r="21" customFormat="false" ht="51" hidden="false" customHeight="false" outlineLevel="0" collapsed="false">
      <c r="A21" s="5" t="n">
        <v>46</v>
      </c>
      <c r="B21" s="63" t="s">
        <v>134</v>
      </c>
      <c r="C21" s="63" t="s">
        <v>130</v>
      </c>
      <c r="D21" s="63" t="s">
        <v>135</v>
      </c>
      <c r="E21" s="64" t="n">
        <v>209.85</v>
      </c>
      <c r="F21" s="65" t="s">
        <v>48</v>
      </c>
      <c r="G21" s="66" t="n">
        <v>0</v>
      </c>
      <c r="H21" s="66" t="n">
        <v>1311.63</v>
      </c>
      <c r="I21" s="67" t="n">
        <v>1311.63</v>
      </c>
      <c r="J21" s="67" t="n">
        <v>0</v>
      </c>
      <c r="K21" s="67" t="n">
        <v>275245.56</v>
      </c>
      <c r="L21" s="101" t="n">
        <v>0.1462</v>
      </c>
      <c r="M21" s="67" t="n">
        <v>0</v>
      </c>
      <c r="N21" s="67" t="n">
        <v>40240.9</v>
      </c>
      <c r="O21" s="67" t="n">
        <v>0</v>
      </c>
      <c r="P21" s="67" t="n">
        <v>315486.46</v>
      </c>
      <c r="Q21" s="67" t="n">
        <v>315486.46</v>
      </c>
      <c r="R21" s="161" t="n">
        <v>0.184341934665743</v>
      </c>
      <c r="S21" s="162" t="n">
        <v>0.0531845821532185</v>
      </c>
      <c r="T21" s="74" t="n">
        <v>0.85109107433141</v>
      </c>
      <c r="U21" s="163" t="s">
        <v>1</v>
      </c>
      <c r="V21" s="164" t="n">
        <v>316394.77</v>
      </c>
      <c r="W21" s="85" t="n">
        <v>0.053192760610571</v>
      </c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7"/>
    </row>
    <row r="22" customFormat="false" ht="51" hidden="false" customHeight="false" outlineLevel="0" collapsed="false">
      <c r="A22" s="5" t="n">
        <v>47</v>
      </c>
      <c r="B22" s="63" t="s">
        <v>136</v>
      </c>
      <c r="C22" s="63" t="s">
        <v>130</v>
      </c>
      <c r="D22" s="63" t="s">
        <v>137</v>
      </c>
      <c r="E22" s="64" t="n">
        <v>166.36</v>
      </c>
      <c r="F22" s="65" t="s">
        <v>48</v>
      </c>
      <c r="G22" s="66" t="n">
        <v>0</v>
      </c>
      <c r="H22" s="66" t="n">
        <v>1311.63</v>
      </c>
      <c r="I22" s="67" t="n">
        <v>1311.63</v>
      </c>
      <c r="J22" s="67" t="n">
        <v>0</v>
      </c>
      <c r="K22" s="67" t="n">
        <v>218202.77</v>
      </c>
      <c r="L22" s="101" t="n">
        <v>0.1462</v>
      </c>
      <c r="M22" s="67" t="n">
        <v>0</v>
      </c>
      <c r="N22" s="67" t="n">
        <v>31901.24</v>
      </c>
      <c r="O22" s="67" t="n">
        <v>0</v>
      </c>
      <c r="P22" s="67" t="n">
        <v>250104.01</v>
      </c>
      <c r="Q22" s="67" t="n">
        <v>250104.01</v>
      </c>
      <c r="R22" s="161" t="n">
        <v>0.146138306763023</v>
      </c>
      <c r="S22" s="162" t="n">
        <v>0.0421624346943269</v>
      </c>
      <c r="T22" s="74" t="n">
        <v>0.893253509025737</v>
      </c>
      <c r="U22" s="165" t="s">
        <v>3</v>
      </c>
      <c r="V22" s="164" t="n">
        <v>250824.08</v>
      </c>
      <c r="W22" s="85" t="n">
        <v>0.0421689184141909</v>
      </c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7"/>
    </row>
    <row r="23" customFormat="false" ht="51" hidden="false" customHeight="false" outlineLevel="0" collapsed="false">
      <c r="A23" s="5" t="n">
        <v>52</v>
      </c>
      <c r="B23" s="63" t="s">
        <v>146</v>
      </c>
      <c r="C23" s="63" t="s">
        <v>130</v>
      </c>
      <c r="D23" s="63" t="s">
        <v>147</v>
      </c>
      <c r="E23" s="64" t="n">
        <v>101.89</v>
      </c>
      <c r="F23" s="65" t="s">
        <v>48</v>
      </c>
      <c r="G23" s="66" t="n">
        <v>0</v>
      </c>
      <c r="H23" s="66" t="n">
        <v>1311.63</v>
      </c>
      <c r="I23" s="67" t="n">
        <v>1311.63</v>
      </c>
      <c r="J23" s="67" t="n">
        <v>0</v>
      </c>
      <c r="K23" s="67" t="n">
        <v>133641.98</v>
      </c>
      <c r="L23" s="101" t="n">
        <v>0.1462</v>
      </c>
      <c r="M23" s="67" t="n">
        <v>0</v>
      </c>
      <c r="N23" s="67" t="n">
        <v>19538.46</v>
      </c>
      <c r="O23" s="67" t="n">
        <v>0</v>
      </c>
      <c r="P23" s="67" t="n">
        <v>153180.44</v>
      </c>
      <c r="Q23" s="67" t="n">
        <v>153180.44</v>
      </c>
      <c r="R23" s="161" t="n">
        <v>0.0895048829117729</v>
      </c>
      <c r="S23" s="162" t="n">
        <v>0.0258230977502051</v>
      </c>
      <c r="T23" s="74" t="n">
        <v>0.919076606775942</v>
      </c>
      <c r="U23" s="165" t="s">
        <v>3</v>
      </c>
      <c r="V23" s="164" t="n">
        <v>153621.46</v>
      </c>
      <c r="W23" s="85" t="n">
        <v>0.0258270689696496</v>
      </c>
      <c r="X23" s="5"/>
      <c r="Y23" s="5"/>
      <c r="Z23" s="5"/>
      <c r="AA23" s="74" t="n">
        <v>0.2</v>
      </c>
      <c r="AB23" s="75" t="n">
        <v>0</v>
      </c>
      <c r="AC23" s="75" t="n">
        <v>1852.87</v>
      </c>
      <c r="AD23" s="75" t="n">
        <v>1852.87</v>
      </c>
      <c r="AE23" s="86" t="n">
        <v>0.2</v>
      </c>
      <c r="AF23" s="87" t="n">
        <v>0</v>
      </c>
      <c r="AG23" s="87" t="n">
        <v>1852.87</v>
      </c>
      <c r="AH23" s="87" t="n">
        <v>1852.87</v>
      </c>
      <c r="AI23" s="68" t="n">
        <v>0.2</v>
      </c>
      <c r="AJ23" s="88" t="n">
        <v>0</v>
      </c>
      <c r="AK23" s="88" t="n">
        <v>1852.87</v>
      </c>
      <c r="AL23" s="88" t="n">
        <v>1852.87</v>
      </c>
      <c r="AM23" s="89" t="n">
        <v>0.2</v>
      </c>
      <c r="AN23" s="90" t="n">
        <v>0</v>
      </c>
      <c r="AO23" s="90" t="n">
        <v>1852.87</v>
      </c>
      <c r="AP23" s="90" t="n">
        <v>1852.87</v>
      </c>
      <c r="AQ23" s="74" t="n">
        <v>0.2</v>
      </c>
      <c r="AR23" s="75" t="n">
        <v>0</v>
      </c>
      <c r="AS23" s="75" t="n">
        <v>1852.9</v>
      </c>
      <c r="AT23" s="75" t="n">
        <v>1852.9</v>
      </c>
      <c r="AU23" s="5"/>
      <c r="AV23" s="5"/>
      <c r="AW23" s="5"/>
      <c r="AX23" s="5"/>
      <c r="AY23" s="5"/>
      <c r="AZ23" s="68" t="n">
        <v>1</v>
      </c>
      <c r="BA23" s="76" t="n">
        <v>0</v>
      </c>
      <c r="BB23" s="76" t="n">
        <v>9264.38</v>
      </c>
      <c r="BC23" s="76" t="n">
        <v>9264.38</v>
      </c>
      <c r="BD23" s="5"/>
      <c r="BE23" s="77" t="n">
        <v>0</v>
      </c>
      <c r="BF23" s="77" t="n">
        <v>0</v>
      </c>
      <c r="BG23" s="5"/>
      <c r="BH23" s="7"/>
    </row>
    <row r="24" customFormat="false" ht="38.25" hidden="false" customHeight="false" outlineLevel="0" collapsed="false">
      <c r="A24" s="5" t="n">
        <v>34</v>
      </c>
      <c r="B24" s="63" t="s">
        <v>112</v>
      </c>
      <c r="C24" s="63" t="s">
        <v>113</v>
      </c>
      <c r="D24" s="63" t="s">
        <v>114</v>
      </c>
      <c r="E24" s="64" t="n">
        <v>6</v>
      </c>
      <c r="F24" s="65" t="s">
        <v>74</v>
      </c>
      <c r="G24" s="66" t="n">
        <v>12055.83</v>
      </c>
      <c r="H24" s="66" t="n">
        <v>786.49</v>
      </c>
      <c r="I24" s="67" t="n">
        <v>12842.32</v>
      </c>
      <c r="J24" s="67" t="n">
        <v>72334.98</v>
      </c>
      <c r="K24" s="67" t="n">
        <v>4718.94</v>
      </c>
      <c r="L24" s="68" t="n">
        <v>0.2054</v>
      </c>
      <c r="M24" s="67" t="n">
        <v>14857.6</v>
      </c>
      <c r="N24" s="67" t="n">
        <v>969.27</v>
      </c>
      <c r="O24" s="67" t="n">
        <v>87192.58</v>
      </c>
      <c r="P24" s="67" t="n">
        <v>5688.21</v>
      </c>
      <c r="Q24" s="67" t="n">
        <v>92880.79</v>
      </c>
      <c r="R24" s="161" t="n">
        <v>0.0542711865411991</v>
      </c>
      <c r="S24" s="162" t="n">
        <v>0.0156578066970317</v>
      </c>
      <c r="T24" s="74" t="n">
        <v>0.934734413472974</v>
      </c>
      <c r="U24" s="89" t="s">
        <v>5</v>
      </c>
      <c r="V24" s="166"/>
      <c r="W24" s="73"/>
      <c r="X24" s="5"/>
      <c r="Y24" s="5"/>
      <c r="Z24" s="5"/>
      <c r="AA24" s="74" t="n">
        <v>0.2</v>
      </c>
      <c r="AB24" s="75" t="n">
        <v>0</v>
      </c>
      <c r="AC24" s="75" t="n">
        <v>1201.47</v>
      </c>
      <c r="AD24" s="75" t="n">
        <v>1201.47</v>
      </c>
      <c r="AE24" s="86" t="n">
        <v>0.2</v>
      </c>
      <c r="AF24" s="87" t="n">
        <v>0</v>
      </c>
      <c r="AG24" s="87" t="n">
        <v>1201.47</v>
      </c>
      <c r="AH24" s="87" t="n">
        <v>1201.47</v>
      </c>
      <c r="AI24" s="68" t="n">
        <v>0.2</v>
      </c>
      <c r="AJ24" s="88" t="n">
        <v>0</v>
      </c>
      <c r="AK24" s="88" t="n">
        <v>1201.47</v>
      </c>
      <c r="AL24" s="88" t="n">
        <v>1201.47</v>
      </c>
      <c r="AM24" s="89" t="n">
        <v>0.2</v>
      </c>
      <c r="AN24" s="90" t="n">
        <v>0</v>
      </c>
      <c r="AO24" s="90" t="n">
        <v>1201.47</v>
      </c>
      <c r="AP24" s="90" t="n">
        <v>1201.47</v>
      </c>
      <c r="AQ24" s="74" t="n">
        <v>0.2</v>
      </c>
      <c r="AR24" s="75" t="n">
        <v>0</v>
      </c>
      <c r="AS24" s="75" t="n">
        <v>1201.49</v>
      </c>
      <c r="AT24" s="75" t="n">
        <v>1201.49</v>
      </c>
      <c r="AU24" s="5"/>
      <c r="AV24" s="5"/>
      <c r="AW24" s="5"/>
      <c r="AX24" s="5"/>
      <c r="AY24" s="5"/>
      <c r="AZ24" s="68" t="n">
        <v>1</v>
      </c>
      <c r="BA24" s="76" t="n">
        <v>0</v>
      </c>
      <c r="BB24" s="76" t="n">
        <v>6007.37</v>
      </c>
      <c r="BC24" s="76" t="n">
        <v>6007.37</v>
      </c>
      <c r="BD24" s="5"/>
      <c r="BE24" s="77" t="n">
        <v>0</v>
      </c>
      <c r="BF24" s="77" t="n">
        <v>0</v>
      </c>
      <c r="BG24" s="5"/>
      <c r="BH24" s="7"/>
    </row>
    <row r="25" customFormat="false" ht="25.5" hidden="false" customHeight="false" outlineLevel="0" collapsed="false">
      <c r="A25" s="5" t="n">
        <v>69</v>
      </c>
      <c r="B25" s="63" t="s">
        <v>175</v>
      </c>
      <c r="C25" s="63" t="n">
        <v>101979</v>
      </c>
      <c r="D25" s="63" t="s">
        <v>176</v>
      </c>
      <c r="E25" s="64" t="n">
        <v>1377.22</v>
      </c>
      <c r="F25" s="65" t="s">
        <v>56</v>
      </c>
      <c r="G25" s="66" t="n">
        <v>4.42</v>
      </c>
      <c r="H25" s="66" t="n">
        <v>37.68</v>
      </c>
      <c r="I25" s="67" t="n">
        <v>42.1</v>
      </c>
      <c r="J25" s="67" t="n">
        <v>6087.31</v>
      </c>
      <c r="K25" s="67" t="n">
        <v>51893.65</v>
      </c>
      <c r="L25" s="68" t="n">
        <v>0.2054</v>
      </c>
      <c r="M25" s="67" t="n">
        <v>1250.33</v>
      </c>
      <c r="N25" s="67" t="n">
        <v>10658.96</v>
      </c>
      <c r="O25" s="67" t="n">
        <v>7337.64</v>
      </c>
      <c r="P25" s="67" t="n">
        <v>62552.61</v>
      </c>
      <c r="Q25" s="67" t="n">
        <v>69890.25</v>
      </c>
      <c r="R25" s="161" t="n">
        <v>0.0408375811097326</v>
      </c>
      <c r="S25" s="162" t="n">
        <v>0.0117820705929312</v>
      </c>
      <c r="T25" s="74" t="n">
        <v>0.946516484065905</v>
      </c>
      <c r="U25" s="89" t="s">
        <v>5</v>
      </c>
      <c r="V25" s="166"/>
      <c r="W25" s="73"/>
      <c r="X25" s="5"/>
      <c r="Y25" s="5"/>
      <c r="Z25" s="5"/>
      <c r="AA25" s="74" t="n">
        <v>0.2</v>
      </c>
      <c r="AB25" s="75" t="n">
        <v>0</v>
      </c>
      <c r="AC25" s="75" t="n">
        <v>1201.47</v>
      </c>
      <c r="AD25" s="75" t="n">
        <v>1201.47</v>
      </c>
      <c r="AE25" s="86" t="n">
        <v>0.2</v>
      </c>
      <c r="AF25" s="87" t="n">
        <v>0</v>
      </c>
      <c r="AG25" s="87" t="n">
        <v>1201.47</v>
      </c>
      <c r="AH25" s="87" t="n">
        <v>1201.47</v>
      </c>
      <c r="AI25" s="68" t="n">
        <v>0.2</v>
      </c>
      <c r="AJ25" s="88" t="n">
        <v>0</v>
      </c>
      <c r="AK25" s="88" t="n">
        <v>1201.47</v>
      </c>
      <c r="AL25" s="88" t="n">
        <v>1201.47</v>
      </c>
      <c r="AM25" s="89" t="n">
        <v>0.2</v>
      </c>
      <c r="AN25" s="90" t="n">
        <v>0</v>
      </c>
      <c r="AO25" s="90" t="n">
        <v>1201.47</v>
      </c>
      <c r="AP25" s="90" t="n">
        <v>1201.47</v>
      </c>
      <c r="AQ25" s="74" t="n">
        <v>0.2</v>
      </c>
      <c r="AR25" s="75" t="n">
        <v>0</v>
      </c>
      <c r="AS25" s="75" t="n">
        <v>1201.49</v>
      </c>
      <c r="AT25" s="75" t="n">
        <v>1201.49</v>
      </c>
      <c r="AU25" s="5"/>
      <c r="AV25" s="5"/>
      <c r="AW25" s="5"/>
      <c r="AX25" s="5"/>
      <c r="AY25" s="5"/>
      <c r="AZ25" s="68" t="n">
        <v>1</v>
      </c>
      <c r="BA25" s="76" t="n">
        <v>0</v>
      </c>
      <c r="BB25" s="76" t="n">
        <v>6007.37</v>
      </c>
      <c r="BC25" s="76" t="n">
        <v>6007.37</v>
      </c>
      <c r="BD25" s="5"/>
      <c r="BE25" s="77" t="n">
        <v>0</v>
      </c>
      <c r="BF25" s="77" t="n">
        <v>0</v>
      </c>
      <c r="BG25" s="5"/>
      <c r="BH25" s="7"/>
    </row>
    <row r="26" customFormat="false" ht="25.5" hidden="false" customHeight="false" outlineLevel="0" collapsed="false">
      <c r="A26" s="5" t="n">
        <v>79</v>
      </c>
      <c r="B26" s="63" t="s">
        <v>190</v>
      </c>
      <c r="C26" s="63" t="s">
        <v>191</v>
      </c>
      <c r="D26" s="63" t="s">
        <v>192</v>
      </c>
      <c r="E26" s="64" t="n">
        <v>85.4</v>
      </c>
      <c r="F26" s="65" t="s">
        <v>56</v>
      </c>
      <c r="G26" s="66" t="n">
        <v>69.53</v>
      </c>
      <c r="H26" s="66" t="n">
        <v>452.45</v>
      </c>
      <c r="I26" s="67" t="n">
        <v>521.98</v>
      </c>
      <c r="J26" s="67" t="n">
        <v>5937.86</v>
      </c>
      <c r="K26" s="67" t="n">
        <v>38639.23</v>
      </c>
      <c r="L26" s="68" t="n">
        <v>0.2054</v>
      </c>
      <c r="M26" s="67" t="n">
        <v>1219.64</v>
      </c>
      <c r="N26" s="67" t="n">
        <v>7936.5</v>
      </c>
      <c r="O26" s="67" t="n">
        <v>7157.5</v>
      </c>
      <c r="P26" s="67" t="n">
        <v>46575.73</v>
      </c>
      <c r="Q26" s="67" t="n">
        <v>53733.23</v>
      </c>
      <c r="R26" s="161" t="n">
        <v>0.0313968706423703</v>
      </c>
      <c r="S26" s="162" t="n">
        <v>0.00905832657697191</v>
      </c>
      <c r="T26" s="74" t="n">
        <v>0.955574810642877</v>
      </c>
      <c r="U26" s="89" t="s">
        <v>5</v>
      </c>
      <c r="V26" s="166"/>
      <c r="W26" s="73"/>
      <c r="X26" s="5"/>
      <c r="Y26" s="5"/>
      <c r="Z26" s="5"/>
      <c r="AA26" s="74" t="n">
        <v>0.2</v>
      </c>
      <c r="AB26" s="75" t="n">
        <v>0</v>
      </c>
      <c r="AC26" s="75" t="n">
        <v>938.64</v>
      </c>
      <c r="AD26" s="75" t="n">
        <v>938.64</v>
      </c>
      <c r="AE26" s="86" t="n">
        <v>0.2</v>
      </c>
      <c r="AF26" s="87" t="n">
        <v>0</v>
      </c>
      <c r="AG26" s="87" t="n">
        <v>938.64</v>
      </c>
      <c r="AH26" s="87" t="n">
        <v>938.64</v>
      </c>
      <c r="AI26" s="68" t="n">
        <v>0.2</v>
      </c>
      <c r="AJ26" s="88" t="n">
        <v>0</v>
      </c>
      <c r="AK26" s="88" t="n">
        <v>938.64</v>
      </c>
      <c r="AL26" s="88" t="n">
        <v>938.64</v>
      </c>
      <c r="AM26" s="89" t="n">
        <v>0.2</v>
      </c>
      <c r="AN26" s="90" t="n">
        <v>0</v>
      </c>
      <c r="AO26" s="90" t="n">
        <v>938.64</v>
      </c>
      <c r="AP26" s="90" t="n">
        <v>938.64</v>
      </c>
      <c r="AQ26" s="74" t="n">
        <v>0.2</v>
      </c>
      <c r="AR26" s="75" t="n">
        <v>0</v>
      </c>
      <c r="AS26" s="75" t="n">
        <v>938.65</v>
      </c>
      <c r="AT26" s="75" t="n">
        <v>938.65</v>
      </c>
      <c r="AU26" s="5"/>
      <c r="AV26" s="5"/>
      <c r="AW26" s="5"/>
      <c r="AX26" s="5"/>
      <c r="AY26" s="5"/>
      <c r="AZ26" s="68" t="n">
        <v>1</v>
      </c>
      <c r="BA26" s="76" t="n">
        <v>0</v>
      </c>
      <c r="BB26" s="76" t="n">
        <v>4693.21</v>
      </c>
      <c r="BC26" s="76" t="n">
        <v>4693.21</v>
      </c>
      <c r="BD26" s="5"/>
      <c r="BE26" s="77" t="n">
        <v>0</v>
      </c>
      <c r="BF26" s="77" t="n">
        <v>0</v>
      </c>
      <c r="BG26" s="5"/>
      <c r="BH26" s="7"/>
    </row>
    <row r="27" customFormat="false" ht="51" hidden="false" customHeight="false" outlineLevel="0" collapsed="false">
      <c r="A27" s="5" t="n">
        <v>53</v>
      </c>
      <c r="B27" s="63" t="s">
        <v>148</v>
      </c>
      <c r="C27" s="63" t="s">
        <v>130</v>
      </c>
      <c r="D27" s="63" t="s">
        <v>149</v>
      </c>
      <c r="E27" s="64" t="n">
        <v>34</v>
      </c>
      <c r="F27" s="65" t="s">
        <v>48</v>
      </c>
      <c r="G27" s="66" t="n">
        <v>0</v>
      </c>
      <c r="H27" s="66" t="n">
        <v>1311.63</v>
      </c>
      <c r="I27" s="67" t="n">
        <v>1311.63</v>
      </c>
      <c r="J27" s="67" t="n">
        <v>0</v>
      </c>
      <c r="K27" s="67" t="n">
        <v>44595.42</v>
      </c>
      <c r="L27" s="101" t="n">
        <v>0.1462</v>
      </c>
      <c r="M27" s="67" t="n">
        <v>0</v>
      </c>
      <c r="N27" s="67" t="n">
        <v>6519.85</v>
      </c>
      <c r="O27" s="67" t="n">
        <v>0</v>
      </c>
      <c r="P27" s="67" t="n">
        <v>51115.27</v>
      </c>
      <c r="Q27" s="67" t="n">
        <v>51115.27</v>
      </c>
      <c r="R27" s="161" t="n">
        <v>0.0298671700926937</v>
      </c>
      <c r="S27" s="162" t="n">
        <v>0.00861699191971328</v>
      </c>
      <c r="T27" s="74" t="n">
        <v>0.96419180256259</v>
      </c>
      <c r="U27" s="89" t="s">
        <v>5</v>
      </c>
      <c r="V27" s="164" t="n">
        <v>51262.44</v>
      </c>
      <c r="W27" s="85" t="n">
        <v>0.00861831786673894</v>
      </c>
      <c r="X27" s="5"/>
      <c r="Y27" s="5"/>
      <c r="Z27" s="5"/>
      <c r="AA27" s="74" t="n">
        <v>0.5</v>
      </c>
      <c r="AB27" s="75" t="n">
        <v>0</v>
      </c>
      <c r="AC27" s="75" t="n">
        <v>868.53</v>
      </c>
      <c r="AD27" s="75" t="n">
        <v>868.53</v>
      </c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86" t="n">
        <v>0.5</v>
      </c>
      <c r="AV27" s="87" t="n">
        <v>0</v>
      </c>
      <c r="AW27" s="87" t="n">
        <v>868.54</v>
      </c>
      <c r="AX27" s="87" t="n">
        <v>868.54</v>
      </c>
      <c r="AY27" s="5"/>
      <c r="AZ27" s="68" t="n">
        <v>1</v>
      </c>
      <c r="BA27" s="76" t="n">
        <v>0</v>
      </c>
      <c r="BB27" s="76" t="n">
        <v>1737.07</v>
      </c>
      <c r="BC27" s="76" t="n">
        <v>1737.07</v>
      </c>
      <c r="BD27" s="5"/>
      <c r="BE27" s="77" t="n">
        <v>0</v>
      </c>
      <c r="BF27" s="77" t="n">
        <v>0</v>
      </c>
      <c r="BG27" s="5"/>
      <c r="BH27" s="7"/>
    </row>
    <row r="28" customFormat="false" ht="25.5" hidden="false" customHeight="false" outlineLevel="0" collapsed="false">
      <c r="A28" s="5" t="n">
        <v>35</v>
      </c>
      <c r="B28" s="63" t="s">
        <v>115</v>
      </c>
      <c r="C28" s="63" t="n">
        <v>100321</v>
      </c>
      <c r="D28" s="63" t="s">
        <v>116</v>
      </c>
      <c r="E28" s="64" t="n">
        <v>6</v>
      </c>
      <c r="F28" s="65" t="s">
        <v>74</v>
      </c>
      <c r="G28" s="66" t="n">
        <v>4676.5</v>
      </c>
      <c r="H28" s="66" t="n">
        <v>378.65</v>
      </c>
      <c r="I28" s="67" t="n">
        <v>5055.15</v>
      </c>
      <c r="J28" s="67" t="n">
        <v>28059</v>
      </c>
      <c r="K28" s="67" t="n">
        <v>2271.9</v>
      </c>
      <c r="L28" s="68" t="n">
        <v>0.2054</v>
      </c>
      <c r="M28" s="67" t="n">
        <v>5763.32</v>
      </c>
      <c r="N28" s="67" t="n">
        <v>466.65</v>
      </c>
      <c r="O28" s="67" t="n">
        <v>33822.32</v>
      </c>
      <c r="P28" s="67" t="n">
        <v>2738.55</v>
      </c>
      <c r="Q28" s="67" t="n">
        <v>36560.87</v>
      </c>
      <c r="R28" s="161" t="n">
        <v>0.0213628867269382</v>
      </c>
      <c r="S28" s="162" t="n">
        <v>0.00616341694698448</v>
      </c>
      <c r="T28" s="74" t="n">
        <v>0.970355219509575</v>
      </c>
      <c r="U28" s="89" t="s">
        <v>5</v>
      </c>
      <c r="V28" s="166"/>
      <c r="W28" s="73"/>
      <c r="X28" s="5"/>
      <c r="Y28" s="5"/>
      <c r="Z28" s="5"/>
      <c r="AA28" s="74" t="n">
        <v>1</v>
      </c>
      <c r="AB28" s="75" t="n">
        <v>686.51</v>
      </c>
      <c r="AC28" s="75" t="n">
        <v>4423.6</v>
      </c>
      <c r="AD28" s="75" t="n">
        <v>5110.11</v>
      </c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68" t="n">
        <v>1</v>
      </c>
      <c r="BA28" s="76" t="n">
        <v>686.51</v>
      </c>
      <c r="BB28" s="76" t="n">
        <v>4423.6</v>
      </c>
      <c r="BC28" s="76" t="n">
        <v>5110.11</v>
      </c>
      <c r="BD28" s="5"/>
      <c r="BE28" s="77" t="n">
        <v>0</v>
      </c>
      <c r="BF28" s="77" t="n">
        <v>0</v>
      </c>
      <c r="BG28" s="5"/>
      <c r="BH28" s="7"/>
    </row>
    <row r="29" customFormat="false" ht="38.25" hidden="false" customHeight="false" outlineLevel="0" collapsed="false">
      <c r="A29" s="5" t="n">
        <v>74</v>
      </c>
      <c r="B29" s="63" t="s">
        <v>183</v>
      </c>
      <c r="C29" s="63" t="n">
        <v>96973</v>
      </c>
      <c r="D29" s="65" t="s">
        <v>184</v>
      </c>
      <c r="E29" s="64" t="n">
        <v>294.65</v>
      </c>
      <c r="F29" s="65" t="s">
        <v>56</v>
      </c>
      <c r="G29" s="66" t="n">
        <v>15.26</v>
      </c>
      <c r="H29" s="66" t="n">
        <v>46.63</v>
      </c>
      <c r="I29" s="67" t="n">
        <v>61.89</v>
      </c>
      <c r="J29" s="67" t="n">
        <v>4496.36</v>
      </c>
      <c r="K29" s="67" t="n">
        <v>13739.53</v>
      </c>
      <c r="L29" s="68" t="n">
        <v>0.2054</v>
      </c>
      <c r="M29" s="67" t="n">
        <v>923.55</v>
      </c>
      <c r="N29" s="67" t="n">
        <v>2822.1</v>
      </c>
      <c r="O29" s="67" t="n">
        <v>5419.91</v>
      </c>
      <c r="P29" s="67" t="n">
        <v>16561.63</v>
      </c>
      <c r="Q29" s="67" t="n">
        <v>21981.54</v>
      </c>
      <c r="R29" s="161" t="n">
        <v>0.0128440365096252</v>
      </c>
      <c r="S29" s="162" t="n">
        <v>0.00370563928475491</v>
      </c>
      <c r="T29" s="74" t="n">
        <v>0.97406085879433</v>
      </c>
      <c r="U29" s="89" t="s">
        <v>5</v>
      </c>
      <c r="V29" s="166"/>
      <c r="W29" s="73"/>
      <c r="X29" s="5"/>
      <c r="Y29" s="5"/>
      <c r="Z29" s="5"/>
      <c r="AA29" s="74" t="n">
        <v>0.2</v>
      </c>
      <c r="AB29" s="75" t="n">
        <v>0</v>
      </c>
      <c r="AC29" s="75" t="n">
        <v>1835.17</v>
      </c>
      <c r="AD29" s="75" t="n">
        <v>1835.17</v>
      </c>
      <c r="AE29" s="86" t="n">
        <v>0.2</v>
      </c>
      <c r="AF29" s="87" t="n">
        <v>0</v>
      </c>
      <c r="AG29" s="87" t="n">
        <v>1835.17</v>
      </c>
      <c r="AH29" s="87" t="n">
        <v>1835.17</v>
      </c>
      <c r="AI29" s="68" t="n">
        <v>0.2</v>
      </c>
      <c r="AJ29" s="88" t="n">
        <v>0</v>
      </c>
      <c r="AK29" s="88" t="n">
        <v>1835.17</v>
      </c>
      <c r="AL29" s="88" t="n">
        <v>1835.17</v>
      </c>
      <c r="AM29" s="89" t="n">
        <v>0.2</v>
      </c>
      <c r="AN29" s="90" t="n">
        <v>0</v>
      </c>
      <c r="AO29" s="90" t="n">
        <v>1835.17</v>
      </c>
      <c r="AP29" s="90" t="n">
        <v>1835.17</v>
      </c>
      <c r="AQ29" s="74" t="n">
        <v>0.2</v>
      </c>
      <c r="AR29" s="75" t="n">
        <v>0</v>
      </c>
      <c r="AS29" s="75" t="n">
        <v>1835.21</v>
      </c>
      <c r="AT29" s="75" t="n">
        <v>1835.21</v>
      </c>
      <c r="AU29" s="5"/>
      <c r="AV29" s="5"/>
      <c r="AW29" s="5"/>
      <c r="AX29" s="5"/>
      <c r="AY29" s="5"/>
      <c r="AZ29" s="68" t="n">
        <v>1</v>
      </c>
      <c r="BA29" s="76" t="n">
        <v>0</v>
      </c>
      <c r="BB29" s="76" t="n">
        <v>9175.89</v>
      </c>
      <c r="BC29" s="76" t="n">
        <v>9175.89</v>
      </c>
      <c r="BD29" s="5"/>
      <c r="BE29" s="77" t="n">
        <v>0</v>
      </c>
      <c r="BF29" s="77" t="n">
        <v>0</v>
      </c>
      <c r="BG29" s="5"/>
      <c r="BH29" s="7"/>
    </row>
    <row r="30" customFormat="false" ht="25.5" hidden="false" customHeight="false" outlineLevel="0" collapsed="false">
      <c r="A30" s="5" t="n">
        <v>20</v>
      </c>
      <c r="B30" s="63" t="s">
        <v>86</v>
      </c>
      <c r="C30" s="63" t="s">
        <v>87</v>
      </c>
      <c r="D30" s="63" t="s">
        <v>88</v>
      </c>
      <c r="E30" s="64" t="n">
        <v>952.02</v>
      </c>
      <c r="F30" s="65" t="s">
        <v>48</v>
      </c>
      <c r="G30" s="66" t="n">
        <v>11.92</v>
      </c>
      <c r="H30" s="66" t="n">
        <v>3.09</v>
      </c>
      <c r="I30" s="67" t="n">
        <v>15.01</v>
      </c>
      <c r="J30" s="67" t="n">
        <v>11348.08</v>
      </c>
      <c r="K30" s="67" t="n">
        <v>2941.74</v>
      </c>
      <c r="L30" s="68" t="n">
        <v>0.2054</v>
      </c>
      <c r="M30" s="67" t="n">
        <v>2330.9</v>
      </c>
      <c r="N30" s="67" t="n">
        <v>604.23</v>
      </c>
      <c r="O30" s="67" t="n">
        <v>13678.98</v>
      </c>
      <c r="P30" s="67" t="n">
        <v>3545.97</v>
      </c>
      <c r="Q30" s="67" t="n">
        <v>17224.95</v>
      </c>
      <c r="R30" s="161" t="n">
        <v>0.0100647127852038</v>
      </c>
      <c r="S30" s="162" t="n">
        <v>0.00290377523130495</v>
      </c>
      <c r="T30" s="74" t="n">
        <v>0.976964634025634</v>
      </c>
      <c r="U30" s="89" t="s">
        <v>5</v>
      </c>
      <c r="V30" s="166"/>
      <c r="W30" s="73"/>
      <c r="X30" s="5"/>
      <c r="Y30" s="5"/>
      <c r="Z30" s="5"/>
      <c r="AA30" s="74" t="n">
        <v>0.2</v>
      </c>
      <c r="AB30" s="75" t="n">
        <v>2737.83</v>
      </c>
      <c r="AC30" s="75" t="n">
        <v>709.72</v>
      </c>
      <c r="AD30" s="75" t="n">
        <v>3447.55</v>
      </c>
      <c r="AE30" s="86" t="n">
        <v>0.2</v>
      </c>
      <c r="AF30" s="87" t="n">
        <v>2737.83</v>
      </c>
      <c r="AG30" s="87" t="n">
        <v>709.72</v>
      </c>
      <c r="AH30" s="87" t="n">
        <v>3447.55</v>
      </c>
      <c r="AI30" s="68" t="n">
        <v>0.2</v>
      </c>
      <c r="AJ30" s="88" t="n">
        <v>2737.83</v>
      </c>
      <c r="AK30" s="88" t="n">
        <v>709.72</v>
      </c>
      <c r="AL30" s="88" t="n">
        <v>3447.55</v>
      </c>
      <c r="AM30" s="89" t="n">
        <v>0.2</v>
      </c>
      <c r="AN30" s="90" t="n">
        <v>2737.83</v>
      </c>
      <c r="AO30" s="90" t="n">
        <v>709.72</v>
      </c>
      <c r="AP30" s="90" t="n">
        <v>3447.55</v>
      </c>
      <c r="AQ30" s="74" t="n">
        <v>0.2</v>
      </c>
      <c r="AR30" s="75" t="n">
        <v>2737.87</v>
      </c>
      <c r="AS30" s="75" t="n">
        <v>709.74</v>
      </c>
      <c r="AT30" s="75" t="n">
        <v>3447.61</v>
      </c>
      <c r="AU30" s="5"/>
      <c r="AV30" s="5"/>
      <c r="AW30" s="5"/>
      <c r="AX30" s="5"/>
      <c r="AY30" s="5"/>
      <c r="AZ30" s="68" t="n">
        <v>1</v>
      </c>
      <c r="BA30" s="76" t="n">
        <v>13689.19</v>
      </c>
      <c r="BB30" s="76" t="n">
        <v>3548.62</v>
      </c>
      <c r="BC30" s="76" t="n">
        <v>17237.81</v>
      </c>
      <c r="BD30" s="5"/>
      <c r="BE30" s="77" t="n">
        <v>0</v>
      </c>
      <c r="BF30" s="77" t="n">
        <v>0</v>
      </c>
      <c r="BG30" s="5"/>
      <c r="BH30" s="7"/>
    </row>
    <row r="31" customFormat="false" ht="25.5" hidden="false" customHeight="false" outlineLevel="0" collapsed="false">
      <c r="A31" s="5" t="n">
        <v>86</v>
      </c>
      <c r="B31" s="63" t="s">
        <v>204</v>
      </c>
      <c r="C31" s="63" t="s">
        <v>205</v>
      </c>
      <c r="D31" s="63" t="s">
        <v>206</v>
      </c>
      <c r="E31" s="64" t="n">
        <v>100</v>
      </c>
      <c r="F31" s="65" t="s">
        <v>207</v>
      </c>
      <c r="G31" s="66" t="n">
        <v>48.69</v>
      </c>
      <c r="H31" s="66" t="n">
        <v>41.89</v>
      </c>
      <c r="I31" s="67" t="n">
        <v>90.58</v>
      </c>
      <c r="J31" s="67" t="n">
        <v>4869</v>
      </c>
      <c r="K31" s="67" t="n">
        <v>4189</v>
      </c>
      <c r="L31" s="68" t="n">
        <v>0.2054</v>
      </c>
      <c r="M31" s="67" t="n">
        <v>1000.09</v>
      </c>
      <c r="N31" s="67" t="n">
        <v>860.42</v>
      </c>
      <c r="O31" s="67" t="n">
        <v>5869.09</v>
      </c>
      <c r="P31" s="67" t="n">
        <v>5049.42</v>
      </c>
      <c r="Q31" s="67" t="n">
        <v>10918.51</v>
      </c>
      <c r="R31" s="161" t="n">
        <v>0.00637979600477072</v>
      </c>
      <c r="S31" s="162" t="n">
        <v>0.00184063808027051</v>
      </c>
      <c r="T31" s="74" t="n">
        <v>0.978805272105905</v>
      </c>
      <c r="U31" s="89" t="s">
        <v>5</v>
      </c>
      <c r="V31" s="166"/>
      <c r="W31" s="73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7"/>
    </row>
    <row r="32" customFormat="false" ht="15" hidden="false" customHeight="false" outlineLevel="0" collapsed="false">
      <c r="A32" s="5" t="n">
        <v>6</v>
      </c>
      <c r="B32" s="63" t="s">
        <v>49</v>
      </c>
      <c r="C32" s="63" t="n">
        <v>98459</v>
      </c>
      <c r="D32" s="63" t="s">
        <v>50</v>
      </c>
      <c r="E32" s="64" t="n">
        <v>69.12</v>
      </c>
      <c r="F32" s="63" t="s">
        <v>48</v>
      </c>
      <c r="G32" s="66" t="n">
        <v>13.5</v>
      </c>
      <c r="H32" s="66" t="n">
        <v>107.78</v>
      </c>
      <c r="I32" s="67" t="n">
        <v>121.28</v>
      </c>
      <c r="J32" s="67" t="n">
        <v>933.12</v>
      </c>
      <c r="K32" s="67" t="n">
        <v>7449.75</v>
      </c>
      <c r="L32" s="68" t="n">
        <v>0.2054</v>
      </c>
      <c r="M32" s="67" t="n">
        <v>191.66</v>
      </c>
      <c r="N32" s="67" t="n">
        <v>1530.18</v>
      </c>
      <c r="O32" s="67" t="n">
        <v>1124.78</v>
      </c>
      <c r="P32" s="67" t="n">
        <v>8979.93</v>
      </c>
      <c r="Q32" s="67" t="n">
        <v>10104.71</v>
      </c>
      <c r="R32" s="161" t="n">
        <v>0.00590428442043527</v>
      </c>
      <c r="S32" s="162" t="n">
        <v>0.00170344799941477</v>
      </c>
      <c r="T32" s="74" t="n">
        <v>0.98050872010532</v>
      </c>
      <c r="U32" s="89" t="s">
        <v>5</v>
      </c>
      <c r="V32" s="166"/>
      <c r="W32" s="73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7"/>
    </row>
    <row r="33" customFormat="false" ht="15" hidden="false" customHeight="false" outlineLevel="0" collapsed="false">
      <c r="A33" s="5" t="n">
        <v>93</v>
      </c>
      <c r="B33" s="63" t="s">
        <v>218</v>
      </c>
      <c r="C33" s="63" t="s">
        <v>219</v>
      </c>
      <c r="D33" s="63" t="s">
        <v>220</v>
      </c>
      <c r="E33" s="64" t="n">
        <v>2586.99</v>
      </c>
      <c r="F33" s="65" t="s">
        <v>48</v>
      </c>
      <c r="G33" s="66" t="n">
        <v>2.26</v>
      </c>
      <c r="H33" s="66" t="n">
        <v>0.86</v>
      </c>
      <c r="I33" s="67" t="n">
        <v>3.12</v>
      </c>
      <c r="J33" s="67" t="n">
        <v>5846.6</v>
      </c>
      <c r="K33" s="67" t="n">
        <v>2224.81</v>
      </c>
      <c r="L33" s="68" t="n">
        <v>0.2054</v>
      </c>
      <c r="M33" s="67" t="n">
        <v>1200.89</v>
      </c>
      <c r="N33" s="67" t="n">
        <v>456.98</v>
      </c>
      <c r="O33" s="67" t="n">
        <v>7047.49</v>
      </c>
      <c r="P33" s="67" t="n">
        <v>2681.79</v>
      </c>
      <c r="Q33" s="67" t="n">
        <v>9729.28</v>
      </c>
      <c r="R33" s="161" t="n">
        <v>0.00568491686807959</v>
      </c>
      <c r="S33" s="162" t="n">
        <v>0.00164015815909078</v>
      </c>
      <c r="T33" s="74" t="n">
        <v>0.98214887826441</v>
      </c>
      <c r="U33" s="89" t="s">
        <v>5</v>
      </c>
      <c r="V33" s="166"/>
      <c r="W33" s="73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7"/>
    </row>
    <row r="34" customFormat="false" ht="25.5" hidden="false" customHeight="false" outlineLevel="0" collapsed="false">
      <c r="A34" s="5" t="n">
        <v>68</v>
      </c>
      <c r="B34" s="63" t="s">
        <v>172</v>
      </c>
      <c r="C34" s="63" t="s">
        <v>173</v>
      </c>
      <c r="D34" s="63" t="s">
        <v>174</v>
      </c>
      <c r="E34" s="64" t="n">
        <v>1377.22</v>
      </c>
      <c r="F34" s="65" t="s">
        <v>56</v>
      </c>
      <c r="G34" s="66" t="n">
        <v>4.49</v>
      </c>
      <c r="H34" s="66" t="n">
        <v>1.23</v>
      </c>
      <c r="I34" s="67" t="n">
        <v>5.72</v>
      </c>
      <c r="J34" s="67" t="n">
        <v>6183.72</v>
      </c>
      <c r="K34" s="67" t="n">
        <v>1693.98</v>
      </c>
      <c r="L34" s="68" t="n">
        <v>0.2054</v>
      </c>
      <c r="M34" s="67" t="n">
        <v>1270.14</v>
      </c>
      <c r="N34" s="67" t="n">
        <v>347.94</v>
      </c>
      <c r="O34" s="67" t="n">
        <v>7453.86</v>
      </c>
      <c r="P34" s="67" t="n">
        <v>2041.92</v>
      </c>
      <c r="Q34" s="67" t="n">
        <v>9495.78</v>
      </c>
      <c r="R34" s="161" t="n">
        <v>0.00554848045256923</v>
      </c>
      <c r="S34" s="162" t="n">
        <v>0.00160079482180912</v>
      </c>
      <c r="T34" s="74" t="n">
        <v>0.98374967308622</v>
      </c>
      <c r="U34" s="89" t="s">
        <v>5</v>
      </c>
      <c r="V34" s="166"/>
      <c r="W34" s="73"/>
      <c r="X34" s="5"/>
      <c r="Y34" s="5"/>
      <c r="Z34" s="5"/>
      <c r="AA34" s="74" t="n">
        <v>0.5</v>
      </c>
      <c r="AB34" s="75" t="n">
        <v>0</v>
      </c>
      <c r="AC34" s="75" t="n">
        <v>400.07</v>
      </c>
      <c r="AD34" s="75" t="n">
        <v>400.07</v>
      </c>
      <c r="AE34" s="86" t="n">
        <v>0.5</v>
      </c>
      <c r="AF34" s="87" t="n">
        <v>0</v>
      </c>
      <c r="AG34" s="87" t="n">
        <v>400.07</v>
      </c>
      <c r="AH34" s="87" t="n">
        <v>400.0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68" t="n">
        <v>1</v>
      </c>
      <c r="BA34" s="76" t="n">
        <v>0</v>
      </c>
      <c r="BB34" s="76" t="n">
        <v>800.14</v>
      </c>
      <c r="BC34" s="76" t="n">
        <v>800.14</v>
      </c>
      <c r="BD34" s="5"/>
      <c r="BE34" s="77" t="n">
        <v>0</v>
      </c>
      <c r="BF34" s="77" t="n">
        <v>0</v>
      </c>
      <c r="BG34" s="5"/>
      <c r="BH34" s="7"/>
    </row>
    <row r="35" customFormat="false" ht="51" hidden="false" customHeight="false" outlineLevel="0" collapsed="false">
      <c r="A35" s="5" t="n">
        <v>13</v>
      </c>
      <c r="B35" s="63" t="s">
        <v>62</v>
      </c>
      <c r="C35" s="63" t="s">
        <v>63</v>
      </c>
      <c r="D35" s="63" t="s">
        <v>64</v>
      </c>
      <c r="E35" s="64" t="n">
        <v>6</v>
      </c>
      <c r="F35" s="65" t="s">
        <v>65</v>
      </c>
      <c r="G35" s="66" t="n">
        <v>0</v>
      </c>
      <c r="H35" s="66" t="n">
        <v>1280</v>
      </c>
      <c r="I35" s="67" t="n">
        <v>1280</v>
      </c>
      <c r="J35" s="67" t="n">
        <v>0</v>
      </c>
      <c r="K35" s="67" t="n">
        <v>7680</v>
      </c>
      <c r="L35" s="68" t="n">
        <v>0.2054</v>
      </c>
      <c r="M35" s="67" t="n">
        <v>0</v>
      </c>
      <c r="N35" s="67" t="n">
        <v>1577.47</v>
      </c>
      <c r="O35" s="67" t="n">
        <v>0</v>
      </c>
      <c r="P35" s="67" t="n">
        <v>9257.47</v>
      </c>
      <c r="Q35" s="67" t="n">
        <v>9257.47</v>
      </c>
      <c r="R35" s="161" t="n">
        <v>0.00540923350533038</v>
      </c>
      <c r="S35" s="162" t="n">
        <v>0.00156062061663742</v>
      </c>
      <c r="T35" s="74" t="n">
        <v>0.985310293702857</v>
      </c>
      <c r="U35" s="89" t="s">
        <v>5</v>
      </c>
      <c r="V35" s="166"/>
      <c r="W35" s="73"/>
      <c r="X35" s="5"/>
      <c r="Y35" s="5"/>
      <c r="Z35" s="5"/>
      <c r="AA35" s="74" t="n">
        <v>0.2</v>
      </c>
      <c r="AB35" s="75" t="n">
        <v>0</v>
      </c>
      <c r="AC35" s="75" t="n">
        <v>118.89</v>
      </c>
      <c r="AD35" s="75" t="n">
        <v>118.89</v>
      </c>
      <c r="AE35" s="86" t="n">
        <v>0.2</v>
      </c>
      <c r="AF35" s="87" t="n">
        <v>0</v>
      </c>
      <c r="AG35" s="87" t="n">
        <v>118.89</v>
      </c>
      <c r="AH35" s="87" t="n">
        <v>118.89</v>
      </c>
      <c r="AI35" s="68" t="n">
        <v>0.2</v>
      </c>
      <c r="AJ35" s="88" t="n">
        <v>0</v>
      </c>
      <c r="AK35" s="88" t="n">
        <v>118.89</v>
      </c>
      <c r="AL35" s="88" t="n">
        <v>118.89</v>
      </c>
      <c r="AM35" s="89" t="n">
        <v>0.2</v>
      </c>
      <c r="AN35" s="90" t="n">
        <v>0</v>
      </c>
      <c r="AO35" s="90" t="n">
        <v>118.89</v>
      </c>
      <c r="AP35" s="90" t="n">
        <v>118.89</v>
      </c>
      <c r="AQ35" s="74" t="n">
        <v>0.1</v>
      </c>
      <c r="AR35" s="75" t="n">
        <v>0</v>
      </c>
      <c r="AS35" s="75" t="n">
        <v>59.44</v>
      </c>
      <c r="AT35" s="75" t="n">
        <v>59.44</v>
      </c>
      <c r="AU35" s="86" t="n">
        <v>0.1</v>
      </c>
      <c r="AV35" s="87" t="n">
        <v>0</v>
      </c>
      <c r="AW35" s="87" t="n">
        <v>59.46</v>
      </c>
      <c r="AX35" s="87" t="n">
        <v>59.46</v>
      </c>
      <c r="AY35" s="5"/>
      <c r="AZ35" s="68" t="n">
        <v>1</v>
      </c>
      <c r="BA35" s="76" t="n">
        <v>0</v>
      </c>
      <c r="BB35" s="76" t="n">
        <v>594.46</v>
      </c>
      <c r="BC35" s="76" t="n">
        <v>594.46</v>
      </c>
      <c r="BD35" s="5"/>
      <c r="BE35" s="77" t="n">
        <v>0</v>
      </c>
      <c r="BF35" s="77" t="n">
        <v>0</v>
      </c>
      <c r="BG35" s="5"/>
      <c r="BH35" s="7"/>
    </row>
    <row r="36" customFormat="false" ht="63.75" hidden="false" customHeight="false" outlineLevel="0" collapsed="false">
      <c r="A36" s="5" t="n">
        <v>19</v>
      </c>
      <c r="B36" s="63" t="s">
        <v>82</v>
      </c>
      <c r="C36" s="63" t="s">
        <v>83</v>
      </c>
      <c r="D36" s="63" t="s">
        <v>84</v>
      </c>
      <c r="E36" s="64" t="n">
        <v>952.02</v>
      </c>
      <c r="F36" s="65" t="s">
        <v>85</v>
      </c>
      <c r="G36" s="66" t="n">
        <v>0</v>
      </c>
      <c r="H36" s="66" t="n">
        <v>7.99</v>
      </c>
      <c r="I36" s="67" t="n">
        <v>7.99</v>
      </c>
      <c r="J36" s="67" t="n">
        <v>0</v>
      </c>
      <c r="K36" s="67" t="n">
        <v>7606.64</v>
      </c>
      <c r="L36" s="68" t="n">
        <v>0.2054</v>
      </c>
      <c r="M36" s="67" t="n">
        <v>0</v>
      </c>
      <c r="N36" s="67" t="n">
        <v>1562.4</v>
      </c>
      <c r="O36" s="67" t="n">
        <v>0</v>
      </c>
      <c r="P36" s="67" t="n">
        <v>9169.04</v>
      </c>
      <c r="Q36" s="67" t="n">
        <v>9169.04</v>
      </c>
      <c r="R36" s="161" t="n">
        <v>0.00535756296047564</v>
      </c>
      <c r="S36" s="162" t="n">
        <v>0.00154571312235126</v>
      </c>
      <c r="T36" s="74" t="n">
        <v>0.986856006825208</v>
      </c>
      <c r="U36" s="89" t="s">
        <v>5</v>
      </c>
      <c r="V36" s="166"/>
      <c r="W36" s="73"/>
      <c r="X36" s="5"/>
      <c r="Y36" s="5"/>
      <c r="Z36" s="5"/>
      <c r="AA36" s="74" t="n">
        <v>0.25</v>
      </c>
      <c r="AB36" s="75" t="n">
        <v>219.28</v>
      </c>
      <c r="AC36" s="75" t="n">
        <v>153.23</v>
      </c>
      <c r="AD36" s="75" t="n">
        <v>372.51</v>
      </c>
      <c r="AE36" s="86" t="n">
        <v>0.25</v>
      </c>
      <c r="AF36" s="87" t="n">
        <v>219.28</v>
      </c>
      <c r="AG36" s="87" t="n">
        <v>153.23</v>
      </c>
      <c r="AH36" s="87" t="n">
        <v>372.51</v>
      </c>
      <c r="AI36" s="68" t="n">
        <v>0.25</v>
      </c>
      <c r="AJ36" s="88" t="n">
        <v>219.28</v>
      </c>
      <c r="AK36" s="88" t="n">
        <v>153.23</v>
      </c>
      <c r="AL36" s="88" t="n">
        <v>372.51</v>
      </c>
      <c r="AM36" s="89" t="n">
        <v>0.25</v>
      </c>
      <c r="AN36" s="90" t="n">
        <v>219.3</v>
      </c>
      <c r="AO36" s="90" t="n">
        <v>153.24</v>
      </c>
      <c r="AP36" s="90" t="n">
        <v>372.54</v>
      </c>
      <c r="AQ36" s="5"/>
      <c r="AR36" s="5"/>
      <c r="AS36" s="5"/>
      <c r="AT36" s="5"/>
      <c r="AU36" s="5"/>
      <c r="AV36" s="5"/>
      <c r="AW36" s="5"/>
      <c r="AX36" s="5"/>
      <c r="AY36" s="5"/>
      <c r="AZ36" s="68" t="n">
        <v>1</v>
      </c>
      <c r="BA36" s="76" t="n">
        <v>877.14</v>
      </c>
      <c r="BB36" s="76" t="n">
        <v>612.93</v>
      </c>
      <c r="BC36" s="76" t="n">
        <v>1490.07</v>
      </c>
      <c r="BD36" s="5"/>
      <c r="BE36" s="77" t="n">
        <v>0</v>
      </c>
      <c r="BF36" s="77" t="n">
        <v>0</v>
      </c>
      <c r="BG36" s="5"/>
      <c r="BH36" s="7"/>
    </row>
    <row r="37" customFormat="false" ht="38.25" hidden="false" customHeight="false" outlineLevel="0" collapsed="false">
      <c r="A37" s="5" t="n">
        <v>89</v>
      </c>
      <c r="B37" s="63" t="s">
        <v>214</v>
      </c>
      <c r="C37" s="63" t="n">
        <v>100982</v>
      </c>
      <c r="D37" s="66" t="s">
        <v>215</v>
      </c>
      <c r="E37" s="64" t="n">
        <v>815.9</v>
      </c>
      <c r="F37" s="65" t="s">
        <v>207</v>
      </c>
      <c r="G37" s="66" t="n">
        <v>1.1</v>
      </c>
      <c r="H37" s="66" t="n">
        <v>7.23</v>
      </c>
      <c r="I37" s="67" t="n">
        <v>8.33</v>
      </c>
      <c r="J37" s="67" t="n">
        <v>897.49</v>
      </c>
      <c r="K37" s="67" t="n">
        <v>5898.96</v>
      </c>
      <c r="L37" s="68" t="n">
        <v>0.2054</v>
      </c>
      <c r="M37" s="67" t="n">
        <v>184.34</v>
      </c>
      <c r="N37" s="67" t="n">
        <v>1211.65</v>
      </c>
      <c r="O37" s="67" t="n">
        <v>1081.83</v>
      </c>
      <c r="P37" s="67" t="n">
        <v>7110.61</v>
      </c>
      <c r="Q37" s="67" t="n">
        <v>8192.44</v>
      </c>
      <c r="R37" s="161" t="n">
        <v>0.00478692568686788</v>
      </c>
      <c r="S37" s="162" t="n">
        <v>0.00138107828214027</v>
      </c>
      <c r="T37" s="74" t="n">
        <v>0.988237085107349</v>
      </c>
      <c r="U37" s="89" t="s">
        <v>5</v>
      </c>
      <c r="V37" s="166"/>
      <c r="W37" s="73"/>
      <c r="X37" s="6"/>
      <c r="Y37" s="5"/>
      <c r="Z37" s="5"/>
      <c r="AA37" s="74" t="n">
        <v>0.5</v>
      </c>
      <c r="AB37" s="75" t="n">
        <v>162.24</v>
      </c>
      <c r="AC37" s="75" t="n">
        <v>659.24</v>
      </c>
      <c r="AD37" s="75" t="n">
        <v>821.48</v>
      </c>
      <c r="AE37" s="86" t="n">
        <v>0.5</v>
      </c>
      <c r="AF37" s="87" t="n">
        <v>162.25</v>
      </c>
      <c r="AG37" s="87" t="n">
        <v>659.25</v>
      </c>
      <c r="AH37" s="87" t="n">
        <v>821.5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68" t="n">
        <v>1</v>
      </c>
      <c r="BA37" s="76" t="n">
        <v>324.49</v>
      </c>
      <c r="BB37" s="76" t="n">
        <v>1318.49</v>
      </c>
      <c r="BC37" s="76" t="n">
        <v>1642.98</v>
      </c>
      <c r="BD37" s="5"/>
      <c r="BE37" s="77" t="n">
        <v>0</v>
      </c>
      <c r="BF37" s="77" t="n">
        <v>0</v>
      </c>
      <c r="BG37" s="5"/>
      <c r="BH37" s="7"/>
    </row>
    <row r="38" customFormat="false" ht="38.25" hidden="false" customHeight="false" outlineLevel="0" collapsed="false">
      <c r="A38" s="5" t="n">
        <v>64</v>
      </c>
      <c r="B38" s="63" t="s">
        <v>167</v>
      </c>
      <c r="C38" s="63" t="n">
        <v>98575</v>
      </c>
      <c r="D38" s="113" t="s">
        <v>168</v>
      </c>
      <c r="E38" s="64" t="n">
        <v>50.27</v>
      </c>
      <c r="F38" s="65" t="s">
        <v>56</v>
      </c>
      <c r="G38" s="66" t="n">
        <v>38.43</v>
      </c>
      <c r="H38" s="66" t="n">
        <v>61.24</v>
      </c>
      <c r="I38" s="67" t="n">
        <v>99.67</v>
      </c>
      <c r="J38" s="67" t="n">
        <v>1931.88</v>
      </c>
      <c r="K38" s="67" t="n">
        <v>3078.53</v>
      </c>
      <c r="L38" s="68" t="n">
        <v>0.2054</v>
      </c>
      <c r="M38" s="67" t="n">
        <v>396.81</v>
      </c>
      <c r="N38" s="67" t="n">
        <v>632.33</v>
      </c>
      <c r="O38" s="67" t="n">
        <v>2328.69</v>
      </c>
      <c r="P38" s="67" t="n">
        <v>3710.86</v>
      </c>
      <c r="Q38" s="67" t="n">
        <v>6039.55</v>
      </c>
      <c r="R38" s="161" t="n">
        <v>0.0035289702496598</v>
      </c>
      <c r="S38" s="162" t="n">
        <v>0.00101814494081131</v>
      </c>
      <c r="T38" s="74" t="n">
        <v>0.98925523004816</v>
      </c>
      <c r="U38" s="89" t="s">
        <v>5</v>
      </c>
      <c r="V38" s="166"/>
      <c r="W38" s="73"/>
      <c r="X38" s="5"/>
      <c r="Y38" s="5"/>
      <c r="Z38" s="5"/>
      <c r="AA38" s="74" t="n">
        <v>0.2</v>
      </c>
      <c r="AB38" s="75" t="n">
        <v>266.42</v>
      </c>
      <c r="AC38" s="75" t="n">
        <v>513.33</v>
      </c>
      <c r="AD38" s="75" t="n">
        <v>779.75</v>
      </c>
      <c r="AE38" s="86" t="n">
        <v>0.2</v>
      </c>
      <c r="AF38" s="87" t="n">
        <v>266.42</v>
      </c>
      <c r="AG38" s="87" t="n">
        <v>513.33</v>
      </c>
      <c r="AH38" s="87" t="n">
        <v>779.75</v>
      </c>
      <c r="AI38" s="68" t="n">
        <v>0.2</v>
      </c>
      <c r="AJ38" s="88" t="n">
        <v>266.42</v>
      </c>
      <c r="AK38" s="88" t="n">
        <v>513.33</v>
      </c>
      <c r="AL38" s="88" t="n">
        <v>779.75</v>
      </c>
      <c r="AM38" s="89" t="n">
        <v>0.2</v>
      </c>
      <c r="AN38" s="90" t="n">
        <v>266.42</v>
      </c>
      <c r="AO38" s="90" t="n">
        <v>513.33</v>
      </c>
      <c r="AP38" s="90" t="n">
        <v>779.75</v>
      </c>
      <c r="AQ38" s="74" t="n">
        <v>0.2</v>
      </c>
      <c r="AR38" s="75" t="n">
        <v>266.46</v>
      </c>
      <c r="AS38" s="75" t="n">
        <v>513.35</v>
      </c>
      <c r="AT38" s="75" t="n">
        <v>779.81</v>
      </c>
      <c r="AU38" s="5"/>
      <c r="AV38" s="5"/>
      <c r="AW38" s="5"/>
      <c r="AX38" s="5"/>
      <c r="AY38" s="5"/>
      <c r="AZ38" s="68" t="n">
        <v>1</v>
      </c>
      <c r="BA38" s="76" t="n">
        <v>1332.14</v>
      </c>
      <c r="BB38" s="76" t="n">
        <v>2566.67</v>
      </c>
      <c r="BC38" s="76" t="n">
        <v>3898.81</v>
      </c>
      <c r="BD38" s="5"/>
      <c r="BE38" s="77" t="n">
        <v>0</v>
      </c>
      <c r="BF38" s="77" t="n">
        <v>0</v>
      </c>
      <c r="BG38" s="5"/>
      <c r="BH38" s="7"/>
    </row>
    <row r="39" customFormat="false" ht="25.5" hidden="false" customHeight="false" outlineLevel="0" collapsed="false">
      <c r="A39" s="5" t="n">
        <v>14</v>
      </c>
      <c r="B39" s="63" t="s">
        <v>66</v>
      </c>
      <c r="C39" s="63" t="s">
        <v>67</v>
      </c>
      <c r="D39" s="63" t="s">
        <v>68</v>
      </c>
      <c r="E39" s="64" t="n">
        <v>6</v>
      </c>
      <c r="F39" s="65" t="s">
        <v>65</v>
      </c>
      <c r="G39" s="66" t="n">
        <v>0</v>
      </c>
      <c r="H39" s="66" t="n">
        <v>830</v>
      </c>
      <c r="I39" s="67" t="n">
        <v>830</v>
      </c>
      <c r="J39" s="67" t="n">
        <v>0</v>
      </c>
      <c r="K39" s="67" t="n">
        <v>4980</v>
      </c>
      <c r="L39" s="68" t="n">
        <v>0.2054</v>
      </c>
      <c r="M39" s="67" t="n">
        <v>0</v>
      </c>
      <c r="N39" s="67" t="n">
        <v>1022.89</v>
      </c>
      <c r="O39" s="67" t="n">
        <v>0</v>
      </c>
      <c r="P39" s="67" t="n">
        <v>6002.89</v>
      </c>
      <c r="Q39" s="67" t="n">
        <v>6002.89</v>
      </c>
      <c r="R39" s="161" t="n">
        <v>0.00350754944026961</v>
      </c>
      <c r="S39" s="162" t="n">
        <v>0.00101196481256829</v>
      </c>
      <c r="T39" s="74" t="n">
        <v>0.990267194860728</v>
      </c>
      <c r="U39" s="89" t="s">
        <v>5</v>
      </c>
      <c r="V39" s="166"/>
      <c r="W39" s="73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7"/>
    </row>
    <row r="40" customFormat="false" ht="25.5" hidden="false" customHeight="false" outlineLevel="0" collapsed="false">
      <c r="A40" s="5" t="n">
        <v>15</v>
      </c>
      <c r="B40" s="63" t="s">
        <v>69</v>
      </c>
      <c r="C40" s="63" t="s">
        <v>67</v>
      </c>
      <c r="D40" s="63" t="s">
        <v>70</v>
      </c>
      <c r="E40" s="64" t="n">
        <v>6</v>
      </c>
      <c r="F40" s="65" t="s">
        <v>65</v>
      </c>
      <c r="G40" s="66" t="n">
        <v>0</v>
      </c>
      <c r="H40" s="66" t="n">
        <v>830</v>
      </c>
      <c r="I40" s="67" t="n">
        <v>830</v>
      </c>
      <c r="J40" s="67" t="n">
        <v>0</v>
      </c>
      <c r="K40" s="67" t="n">
        <v>4980</v>
      </c>
      <c r="L40" s="68" t="n">
        <v>0.2054</v>
      </c>
      <c r="M40" s="67" t="n">
        <v>0</v>
      </c>
      <c r="N40" s="67" t="n">
        <v>1022.89</v>
      </c>
      <c r="O40" s="67" t="n">
        <v>0</v>
      </c>
      <c r="P40" s="67" t="n">
        <v>6002.89</v>
      </c>
      <c r="Q40" s="67" t="n">
        <v>6002.89</v>
      </c>
      <c r="R40" s="161" t="n">
        <v>0.00350754944026961</v>
      </c>
      <c r="S40" s="162" t="n">
        <v>0.00101196481256829</v>
      </c>
      <c r="T40" s="74" t="n">
        <v>0.991279159673296</v>
      </c>
      <c r="U40" s="89" t="s">
        <v>5</v>
      </c>
      <c r="V40" s="166"/>
      <c r="W40" s="73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7"/>
    </row>
    <row r="41" customFormat="false" ht="51" hidden="false" customHeight="false" outlineLevel="0" collapsed="false">
      <c r="A41" s="5" t="n">
        <v>18</v>
      </c>
      <c r="B41" s="63" t="s">
        <v>79</v>
      </c>
      <c r="C41" s="63" t="s">
        <v>80</v>
      </c>
      <c r="D41" s="63" t="s">
        <v>81</v>
      </c>
      <c r="E41" s="64" t="n">
        <v>3</v>
      </c>
      <c r="F41" s="65" t="s">
        <v>78</v>
      </c>
      <c r="G41" s="66" t="n">
        <v>189.7</v>
      </c>
      <c r="H41" s="66" t="n">
        <v>1222.36</v>
      </c>
      <c r="I41" s="67" t="n">
        <v>1412.06</v>
      </c>
      <c r="J41" s="67" t="n">
        <v>569.1</v>
      </c>
      <c r="K41" s="67" t="n">
        <v>3667.08</v>
      </c>
      <c r="L41" s="68" t="n">
        <v>0.2054</v>
      </c>
      <c r="M41" s="67" t="n">
        <v>116.89</v>
      </c>
      <c r="N41" s="67" t="n">
        <v>753.22</v>
      </c>
      <c r="O41" s="67" t="n">
        <v>685.99</v>
      </c>
      <c r="P41" s="67" t="n">
        <v>4420.3</v>
      </c>
      <c r="Q41" s="67" t="n">
        <v>5106.29</v>
      </c>
      <c r="R41" s="161" t="n">
        <v>0.00298365697711507</v>
      </c>
      <c r="S41" s="162" t="n">
        <v>0.000860816340590839</v>
      </c>
      <c r="T41" s="74" t="n">
        <v>0.992139976013887</v>
      </c>
      <c r="U41" s="89" t="s">
        <v>5</v>
      </c>
      <c r="V41" s="166"/>
      <c r="W41" s="73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7"/>
    </row>
    <row r="42" customFormat="false" ht="25.5" hidden="false" customHeight="false" outlineLevel="0" collapsed="false">
      <c r="A42" s="5" t="n">
        <v>16</v>
      </c>
      <c r="B42" s="63" t="s">
        <v>71</v>
      </c>
      <c r="C42" s="63" t="s">
        <v>72</v>
      </c>
      <c r="D42" s="63" t="s">
        <v>73</v>
      </c>
      <c r="E42" s="64" t="n">
        <v>6</v>
      </c>
      <c r="F42" s="65" t="s">
        <v>74</v>
      </c>
      <c r="G42" s="66" t="n">
        <v>0</v>
      </c>
      <c r="H42" s="66" t="n">
        <v>648.43</v>
      </c>
      <c r="I42" s="67" t="n">
        <v>648.43</v>
      </c>
      <c r="J42" s="67" t="n">
        <v>0</v>
      </c>
      <c r="K42" s="67" t="n">
        <v>3890.58</v>
      </c>
      <c r="L42" s="68" t="n">
        <v>0.2054</v>
      </c>
      <c r="M42" s="67" t="n">
        <v>0</v>
      </c>
      <c r="N42" s="67" t="n">
        <v>799.13</v>
      </c>
      <c r="O42" s="67" t="n">
        <v>0</v>
      </c>
      <c r="P42" s="67" t="n">
        <v>4689.71</v>
      </c>
      <c r="Q42" s="67" t="n">
        <v>4689.71</v>
      </c>
      <c r="R42" s="161" t="n">
        <v>0.00274024506288251</v>
      </c>
      <c r="S42" s="162" t="n">
        <v>0.000790589449606713</v>
      </c>
      <c r="T42" s="74" t="n">
        <v>0.992930565463494</v>
      </c>
      <c r="U42" s="89" t="s">
        <v>5</v>
      </c>
      <c r="V42" s="166"/>
      <c r="W42" s="73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7"/>
    </row>
    <row r="43" customFormat="false" ht="25.5" hidden="false" customHeight="false" outlineLevel="0" collapsed="false">
      <c r="A43" s="5" t="n">
        <v>94</v>
      </c>
      <c r="B43" s="63" t="s">
        <v>221</v>
      </c>
      <c r="C43" s="63" t="s">
        <v>222</v>
      </c>
      <c r="D43" s="63" t="s">
        <v>223</v>
      </c>
      <c r="E43" s="64" t="n">
        <v>2</v>
      </c>
      <c r="F43" s="65" t="s">
        <v>78</v>
      </c>
      <c r="G43" s="66" t="n">
        <v>775.04</v>
      </c>
      <c r="H43" s="66" t="n">
        <v>1132.08</v>
      </c>
      <c r="I43" s="67" t="n">
        <v>1907.12</v>
      </c>
      <c r="J43" s="67" t="n">
        <v>1550.08</v>
      </c>
      <c r="K43" s="67" t="n">
        <v>2264.16</v>
      </c>
      <c r="L43" s="68" t="n">
        <v>0.2054</v>
      </c>
      <c r="M43" s="67" t="n">
        <v>318.39</v>
      </c>
      <c r="N43" s="67" t="n">
        <v>465.06</v>
      </c>
      <c r="O43" s="67" t="n">
        <v>1868.47</v>
      </c>
      <c r="P43" s="67" t="n">
        <v>2729.22</v>
      </c>
      <c r="Q43" s="67" t="n">
        <v>4597.69</v>
      </c>
      <c r="R43" s="161" t="n">
        <v>0.00268647684465868</v>
      </c>
      <c r="S43" s="162" t="n">
        <v>0.000775076754546079</v>
      </c>
      <c r="T43" s="74" t="n">
        <v>0.99370564221804</v>
      </c>
      <c r="U43" s="89" t="s">
        <v>5</v>
      </c>
      <c r="V43" s="166"/>
      <c r="W43" s="73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7"/>
    </row>
    <row r="44" customFormat="false" ht="25.5" hidden="false" customHeight="false" outlineLevel="0" collapsed="false">
      <c r="A44" s="5" t="n">
        <v>36</v>
      </c>
      <c r="B44" s="63" t="s">
        <v>117</v>
      </c>
      <c r="C44" s="63" t="s">
        <v>118</v>
      </c>
      <c r="D44" s="63" t="s">
        <v>119</v>
      </c>
      <c r="E44" s="64" t="n">
        <v>1</v>
      </c>
      <c r="F44" s="65" t="s">
        <v>78</v>
      </c>
      <c r="G44" s="66" t="n">
        <v>3223.4</v>
      </c>
      <c r="H44" s="66" t="n">
        <v>71.34</v>
      </c>
      <c r="I44" s="67" t="n">
        <v>3294.74</v>
      </c>
      <c r="J44" s="67" t="n">
        <v>3223.4</v>
      </c>
      <c r="K44" s="67" t="n">
        <v>71.34</v>
      </c>
      <c r="L44" s="68" t="n">
        <v>0.2054</v>
      </c>
      <c r="M44" s="67" t="n">
        <v>662.09</v>
      </c>
      <c r="N44" s="67" t="n">
        <v>14.65</v>
      </c>
      <c r="O44" s="67" t="n">
        <v>3885.49</v>
      </c>
      <c r="P44" s="67" t="n">
        <v>85.99</v>
      </c>
      <c r="Q44" s="67" t="n">
        <v>3971.48</v>
      </c>
      <c r="R44" s="161" t="n">
        <v>0.00232057599773475</v>
      </c>
      <c r="S44" s="162" t="n">
        <v>0.000669510521401978</v>
      </c>
      <c r="T44" s="74" t="n">
        <v>0.994375152739442</v>
      </c>
      <c r="U44" s="89" t="s">
        <v>5</v>
      </c>
      <c r="V44" s="166"/>
      <c r="W44" s="73"/>
      <c r="X44" s="5"/>
      <c r="Y44" s="5"/>
      <c r="Z44" s="5"/>
      <c r="AA44" s="74" t="n">
        <v>0.165</v>
      </c>
      <c r="AB44" s="75" t="n">
        <v>14397.51</v>
      </c>
      <c r="AC44" s="75" t="n">
        <v>939.25</v>
      </c>
      <c r="AD44" s="75" t="n">
        <v>15336.76</v>
      </c>
      <c r="AE44" s="86" t="n">
        <v>0.165</v>
      </c>
      <c r="AF44" s="87" t="n">
        <v>14397.51</v>
      </c>
      <c r="AG44" s="87" t="n">
        <v>939.25</v>
      </c>
      <c r="AH44" s="87" t="n">
        <v>15336.76</v>
      </c>
      <c r="AI44" s="68" t="n">
        <v>0.165</v>
      </c>
      <c r="AJ44" s="88" t="n">
        <v>14397.51</v>
      </c>
      <c r="AK44" s="88" t="n">
        <v>939.25</v>
      </c>
      <c r="AL44" s="88" t="n">
        <v>15336.76</v>
      </c>
      <c r="AM44" s="89" t="n">
        <v>0.165</v>
      </c>
      <c r="AN44" s="90" t="n">
        <v>14397.51</v>
      </c>
      <c r="AO44" s="90" t="n">
        <v>939.25</v>
      </c>
      <c r="AP44" s="90" t="n">
        <v>15336.76</v>
      </c>
      <c r="AQ44" s="74" t="n">
        <v>0.165</v>
      </c>
      <c r="AR44" s="75" t="n">
        <v>14397.51</v>
      </c>
      <c r="AS44" s="75" t="n">
        <v>939.25</v>
      </c>
      <c r="AT44" s="75" t="n">
        <v>15336.76</v>
      </c>
      <c r="AU44" s="86" t="n">
        <v>0.175</v>
      </c>
      <c r="AV44" s="87" t="n">
        <v>15270.14</v>
      </c>
      <c r="AW44" s="87" t="n">
        <v>996.21</v>
      </c>
      <c r="AX44" s="87" t="n">
        <v>16266.35</v>
      </c>
      <c r="AY44" s="5"/>
      <c r="AZ44" s="68" t="n">
        <v>1</v>
      </c>
      <c r="BA44" s="76" t="n">
        <v>87257.69</v>
      </c>
      <c r="BB44" s="76" t="n">
        <v>5692.46</v>
      </c>
      <c r="BC44" s="76" t="n">
        <v>92950.15</v>
      </c>
      <c r="BD44" s="5"/>
      <c r="BE44" s="77" t="n">
        <v>0</v>
      </c>
      <c r="BF44" s="77" t="n">
        <v>0</v>
      </c>
      <c r="BG44" s="5"/>
      <c r="BH44" s="7"/>
    </row>
    <row r="45" customFormat="false" ht="25.5" hidden="false" customHeight="false" outlineLevel="0" collapsed="false">
      <c r="A45" s="5" t="n">
        <v>37</v>
      </c>
      <c r="B45" s="63" t="s">
        <v>120</v>
      </c>
      <c r="C45" s="63" t="s">
        <v>118</v>
      </c>
      <c r="D45" s="63" t="s">
        <v>121</v>
      </c>
      <c r="E45" s="64" t="n">
        <v>1</v>
      </c>
      <c r="F45" s="65" t="s">
        <v>78</v>
      </c>
      <c r="G45" s="66" t="n">
        <v>3223.4</v>
      </c>
      <c r="H45" s="66" t="n">
        <v>71.34</v>
      </c>
      <c r="I45" s="67" t="n">
        <v>3294.74</v>
      </c>
      <c r="J45" s="67" t="n">
        <v>3223.4</v>
      </c>
      <c r="K45" s="67" t="n">
        <v>71.34</v>
      </c>
      <c r="L45" s="68" t="n">
        <v>0.2054</v>
      </c>
      <c r="M45" s="67" t="n">
        <v>662.09</v>
      </c>
      <c r="N45" s="67" t="n">
        <v>14.65</v>
      </c>
      <c r="O45" s="67" t="n">
        <v>3885.49</v>
      </c>
      <c r="P45" s="67" t="n">
        <v>85.99</v>
      </c>
      <c r="Q45" s="67" t="n">
        <v>3971.48</v>
      </c>
      <c r="R45" s="161" t="n">
        <v>0.00232057599773475</v>
      </c>
      <c r="S45" s="162" t="n">
        <v>0.000669510521401978</v>
      </c>
      <c r="T45" s="74" t="n">
        <v>0.995044663260844</v>
      </c>
      <c r="U45" s="89" t="s">
        <v>5</v>
      </c>
      <c r="V45" s="166"/>
      <c r="W45" s="73"/>
      <c r="X45" s="5"/>
      <c r="Y45" s="5"/>
      <c r="Z45" s="5"/>
      <c r="AA45" s="74" t="n">
        <v>0.165</v>
      </c>
      <c r="AB45" s="75" t="n">
        <v>5584.84</v>
      </c>
      <c r="AC45" s="75" t="n">
        <v>452.19</v>
      </c>
      <c r="AD45" s="75" t="n">
        <v>6037.03</v>
      </c>
      <c r="AE45" s="86" t="n">
        <v>0.165</v>
      </c>
      <c r="AF45" s="87" t="n">
        <v>5584.84</v>
      </c>
      <c r="AG45" s="87" t="n">
        <v>452.19</v>
      </c>
      <c r="AH45" s="87" t="n">
        <v>6037.03</v>
      </c>
      <c r="AI45" s="68" t="n">
        <v>0.165</v>
      </c>
      <c r="AJ45" s="88" t="n">
        <v>5584.84</v>
      </c>
      <c r="AK45" s="88" t="n">
        <v>452.19</v>
      </c>
      <c r="AL45" s="88" t="n">
        <v>6037.03</v>
      </c>
      <c r="AM45" s="89" t="n">
        <v>0.165</v>
      </c>
      <c r="AN45" s="90" t="n">
        <v>5584.84</v>
      </c>
      <c r="AO45" s="90" t="n">
        <v>452.19</v>
      </c>
      <c r="AP45" s="90" t="n">
        <v>6037.03</v>
      </c>
      <c r="AQ45" s="74" t="n">
        <v>0.165</v>
      </c>
      <c r="AR45" s="75" t="n">
        <v>5584.84</v>
      </c>
      <c r="AS45" s="75" t="n">
        <v>452.19</v>
      </c>
      <c r="AT45" s="75" t="n">
        <v>6037.03</v>
      </c>
      <c r="AU45" s="86" t="n">
        <v>0.175</v>
      </c>
      <c r="AV45" s="87" t="n">
        <v>5923.37</v>
      </c>
      <c r="AW45" s="87" t="n">
        <v>479.64</v>
      </c>
      <c r="AX45" s="87" t="n">
        <v>6403.01</v>
      </c>
      <c r="AY45" s="5"/>
      <c r="AZ45" s="68" t="n">
        <v>1</v>
      </c>
      <c r="BA45" s="76" t="n">
        <v>33847.57</v>
      </c>
      <c r="BB45" s="76" t="n">
        <v>2740.59</v>
      </c>
      <c r="BC45" s="76" t="n">
        <v>36588.16</v>
      </c>
      <c r="BD45" s="5"/>
      <c r="BE45" s="77" t="n">
        <v>0</v>
      </c>
      <c r="BF45" s="77" t="n">
        <v>0</v>
      </c>
      <c r="BG45" s="5"/>
      <c r="BH45" s="7"/>
    </row>
    <row r="46" customFormat="false" ht="38.25" hidden="false" customHeight="false" outlineLevel="0" collapsed="false">
      <c r="A46" s="5" t="n">
        <v>9</v>
      </c>
      <c r="B46" s="63" t="s">
        <v>57</v>
      </c>
      <c r="C46" s="63" t="n">
        <v>92980</v>
      </c>
      <c r="D46" s="63" t="s">
        <v>58</v>
      </c>
      <c r="E46" s="64" t="n">
        <v>330</v>
      </c>
      <c r="F46" s="63" t="s">
        <v>56</v>
      </c>
      <c r="G46" s="66" t="n">
        <v>0.31</v>
      </c>
      <c r="H46" s="66" t="n">
        <v>9.55</v>
      </c>
      <c r="I46" s="67" t="n">
        <v>9.86</v>
      </c>
      <c r="J46" s="67" t="n">
        <v>102.3</v>
      </c>
      <c r="K46" s="67" t="n">
        <v>3151.5</v>
      </c>
      <c r="L46" s="68" t="n">
        <v>0.2054</v>
      </c>
      <c r="M46" s="67" t="n">
        <v>21.01</v>
      </c>
      <c r="N46" s="67" t="n">
        <v>647.32</v>
      </c>
      <c r="O46" s="67" t="n">
        <v>123.31</v>
      </c>
      <c r="P46" s="67" t="n">
        <v>3798.82</v>
      </c>
      <c r="Q46" s="67" t="n">
        <v>3922.13</v>
      </c>
      <c r="R46" s="161" t="n">
        <v>0.00229174029278641</v>
      </c>
      <c r="S46" s="162" t="n">
        <v>0.00066119111799791</v>
      </c>
      <c r="T46" s="74" t="n">
        <v>0.995705854378842</v>
      </c>
      <c r="U46" s="89" t="s">
        <v>5</v>
      </c>
      <c r="V46" s="166"/>
      <c r="W46" s="73"/>
      <c r="X46" s="5"/>
      <c r="Y46" s="5"/>
      <c r="Z46" s="5"/>
      <c r="AA46" s="74" t="n">
        <v>1</v>
      </c>
      <c r="AB46" s="75" t="n">
        <v>3888.39</v>
      </c>
      <c r="AC46" s="75" t="n">
        <v>86.06</v>
      </c>
      <c r="AD46" s="75" t="n">
        <v>3974.45</v>
      </c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5"/>
      <c r="AZ46" s="68" t="n">
        <v>1</v>
      </c>
      <c r="BA46" s="76" t="n">
        <v>3888.39</v>
      </c>
      <c r="BB46" s="76" t="n">
        <v>86.06</v>
      </c>
      <c r="BC46" s="76" t="n">
        <v>3974.45</v>
      </c>
      <c r="BD46" s="5"/>
      <c r="BE46" s="77" t="n">
        <v>0</v>
      </c>
      <c r="BF46" s="77" t="n">
        <v>0</v>
      </c>
      <c r="BG46" s="5"/>
      <c r="BH46" s="7"/>
    </row>
    <row r="47" customFormat="false" ht="15" hidden="false" customHeight="false" outlineLevel="0" collapsed="false">
      <c r="A47" s="5" t="n">
        <v>28</v>
      </c>
      <c r="B47" s="63" t="s">
        <v>105</v>
      </c>
      <c r="C47" s="95" t="n">
        <v>97062</v>
      </c>
      <c r="D47" s="63" t="s">
        <v>106</v>
      </c>
      <c r="E47" s="64" t="n">
        <v>476</v>
      </c>
      <c r="F47" s="65" t="s">
        <v>48</v>
      </c>
      <c r="G47" s="66" t="n">
        <v>2.32</v>
      </c>
      <c r="H47" s="66" t="n">
        <v>4.47</v>
      </c>
      <c r="I47" s="67" t="n">
        <v>6.79</v>
      </c>
      <c r="J47" s="67" t="n">
        <v>1104.32</v>
      </c>
      <c r="K47" s="67" t="n">
        <v>2127.72</v>
      </c>
      <c r="L47" s="68" t="n">
        <v>0.2054</v>
      </c>
      <c r="M47" s="67" t="n">
        <v>226.83</v>
      </c>
      <c r="N47" s="67" t="n">
        <v>437.03</v>
      </c>
      <c r="O47" s="67" t="n">
        <v>1331.15</v>
      </c>
      <c r="P47" s="67" t="n">
        <v>2564.75</v>
      </c>
      <c r="Q47" s="67" t="n">
        <v>3895.9</v>
      </c>
      <c r="R47" s="161" t="n">
        <v>0.00227641383805906</v>
      </c>
      <c r="S47" s="162" t="n">
        <v>0.000656769275013337</v>
      </c>
      <c r="T47" s="74" t="n">
        <v>0.996362623653855</v>
      </c>
      <c r="U47" s="89" t="s">
        <v>5</v>
      </c>
      <c r="V47" s="166"/>
      <c r="W47" s="73"/>
      <c r="X47" s="5"/>
      <c r="Y47" s="5"/>
      <c r="Z47" s="5"/>
      <c r="AA47" s="74" t="n">
        <v>1</v>
      </c>
      <c r="AB47" s="75" t="n">
        <v>3888.39</v>
      </c>
      <c r="AC47" s="75" t="n">
        <v>86.06</v>
      </c>
      <c r="AD47" s="75" t="n">
        <v>3974.45</v>
      </c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5"/>
      <c r="AZ47" s="68" t="n">
        <v>1</v>
      </c>
      <c r="BA47" s="76" t="n">
        <v>3888.39</v>
      </c>
      <c r="BB47" s="76" t="n">
        <v>86.06</v>
      </c>
      <c r="BC47" s="76" t="n">
        <v>3974.45</v>
      </c>
      <c r="BD47" s="5"/>
      <c r="BE47" s="77" t="n">
        <v>0</v>
      </c>
      <c r="BF47" s="77" t="n">
        <v>0</v>
      </c>
      <c r="BG47" s="5"/>
      <c r="BH47" s="7"/>
    </row>
    <row r="48" customFormat="false" ht="15" hidden="false" customHeight="false" outlineLevel="0" collapsed="false">
      <c r="A48" s="5" t="n">
        <v>5</v>
      </c>
      <c r="B48" s="63" t="s">
        <v>45</v>
      </c>
      <c r="C48" s="63" t="s">
        <v>46</v>
      </c>
      <c r="D48" s="63" t="s">
        <v>47</v>
      </c>
      <c r="E48" s="64" t="n">
        <v>6</v>
      </c>
      <c r="F48" s="65" t="s">
        <v>48</v>
      </c>
      <c r="G48" s="66" t="n">
        <v>45.38</v>
      </c>
      <c r="H48" s="66" t="n">
        <v>362.95</v>
      </c>
      <c r="I48" s="67" t="n">
        <v>408.33</v>
      </c>
      <c r="J48" s="67" t="n">
        <v>272.28</v>
      </c>
      <c r="K48" s="67" t="n">
        <v>2177.7</v>
      </c>
      <c r="L48" s="68" t="n">
        <v>0.2054</v>
      </c>
      <c r="M48" s="67" t="n">
        <v>55.93</v>
      </c>
      <c r="N48" s="67" t="n">
        <v>447.3</v>
      </c>
      <c r="O48" s="67" t="n">
        <v>328.21</v>
      </c>
      <c r="P48" s="67" t="n">
        <v>2625</v>
      </c>
      <c r="Q48" s="67" t="n">
        <v>2953.21</v>
      </c>
      <c r="R48" s="161" t="n">
        <v>0.00172559052098216</v>
      </c>
      <c r="S48" s="162" t="n">
        <v>0.000497850969137333</v>
      </c>
      <c r="T48" s="74" t="n">
        <v>0.996860474622993</v>
      </c>
      <c r="U48" s="89" t="s">
        <v>5</v>
      </c>
      <c r="V48" s="166"/>
      <c r="W48" s="73"/>
      <c r="X48" s="5"/>
      <c r="Y48" s="5"/>
      <c r="Z48" s="5"/>
      <c r="AA48" s="74" t="n">
        <v>1</v>
      </c>
      <c r="AB48" s="75" t="n">
        <v>0</v>
      </c>
      <c r="AC48" s="75" t="n">
        <v>307.11</v>
      </c>
      <c r="AD48" s="75" t="n">
        <v>307.11</v>
      </c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5"/>
      <c r="AZ48" s="68" t="n">
        <v>1</v>
      </c>
      <c r="BA48" s="76" t="n">
        <v>0</v>
      </c>
      <c r="BB48" s="76" t="n">
        <v>307.11</v>
      </c>
      <c r="BC48" s="76" t="n">
        <v>307.11</v>
      </c>
      <c r="BD48" s="5"/>
      <c r="BE48" s="77" t="n">
        <v>0</v>
      </c>
      <c r="BF48" s="77" t="n">
        <v>0</v>
      </c>
      <c r="BG48" s="5"/>
      <c r="BH48" s="7"/>
    </row>
    <row r="49" customFormat="false" ht="15" hidden="false" customHeight="false" outlineLevel="0" collapsed="false">
      <c r="A49" s="5" t="n">
        <v>7</v>
      </c>
      <c r="B49" s="63" t="s">
        <v>51</v>
      </c>
      <c r="C49" s="63" t="s">
        <v>52</v>
      </c>
      <c r="D49" s="63" t="s">
        <v>53</v>
      </c>
      <c r="E49" s="64" t="n">
        <v>4.4</v>
      </c>
      <c r="F49" s="63" t="s">
        <v>48</v>
      </c>
      <c r="G49" s="66" t="n">
        <v>52.5</v>
      </c>
      <c r="H49" s="66" t="n">
        <v>500.67</v>
      </c>
      <c r="I49" s="67" t="n">
        <v>553.17</v>
      </c>
      <c r="J49" s="67" t="n">
        <v>231</v>
      </c>
      <c r="K49" s="67" t="n">
        <v>2202.95</v>
      </c>
      <c r="L49" s="68" t="n">
        <v>0.2054</v>
      </c>
      <c r="M49" s="67" t="n">
        <v>47.45</v>
      </c>
      <c r="N49" s="67" t="n">
        <v>452.49</v>
      </c>
      <c r="O49" s="67" t="n">
        <v>278.45</v>
      </c>
      <c r="P49" s="67" t="n">
        <v>2655.44</v>
      </c>
      <c r="Q49" s="67" t="n">
        <v>2933.89</v>
      </c>
      <c r="R49" s="161" t="n">
        <v>0.00171430164925771</v>
      </c>
      <c r="S49" s="162" t="n">
        <v>0.000494594011208932</v>
      </c>
      <c r="T49" s="74" t="n">
        <v>0.997355068634202</v>
      </c>
      <c r="U49" s="89" t="s">
        <v>5</v>
      </c>
      <c r="V49" s="166"/>
      <c r="W49" s="73"/>
      <c r="X49" s="5"/>
      <c r="Y49" s="5"/>
      <c r="Z49" s="5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5"/>
      <c r="AZ49" s="5"/>
      <c r="BA49" s="5"/>
      <c r="BB49" s="5"/>
      <c r="BC49" s="5"/>
      <c r="BD49" s="5"/>
      <c r="BE49" s="5"/>
      <c r="BF49" s="5"/>
      <c r="BG49" s="5"/>
      <c r="BH49" s="7"/>
    </row>
    <row r="50" customFormat="false" ht="63.75" hidden="false" customHeight="false" outlineLevel="0" collapsed="false">
      <c r="A50" s="5" t="n">
        <v>81</v>
      </c>
      <c r="B50" s="63" t="s">
        <v>196</v>
      </c>
      <c r="C50" s="63" t="s">
        <v>197</v>
      </c>
      <c r="D50" s="63" t="s">
        <v>198</v>
      </c>
      <c r="E50" s="64" t="n">
        <v>25.62</v>
      </c>
      <c r="F50" s="65" t="s">
        <v>48</v>
      </c>
      <c r="G50" s="66" t="n">
        <v>40.7</v>
      </c>
      <c r="H50" s="66" t="n">
        <v>27.38</v>
      </c>
      <c r="I50" s="67" t="n">
        <v>68.08</v>
      </c>
      <c r="J50" s="67" t="n">
        <v>1042.73</v>
      </c>
      <c r="K50" s="67" t="n">
        <v>701.48</v>
      </c>
      <c r="L50" s="68" t="n">
        <v>0.2054</v>
      </c>
      <c r="M50" s="67" t="n">
        <v>214.18</v>
      </c>
      <c r="N50" s="67" t="n">
        <v>144.08</v>
      </c>
      <c r="O50" s="67" t="n">
        <v>1256.91</v>
      </c>
      <c r="P50" s="67" t="n">
        <v>845.56</v>
      </c>
      <c r="Q50" s="67" t="n">
        <v>2102.47</v>
      </c>
      <c r="R50" s="161" t="n">
        <v>0.00122849452041994</v>
      </c>
      <c r="S50" s="162" t="n">
        <v>0.00035443355774976</v>
      </c>
      <c r="T50" s="74" t="n">
        <v>0.997709502191951</v>
      </c>
      <c r="U50" s="89" t="s">
        <v>5</v>
      </c>
      <c r="V50" s="166"/>
      <c r="W50" s="73"/>
      <c r="X50" s="5"/>
      <c r="Y50" s="5"/>
      <c r="Z50" s="5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5"/>
      <c r="AZ50" s="5"/>
      <c r="BA50" s="5"/>
      <c r="BB50" s="5"/>
      <c r="BC50" s="5"/>
      <c r="BD50" s="5"/>
      <c r="BE50" s="5"/>
      <c r="BF50" s="5"/>
      <c r="BG50" s="5"/>
      <c r="BH50" s="7"/>
    </row>
    <row r="51" customFormat="false" ht="25.5" hidden="false" customHeight="false" outlineLevel="0" collapsed="false">
      <c r="A51" s="5" t="n">
        <v>73</v>
      </c>
      <c r="B51" s="63" t="s">
        <v>180</v>
      </c>
      <c r="C51" s="63" t="s">
        <v>181</v>
      </c>
      <c r="D51" s="65" t="s">
        <v>182</v>
      </c>
      <c r="E51" s="64" t="n">
        <v>294.65</v>
      </c>
      <c r="F51" s="65" t="s">
        <v>56</v>
      </c>
      <c r="G51" s="66" t="n">
        <v>4.44</v>
      </c>
      <c r="H51" s="66" t="n">
        <v>1.34</v>
      </c>
      <c r="I51" s="67" t="n">
        <v>5.78</v>
      </c>
      <c r="J51" s="67" t="n">
        <v>1308.25</v>
      </c>
      <c r="K51" s="67" t="n">
        <v>394.83</v>
      </c>
      <c r="L51" s="68" t="n">
        <v>0.2054</v>
      </c>
      <c r="M51" s="67" t="n">
        <v>268.71</v>
      </c>
      <c r="N51" s="67" t="n">
        <v>81.1</v>
      </c>
      <c r="O51" s="67" t="n">
        <v>1576.96</v>
      </c>
      <c r="P51" s="67" t="n">
        <v>475.93</v>
      </c>
      <c r="Q51" s="67" t="n">
        <v>2052.89</v>
      </c>
      <c r="R51" s="161" t="n">
        <v>0.00119952442414155</v>
      </c>
      <c r="S51" s="162" t="n">
        <v>0.000346075381037021</v>
      </c>
      <c r="T51" s="74" t="n">
        <v>0.998055577572988</v>
      </c>
      <c r="U51" s="89" t="s">
        <v>5</v>
      </c>
      <c r="V51" s="166"/>
      <c r="W51" s="73"/>
      <c r="X51" s="5"/>
      <c r="Y51" s="5"/>
      <c r="Z51" s="5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5"/>
      <c r="AZ51" s="5"/>
      <c r="BA51" s="5"/>
      <c r="BB51" s="5"/>
      <c r="BC51" s="5"/>
      <c r="BD51" s="5"/>
      <c r="BE51" s="5"/>
      <c r="BF51" s="5"/>
      <c r="BG51" s="5"/>
      <c r="BH51" s="7"/>
    </row>
    <row r="52" customFormat="false" ht="25.5" hidden="false" customHeight="false" outlineLevel="0" collapsed="false">
      <c r="A52" s="5" t="n">
        <v>17</v>
      </c>
      <c r="B52" s="63" t="s">
        <v>75</v>
      </c>
      <c r="C52" s="63" t="s">
        <v>76</v>
      </c>
      <c r="D52" s="63" t="s">
        <v>77</v>
      </c>
      <c r="E52" s="64" t="n">
        <v>3</v>
      </c>
      <c r="F52" s="65" t="s">
        <v>78</v>
      </c>
      <c r="G52" s="66" t="n">
        <v>0</v>
      </c>
      <c r="H52" s="66" t="n">
        <v>480</v>
      </c>
      <c r="I52" s="67" t="n">
        <v>480</v>
      </c>
      <c r="J52" s="67" t="n">
        <v>0</v>
      </c>
      <c r="K52" s="67" t="n">
        <v>1440</v>
      </c>
      <c r="L52" s="68" t="n">
        <v>0.2054</v>
      </c>
      <c r="M52" s="67" t="n">
        <v>0</v>
      </c>
      <c r="N52" s="67" t="n">
        <v>295.78</v>
      </c>
      <c r="O52" s="67" t="n">
        <v>0</v>
      </c>
      <c r="P52" s="67" t="n">
        <v>1735.78</v>
      </c>
      <c r="Q52" s="67" t="n">
        <v>1735.78</v>
      </c>
      <c r="R52" s="161" t="n">
        <v>0.00101423383860627</v>
      </c>
      <c r="S52" s="162" t="n">
        <v>0.000292617103155278</v>
      </c>
      <c r="T52" s="74" t="n">
        <v>0.998348194676144</v>
      </c>
      <c r="U52" s="89" t="s">
        <v>5</v>
      </c>
      <c r="V52" s="166"/>
      <c r="W52" s="73"/>
      <c r="X52" s="5"/>
      <c r="Y52" s="5"/>
      <c r="Z52" s="5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5"/>
      <c r="AZ52" s="5"/>
      <c r="BA52" s="5"/>
      <c r="BB52" s="5"/>
      <c r="BC52" s="5"/>
      <c r="BD52" s="5"/>
      <c r="BE52" s="5"/>
      <c r="BF52" s="5"/>
      <c r="BG52" s="5"/>
      <c r="BH52" s="7"/>
    </row>
    <row r="53" customFormat="false" ht="38.25" hidden="false" customHeight="false" outlineLevel="0" collapsed="false">
      <c r="A53" s="5" t="n">
        <v>80</v>
      </c>
      <c r="B53" s="63" t="s">
        <v>193</v>
      </c>
      <c r="C53" s="63" t="s">
        <v>194</v>
      </c>
      <c r="D53" s="63" t="s">
        <v>195</v>
      </c>
      <c r="E53" s="64" t="n">
        <v>85.4</v>
      </c>
      <c r="F53" s="65" t="s">
        <v>56</v>
      </c>
      <c r="G53" s="66" t="n">
        <v>10.95</v>
      </c>
      <c r="H53" s="66" t="n">
        <v>5.91</v>
      </c>
      <c r="I53" s="67" t="n">
        <v>16.86</v>
      </c>
      <c r="J53" s="67" t="n">
        <v>935.13</v>
      </c>
      <c r="K53" s="67" t="n">
        <v>504.71</v>
      </c>
      <c r="L53" s="68" t="n">
        <v>0.2054</v>
      </c>
      <c r="M53" s="67" t="n">
        <v>192.08</v>
      </c>
      <c r="N53" s="67" t="n">
        <v>103.67</v>
      </c>
      <c r="O53" s="67" t="n">
        <v>1127.21</v>
      </c>
      <c r="P53" s="67" t="n">
        <v>608.38</v>
      </c>
      <c r="Q53" s="67" t="n">
        <v>1735.59</v>
      </c>
      <c r="R53" s="161" t="n">
        <v>0.00101412281968144</v>
      </c>
      <c r="S53" s="162" t="n">
        <v>0.000292585073030724</v>
      </c>
      <c r="T53" s="74" t="n">
        <v>0.998640779749174</v>
      </c>
      <c r="U53" s="89" t="s">
        <v>5</v>
      </c>
      <c r="V53" s="166"/>
      <c r="W53" s="73"/>
      <c r="X53" s="5"/>
      <c r="Y53" s="5"/>
      <c r="Z53" s="5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5"/>
      <c r="AZ53" s="5"/>
      <c r="BA53" s="5"/>
      <c r="BB53" s="5"/>
      <c r="BC53" s="5"/>
      <c r="BD53" s="5"/>
      <c r="BE53" s="5"/>
      <c r="BF53" s="5"/>
      <c r="BG53" s="5"/>
      <c r="BH53" s="7"/>
    </row>
    <row r="54" customFormat="false" ht="15" hidden="false" customHeight="false" outlineLevel="0" collapsed="false">
      <c r="A54" s="5" t="n">
        <v>27</v>
      </c>
      <c r="B54" s="63" t="s">
        <v>102</v>
      </c>
      <c r="C54" s="95" t="s">
        <v>103</v>
      </c>
      <c r="D54" s="63" t="s">
        <v>104</v>
      </c>
      <c r="E54" s="64" t="n">
        <v>100</v>
      </c>
      <c r="F54" s="65" t="s">
        <v>56</v>
      </c>
      <c r="G54" s="66" t="n">
        <v>2.69</v>
      </c>
      <c r="H54" s="66" t="n">
        <v>10.93</v>
      </c>
      <c r="I54" s="67" t="n">
        <v>13.62</v>
      </c>
      <c r="J54" s="67" t="n">
        <v>269</v>
      </c>
      <c r="K54" s="67" t="n">
        <v>1093</v>
      </c>
      <c r="L54" s="68" t="n">
        <v>0.2054</v>
      </c>
      <c r="M54" s="67" t="n">
        <v>55.25</v>
      </c>
      <c r="N54" s="67" t="n">
        <v>224.5</v>
      </c>
      <c r="O54" s="67" t="n">
        <v>324.25</v>
      </c>
      <c r="P54" s="67" t="n">
        <v>1317.5</v>
      </c>
      <c r="Q54" s="67" t="n">
        <v>1641.75</v>
      </c>
      <c r="R54" s="161" t="n">
        <v>0.000959291157019807</v>
      </c>
      <c r="S54" s="162" t="n">
        <v>0.000276765563092776</v>
      </c>
      <c r="T54" s="74" t="n">
        <v>0.998917545312267</v>
      </c>
      <c r="U54" s="89" t="s">
        <v>5</v>
      </c>
      <c r="V54" s="166"/>
      <c r="W54" s="73"/>
      <c r="X54" s="5"/>
      <c r="Y54" s="5"/>
      <c r="Z54" s="5"/>
      <c r="AA54" s="6"/>
      <c r="AB54" s="6"/>
      <c r="AC54" s="6"/>
      <c r="AD54" s="6"/>
      <c r="AE54" s="86" t="n">
        <v>0.1</v>
      </c>
      <c r="AF54" s="87" t="n">
        <v>0</v>
      </c>
      <c r="AG54" s="87" t="n">
        <v>42216.12</v>
      </c>
      <c r="AH54" s="87" t="n">
        <v>42216.12</v>
      </c>
      <c r="AI54" s="68" t="n">
        <v>0.3</v>
      </c>
      <c r="AJ54" s="88" t="n">
        <v>0</v>
      </c>
      <c r="AK54" s="88" t="n">
        <v>126648.36</v>
      </c>
      <c r="AL54" s="88" t="n">
        <v>126648.36</v>
      </c>
      <c r="AM54" s="89" t="n">
        <v>0.3</v>
      </c>
      <c r="AN54" s="90" t="n">
        <v>0</v>
      </c>
      <c r="AO54" s="90" t="n">
        <v>126648.36</v>
      </c>
      <c r="AP54" s="90" t="n">
        <v>126648.36</v>
      </c>
      <c r="AQ54" s="74" t="n">
        <v>0.25</v>
      </c>
      <c r="AR54" s="75" t="n">
        <v>0</v>
      </c>
      <c r="AS54" s="75" t="n">
        <v>105540.3</v>
      </c>
      <c r="AT54" s="75" t="n">
        <v>105540.3</v>
      </c>
      <c r="AU54" s="86" t="n">
        <v>0.05</v>
      </c>
      <c r="AV54" s="87" t="n">
        <v>0</v>
      </c>
      <c r="AW54" s="87" t="n">
        <v>21108.09</v>
      </c>
      <c r="AX54" s="87" t="n">
        <v>21108.09</v>
      </c>
      <c r="AY54" s="5"/>
      <c r="AZ54" s="68" t="n">
        <v>1</v>
      </c>
      <c r="BA54" s="76" t="n">
        <v>0</v>
      </c>
      <c r="BB54" s="76" t="n">
        <v>422161.23</v>
      </c>
      <c r="BC54" s="76" t="n">
        <v>422161.23</v>
      </c>
      <c r="BD54" s="5"/>
      <c r="BE54" s="77" t="n">
        <v>0</v>
      </c>
      <c r="BF54" s="77" t="n">
        <v>0</v>
      </c>
      <c r="BG54" s="5"/>
      <c r="BH54" s="7"/>
    </row>
    <row r="55" customFormat="false" ht="25.5" hidden="false" customHeight="false" outlineLevel="0" collapsed="false">
      <c r="A55" s="5" t="n">
        <v>88</v>
      </c>
      <c r="B55" s="63" t="s">
        <v>211</v>
      </c>
      <c r="C55" s="63" t="s">
        <v>212</v>
      </c>
      <c r="D55" s="63" t="s">
        <v>213</v>
      </c>
      <c r="E55" s="64" t="n">
        <v>815.9</v>
      </c>
      <c r="F55" s="65" t="s">
        <v>207</v>
      </c>
      <c r="G55" s="66" t="n">
        <v>1.12</v>
      </c>
      <c r="H55" s="66" t="n">
        <v>0.45</v>
      </c>
      <c r="I55" s="67" t="n">
        <v>1.57</v>
      </c>
      <c r="J55" s="67" t="n">
        <v>913.81</v>
      </c>
      <c r="K55" s="67" t="n">
        <v>367.16</v>
      </c>
      <c r="L55" s="68" t="n">
        <v>0.2054</v>
      </c>
      <c r="M55" s="67" t="n">
        <v>187.7</v>
      </c>
      <c r="N55" s="67" t="n">
        <v>75.41</v>
      </c>
      <c r="O55" s="67" t="n">
        <v>1101.51</v>
      </c>
      <c r="P55" s="67" t="n">
        <v>442.57</v>
      </c>
      <c r="Q55" s="67" t="n">
        <v>1544.08</v>
      </c>
      <c r="R55" s="161" t="n">
        <v>0.000902221586557724</v>
      </c>
      <c r="S55" s="162" t="n">
        <v>0.000260300393275647</v>
      </c>
      <c r="T55" s="74" t="n">
        <v>0.999177845705543</v>
      </c>
      <c r="U55" s="89" t="s">
        <v>5</v>
      </c>
      <c r="V55" s="166"/>
      <c r="W55" s="73"/>
      <c r="X55" s="5"/>
      <c r="Y55" s="5"/>
      <c r="Z55" s="5"/>
      <c r="AA55" s="6"/>
      <c r="AB55" s="6"/>
      <c r="AC55" s="6"/>
      <c r="AD55" s="6"/>
      <c r="AE55" s="86" t="n">
        <v>0.1</v>
      </c>
      <c r="AF55" s="87" t="n">
        <v>0</v>
      </c>
      <c r="AG55" s="87" t="n">
        <v>32121.94</v>
      </c>
      <c r="AH55" s="87" t="n">
        <v>32121.94</v>
      </c>
      <c r="AI55" s="68" t="n">
        <v>0.3</v>
      </c>
      <c r="AJ55" s="88" t="n">
        <v>0</v>
      </c>
      <c r="AK55" s="88" t="n">
        <v>96365.83</v>
      </c>
      <c r="AL55" s="88" t="n">
        <v>96365.83</v>
      </c>
      <c r="AM55" s="89" t="n">
        <v>0.3</v>
      </c>
      <c r="AN55" s="90" t="n">
        <v>0</v>
      </c>
      <c r="AO55" s="90" t="n">
        <v>96365.83</v>
      </c>
      <c r="AP55" s="90" t="n">
        <v>96365.83</v>
      </c>
      <c r="AQ55" s="74" t="n">
        <v>0.25</v>
      </c>
      <c r="AR55" s="75" t="n">
        <v>0</v>
      </c>
      <c r="AS55" s="75" t="n">
        <v>80304.86</v>
      </c>
      <c r="AT55" s="75" t="n">
        <v>80304.86</v>
      </c>
      <c r="AU55" s="86" t="n">
        <v>0.05</v>
      </c>
      <c r="AV55" s="87" t="n">
        <v>0</v>
      </c>
      <c r="AW55" s="87" t="n">
        <v>16061</v>
      </c>
      <c r="AX55" s="87" t="n">
        <v>16061</v>
      </c>
      <c r="AY55" s="5"/>
      <c r="AZ55" s="68" t="n">
        <v>1</v>
      </c>
      <c r="BA55" s="76" t="n">
        <v>0</v>
      </c>
      <c r="BB55" s="76" t="n">
        <v>321219.46</v>
      </c>
      <c r="BC55" s="76" t="n">
        <v>321219.46</v>
      </c>
      <c r="BD55" s="5"/>
      <c r="BE55" s="77" t="n">
        <v>0</v>
      </c>
      <c r="BF55" s="77" t="n">
        <v>0</v>
      </c>
      <c r="BG55" s="5"/>
      <c r="BH55" s="7"/>
    </row>
    <row r="56" customFormat="false" ht="25.5" hidden="false" customHeight="false" outlineLevel="0" collapsed="false">
      <c r="A56" s="5" t="n">
        <v>26</v>
      </c>
      <c r="B56" s="63" t="s">
        <v>99</v>
      </c>
      <c r="C56" s="95" t="s">
        <v>100</v>
      </c>
      <c r="D56" s="63" t="s">
        <v>101</v>
      </c>
      <c r="E56" s="64" t="n">
        <v>146.01</v>
      </c>
      <c r="F56" s="65" t="s">
        <v>56</v>
      </c>
      <c r="G56" s="66" t="n">
        <v>4.98</v>
      </c>
      <c r="H56" s="66" t="n">
        <v>3.48</v>
      </c>
      <c r="I56" s="67" t="n">
        <v>8.46</v>
      </c>
      <c r="J56" s="67" t="n">
        <v>727.13</v>
      </c>
      <c r="K56" s="67" t="n">
        <v>508.11</v>
      </c>
      <c r="L56" s="68" t="n">
        <v>0.2054</v>
      </c>
      <c r="M56" s="67" t="n">
        <v>149.35</v>
      </c>
      <c r="N56" s="67" t="n">
        <v>104.37</v>
      </c>
      <c r="O56" s="67" t="n">
        <v>876.48</v>
      </c>
      <c r="P56" s="67" t="n">
        <v>612.48</v>
      </c>
      <c r="Q56" s="67" t="n">
        <v>1488.96</v>
      </c>
      <c r="R56" s="161" t="n">
        <v>0.000870014412155451</v>
      </c>
      <c r="S56" s="162" t="n">
        <v>0.000251008285562735</v>
      </c>
      <c r="T56" s="74" t="n">
        <v>0.999428853991106</v>
      </c>
      <c r="U56" s="89" t="s">
        <v>5</v>
      </c>
      <c r="V56" s="166"/>
      <c r="W56" s="73"/>
      <c r="X56" s="5"/>
      <c r="Y56" s="5"/>
      <c r="Z56" s="5"/>
      <c r="AA56" s="6"/>
      <c r="AB56" s="6"/>
      <c r="AC56" s="6"/>
      <c r="AD56" s="6"/>
      <c r="AE56" s="86" t="n">
        <v>0.1</v>
      </c>
      <c r="AF56" s="87" t="n">
        <v>0</v>
      </c>
      <c r="AG56" s="87" t="n">
        <v>31639.47</v>
      </c>
      <c r="AH56" s="87" t="n">
        <v>31639.47</v>
      </c>
      <c r="AI56" s="68" t="n">
        <v>0.3</v>
      </c>
      <c r="AJ56" s="88" t="n">
        <v>0</v>
      </c>
      <c r="AK56" s="88" t="n">
        <v>94918.43</v>
      </c>
      <c r="AL56" s="88" t="n">
        <v>94918.43</v>
      </c>
      <c r="AM56" s="89" t="n">
        <v>0.3</v>
      </c>
      <c r="AN56" s="90" t="n">
        <v>0</v>
      </c>
      <c r="AO56" s="90" t="n">
        <v>94918.43</v>
      </c>
      <c r="AP56" s="90" t="n">
        <v>94918.43</v>
      </c>
      <c r="AQ56" s="74" t="n">
        <v>0.25</v>
      </c>
      <c r="AR56" s="75" t="n">
        <v>0</v>
      </c>
      <c r="AS56" s="75" t="n">
        <v>79098.69</v>
      </c>
      <c r="AT56" s="75" t="n">
        <v>79098.69</v>
      </c>
      <c r="AU56" s="86" t="n">
        <v>0.05</v>
      </c>
      <c r="AV56" s="87" t="n">
        <v>0</v>
      </c>
      <c r="AW56" s="87" t="n">
        <v>15819.75</v>
      </c>
      <c r="AX56" s="87" t="n">
        <v>15819.75</v>
      </c>
      <c r="AY56" s="5"/>
      <c r="AZ56" s="68" t="n">
        <v>1</v>
      </c>
      <c r="BA56" s="76" t="n">
        <v>0</v>
      </c>
      <c r="BB56" s="76" t="n">
        <v>316394.77</v>
      </c>
      <c r="BC56" s="76" t="n">
        <v>316394.77</v>
      </c>
      <c r="BD56" s="5"/>
      <c r="BE56" s="77" t="n">
        <v>0</v>
      </c>
      <c r="BF56" s="77" t="n">
        <v>0</v>
      </c>
      <c r="BG56" s="5"/>
      <c r="BH56" s="7"/>
    </row>
    <row r="57" customFormat="false" ht="15" hidden="false" customHeight="false" outlineLevel="0" collapsed="false">
      <c r="A57" s="5" t="n">
        <v>24</v>
      </c>
      <c r="B57" s="63" t="s">
        <v>92</v>
      </c>
      <c r="C57" s="95" t="s">
        <v>93</v>
      </c>
      <c r="D57" s="63" t="s">
        <v>94</v>
      </c>
      <c r="E57" s="64" t="n">
        <v>10</v>
      </c>
      <c r="F57" s="65" t="s">
        <v>78</v>
      </c>
      <c r="G57" s="66" t="n">
        <v>0</v>
      </c>
      <c r="H57" s="66" t="n">
        <v>66.33</v>
      </c>
      <c r="I57" s="67" t="n">
        <v>66.33</v>
      </c>
      <c r="J57" s="67" t="n">
        <v>0</v>
      </c>
      <c r="K57" s="67" t="n">
        <v>663.3</v>
      </c>
      <c r="L57" s="68" t="n">
        <v>0.2054</v>
      </c>
      <c r="M57" s="67" t="n">
        <v>0</v>
      </c>
      <c r="N57" s="67" t="n">
        <v>136.24</v>
      </c>
      <c r="O57" s="67" t="n">
        <v>0</v>
      </c>
      <c r="P57" s="67" t="n">
        <v>799.54</v>
      </c>
      <c r="Q57" s="67" t="n">
        <v>799.54</v>
      </c>
      <c r="R57" s="161" t="n">
        <v>0.000467179321872158</v>
      </c>
      <c r="S57" s="162" t="n">
        <v>0.000134786135718104</v>
      </c>
      <c r="T57" s="74" t="n">
        <v>0.999563640126824</v>
      </c>
      <c r="U57" s="89" t="s">
        <v>5</v>
      </c>
      <c r="V57" s="166"/>
      <c r="W57" s="73"/>
      <c r="X57" s="5"/>
      <c r="Y57" s="5"/>
      <c r="Z57" s="5"/>
      <c r="AA57" s="6"/>
      <c r="AB57" s="6"/>
      <c r="AC57" s="6"/>
      <c r="AD57" s="6"/>
      <c r="AE57" s="86" t="n">
        <v>0.1</v>
      </c>
      <c r="AF57" s="87" t="n">
        <v>0</v>
      </c>
      <c r="AG57" s="87" t="n">
        <v>25082.4</v>
      </c>
      <c r="AH57" s="87" t="n">
        <v>25082.4</v>
      </c>
      <c r="AI57" s="68" t="n">
        <v>0.3</v>
      </c>
      <c r="AJ57" s="88" t="n">
        <v>0</v>
      </c>
      <c r="AK57" s="88" t="n">
        <v>75247.22</v>
      </c>
      <c r="AL57" s="88" t="n">
        <v>75247.22</v>
      </c>
      <c r="AM57" s="89" t="n">
        <v>0.3</v>
      </c>
      <c r="AN57" s="90" t="n">
        <v>0</v>
      </c>
      <c r="AO57" s="90" t="n">
        <v>75247.22</v>
      </c>
      <c r="AP57" s="90" t="n">
        <v>75247.22</v>
      </c>
      <c r="AQ57" s="74" t="n">
        <v>0.25</v>
      </c>
      <c r="AR57" s="75" t="n">
        <v>0</v>
      </c>
      <c r="AS57" s="75" t="n">
        <v>62706.02</v>
      </c>
      <c r="AT57" s="75" t="n">
        <v>62706.02</v>
      </c>
      <c r="AU57" s="86" t="n">
        <v>0.05</v>
      </c>
      <c r="AV57" s="87" t="n">
        <v>0</v>
      </c>
      <c r="AW57" s="87" t="n">
        <v>12541.22</v>
      </c>
      <c r="AX57" s="87" t="n">
        <v>12541.22</v>
      </c>
      <c r="AY57" s="5"/>
      <c r="AZ57" s="68" t="n">
        <v>1</v>
      </c>
      <c r="BA57" s="76" t="n">
        <v>0</v>
      </c>
      <c r="BB57" s="76" t="n">
        <v>250824.08</v>
      </c>
      <c r="BC57" s="76" t="n">
        <v>250824.08</v>
      </c>
      <c r="BD57" s="5"/>
      <c r="BE57" s="77" t="n">
        <v>0</v>
      </c>
      <c r="BF57" s="77" t="n">
        <v>0</v>
      </c>
      <c r="BG57" s="5"/>
      <c r="BH57" s="7"/>
    </row>
    <row r="58" customFormat="false" ht="38.25" hidden="false" customHeight="false" outlineLevel="0" collapsed="false">
      <c r="A58" s="5" t="n">
        <v>82</v>
      </c>
      <c r="B58" s="63" t="s">
        <v>199</v>
      </c>
      <c r="C58" s="63" t="n">
        <v>88420</v>
      </c>
      <c r="D58" s="63" t="s">
        <v>200</v>
      </c>
      <c r="E58" s="64" t="n">
        <v>25.62</v>
      </c>
      <c r="F58" s="65" t="s">
        <v>48</v>
      </c>
      <c r="G58" s="66" t="n">
        <v>6.63</v>
      </c>
      <c r="H58" s="66" t="n">
        <v>14.73</v>
      </c>
      <c r="I58" s="67" t="n">
        <v>21.36</v>
      </c>
      <c r="J58" s="67" t="n">
        <v>169.86</v>
      </c>
      <c r="K58" s="67" t="n">
        <v>377.38</v>
      </c>
      <c r="L58" s="68" t="n">
        <v>0.2054</v>
      </c>
      <c r="M58" s="67" t="n">
        <v>34.89</v>
      </c>
      <c r="N58" s="67" t="n">
        <v>77.51</v>
      </c>
      <c r="O58" s="67" t="n">
        <v>204.75</v>
      </c>
      <c r="P58" s="67" t="n">
        <v>454.89</v>
      </c>
      <c r="Q58" s="67" t="n">
        <v>659.64</v>
      </c>
      <c r="R58" s="161" t="n">
        <v>0.000385434334592079</v>
      </c>
      <c r="S58" s="162" t="n">
        <v>0.000111201849269693</v>
      </c>
      <c r="T58" s="74" t="n">
        <v>0.999674841976093</v>
      </c>
      <c r="U58" s="89" t="s">
        <v>5</v>
      </c>
      <c r="V58" s="166"/>
      <c r="W58" s="73"/>
      <c r="X58" s="5"/>
      <c r="Y58" s="5"/>
      <c r="Z58" s="5"/>
      <c r="AA58" s="6"/>
      <c r="AB58" s="6"/>
      <c r="AC58" s="6"/>
      <c r="AD58" s="6"/>
      <c r="AE58" s="86" t="n">
        <v>0.1</v>
      </c>
      <c r="AF58" s="87" t="n">
        <v>0</v>
      </c>
      <c r="AG58" s="87" t="n">
        <v>38700.12</v>
      </c>
      <c r="AH58" s="87" t="n">
        <v>38700.12</v>
      </c>
      <c r="AI58" s="68" t="n">
        <v>0.3</v>
      </c>
      <c r="AJ58" s="88" t="n">
        <v>0</v>
      </c>
      <c r="AK58" s="88" t="n">
        <v>116100.36</v>
      </c>
      <c r="AL58" s="88" t="n">
        <v>116100.36</v>
      </c>
      <c r="AM58" s="89" t="n">
        <v>0.3</v>
      </c>
      <c r="AN58" s="90" t="n">
        <v>0</v>
      </c>
      <c r="AO58" s="90" t="n">
        <v>116100.36</v>
      </c>
      <c r="AP58" s="90" t="n">
        <v>116100.36</v>
      </c>
      <c r="AQ58" s="74" t="n">
        <v>0.25</v>
      </c>
      <c r="AR58" s="75" t="n">
        <v>0</v>
      </c>
      <c r="AS58" s="75" t="n">
        <v>96750.3</v>
      </c>
      <c r="AT58" s="75" t="n">
        <v>96750.3</v>
      </c>
      <c r="AU58" s="86" t="n">
        <v>0.05</v>
      </c>
      <c r="AV58" s="87" t="n">
        <v>0</v>
      </c>
      <c r="AW58" s="87" t="n">
        <v>19350.09</v>
      </c>
      <c r="AX58" s="87" t="n">
        <v>19350.09</v>
      </c>
      <c r="AY58" s="5"/>
      <c r="AZ58" s="68" t="n">
        <v>1</v>
      </c>
      <c r="BA58" s="76" t="n">
        <v>0</v>
      </c>
      <c r="BB58" s="76" t="n">
        <v>387001.23</v>
      </c>
      <c r="BC58" s="76" t="n">
        <v>387001.23</v>
      </c>
      <c r="BD58" s="5"/>
      <c r="BE58" s="77" t="n">
        <v>0</v>
      </c>
      <c r="BF58" s="77" t="n">
        <v>0</v>
      </c>
      <c r="BG58" s="5"/>
      <c r="BH58" s="7"/>
    </row>
    <row r="59" customFormat="false" ht="15" hidden="false" customHeight="false" outlineLevel="0" collapsed="false">
      <c r="A59" s="5" t="n">
        <v>25</v>
      </c>
      <c r="B59" s="63" t="s">
        <v>95</v>
      </c>
      <c r="C59" s="63" t="s">
        <v>96</v>
      </c>
      <c r="D59" s="63" t="s">
        <v>97</v>
      </c>
      <c r="E59" s="64" t="n">
        <v>20</v>
      </c>
      <c r="F59" s="65" t="s">
        <v>98</v>
      </c>
      <c r="G59" s="66" t="n">
        <v>0</v>
      </c>
      <c r="H59" s="66" t="n">
        <v>24.64</v>
      </c>
      <c r="I59" s="67" t="n">
        <v>24.64</v>
      </c>
      <c r="J59" s="67" t="n">
        <v>0</v>
      </c>
      <c r="K59" s="67" t="n">
        <v>492.8</v>
      </c>
      <c r="L59" s="68" t="n">
        <v>0.2054</v>
      </c>
      <c r="M59" s="67" t="n">
        <v>0</v>
      </c>
      <c r="N59" s="67" t="n">
        <v>101.22</v>
      </c>
      <c r="O59" s="67" t="n">
        <v>0</v>
      </c>
      <c r="P59" s="67" t="n">
        <v>594.02</v>
      </c>
      <c r="Q59" s="67" t="n">
        <v>594.02</v>
      </c>
      <c r="R59" s="161" t="n">
        <v>0.00034709190381782</v>
      </c>
      <c r="S59" s="162" t="n">
        <v>0.000100139655726128</v>
      </c>
      <c r="T59" s="74" t="n">
        <v>0.999774981631819</v>
      </c>
      <c r="U59" s="89" t="s">
        <v>5</v>
      </c>
      <c r="V59" s="166"/>
      <c r="W59" s="73"/>
      <c r="X59" s="5"/>
      <c r="Y59" s="5"/>
      <c r="Z59" s="5"/>
      <c r="AA59" s="6"/>
      <c r="AB59" s="6"/>
      <c r="AC59" s="6"/>
      <c r="AD59" s="6"/>
      <c r="AE59" s="86" t="n">
        <v>0.1</v>
      </c>
      <c r="AF59" s="87" t="n">
        <v>0</v>
      </c>
      <c r="AG59" s="87" t="n">
        <v>38700.12</v>
      </c>
      <c r="AH59" s="87" t="n">
        <v>38700.12</v>
      </c>
      <c r="AI59" s="68" t="n">
        <v>0.3</v>
      </c>
      <c r="AJ59" s="88" t="n">
        <v>0</v>
      </c>
      <c r="AK59" s="88" t="n">
        <v>116100.36</v>
      </c>
      <c r="AL59" s="88" t="n">
        <v>116100.36</v>
      </c>
      <c r="AM59" s="89" t="n">
        <v>0.3</v>
      </c>
      <c r="AN59" s="90" t="n">
        <v>0</v>
      </c>
      <c r="AO59" s="90" t="n">
        <v>116100.36</v>
      </c>
      <c r="AP59" s="90" t="n">
        <v>116100.36</v>
      </c>
      <c r="AQ59" s="74" t="n">
        <v>0.25</v>
      </c>
      <c r="AR59" s="75" t="n">
        <v>0</v>
      </c>
      <c r="AS59" s="75" t="n">
        <v>96750.3</v>
      </c>
      <c r="AT59" s="75" t="n">
        <v>96750.3</v>
      </c>
      <c r="AU59" s="86" t="n">
        <v>0.05</v>
      </c>
      <c r="AV59" s="87" t="n">
        <v>0</v>
      </c>
      <c r="AW59" s="87" t="n">
        <v>19350.09</v>
      </c>
      <c r="AX59" s="87" t="n">
        <v>19350.09</v>
      </c>
      <c r="AY59" s="5"/>
      <c r="AZ59" s="68" t="n">
        <v>1</v>
      </c>
      <c r="BA59" s="76" t="n">
        <v>0</v>
      </c>
      <c r="BB59" s="76" t="n">
        <v>387001.23</v>
      </c>
      <c r="BC59" s="76" t="n">
        <v>387001.23</v>
      </c>
      <c r="BD59" s="5"/>
      <c r="BE59" s="77" t="n">
        <v>0</v>
      </c>
      <c r="BF59" s="77" t="n">
        <v>0</v>
      </c>
      <c r="BG59" s="5"/>
      <c r="BH59" s="7"/>
    </row>
    <row r="60" customFormat="false" ht="25.5" hidden="false" customHeight="false" outlineLevel="0" collapsed="false">
      <c r="A60" s="5" t="n">
        <v>87</v>
      </c>
      <c r="B60" s="63" t="s">
        <v>208</v>
      </c>
      <c r="C60" s="63" t="s">
        <v>209</v>
      </c>
      <c r="D60" s="63" t="s">
        <v>210</v>
      </c>
      <c r="E60" s="64" t="n">
        <v>20</v>
      </c>
      <c r="F60" s="65" t="s">
        <v>78</v>
      </c>
      <c r="G60" s="66" t="n">
        <v>16.72</v>
      </c>
      <c r="H60" s="66" t="n">
        <v>6.76</v>
      </c>
      <c r="I60" s="67" t="n">
        <v>23.48</v>
      </c>
      <c r="J60" s="67" t="n">
        <v>334.4</v>
      </c>
      <c r="K60" s="67" t="n">
        <v>135.2</v>
      </c>
      <c r="L60" s="68" t="n">
        <v>0.2054</v>
      </c>
      <c r="M60" s="67" t="n">
        <v>68.69</v>
      </c>
      <c r="N60" s="67" t="n">
        <v>27.77</v>
      </c>
      <c r="O60" s="67" t="n">
        <v>403.09</v>
      </c>
      <c r="P60" s="67" t="n">
        <v>162.97</v>
      </c>
      <c r="Q60" s="67" t="n">
        <v>566.06</v>
      </c>
      <c r="R60" s="161" t="n">
        <v>0.000330754592564417</v>
      </c>
      <c r="S60" s="162" t="n">
        <v>9.54261700285041E-005</v>
      </c>
      <c r="T60" s="74" t="n">
        <v>0.999870407801848</v>
      </c>
      <c r="U60" s="89" t="s">
        <v>5</v>
      </c>
      <c r="V60" s="166"/>
      <c r="W60" s="73"/>
      <c r="X60" s="5"/>
      <c r="Y60" s="5"/>
      <c r="Z60" s="5"/>
      <c r="AA60" s="6"/>
      <c r="AB60" s="6"/>
      <c r="AC60" s="6"/>
      <c r="AD60" s="6"/>
      <c r="AE60" s="86" t="n">
        <v>0.1</v>
      </c>
      <c r="AF60" s="87" t="n">
        <v>0</v>
      </c>
      <c r="AG60" s="87" t="n">
        <v>32507.92</v>
      </c>
      <c r="AH60" s="87" t="n">
        <v>32507.92</v>
      </c>
      <c r="AI60" s="68" t="n">
        <v>0.3</v>
      </c>
      <c r="AJ60" s="88" t="n">
        <v>0</v>
      </c>
      <c r="AK60" s="88" t="n">
        <v>97523.76</v>
      </c>
      <c r="AL60" s="88" t="n">
        <v>97523.76</v>
      </c>
      <c r="AM60" s="89" t="n">
        <v>0.3</v>
      </c>
      <c r="AN60" s="90" t="n">
        <v>0</v>
      </c>
      <c r="AO60" s="90" t="n">
        <v>97523.76</v>
      </c>
      <c r="AP60" s="90" t="n">
        <v>97523.76</v>
      </c>
      <c r="AQ60" s="74" t="n">
        <v>0.25</v>
      </c>
      <c r="AR60" s="75" t="n">
        <v>0</v>
      </c>
      <c r="AS60" s="75" t="n">
        <v>81269.8</v>
      </c>
      <c r="AT60" s="75" t="n">
        <v>81269.8</v>
      </c>
      <c r="AU60" s="86" t="n">
        <v>0.05</v>
      </c>
      <c r="AV60" s="87" t="n">
        <v>0</v>
      </c>
      <c r="AW60" s="87" t="n">
        <v>16253.98</v>
      </c>
      <c r="AX60" s="87" t="n">
        <v>16253.98</v>
      </c>
      <c r="AY60" s="5"/>
      <c r="AZ60" s="68" t="n">
        <v>1</v>
      </c>
      <c r="BA60" s="76" t="n">
        <v>0</v>
      </c>
      <c r="BB60" s="76" t="n">
        <v>325079.22</v>
      </c>
      <c r="BC60" s="76" t="n">
        <v>325079.22</v>
      </c>
      <c r="BD60" s="5"/>
      <c r="BE60" s="77" t="n">
        <v>0</v>
      </c>
      <c r="BF60" s="77" t="n">
        <v>0</v>
      </c>
      <c r="BG60" s="5"/>
      <c r="BH60" s="7"/>
    </row>
    <row r="61" customFormat="false" ht="38.25" hidden="false" customHeight="false" outlineLevel="0" collapsed="false">
      <c r="A61" s="5" t="n">
        <v>8</v>
      </c>
      <c r="B61" s="63" t="s">
        <v>54</v>
      </c>
      <c r="C61" s="63" t="n">
        <v>91849</v>
      </c>
      <c r="D61" s="63" t="s">
        <v>55</v>
      </c>
      <c r="E61" s="64" t="n">
        <v>36.6</v>
      </c>
      <c r="F61" s="63" t="s">
        <v>56</v>
      </c>
      <c r="G61" s="66" t="n">
        <v>3.97</v>
      </c>
      <c r="H61" s="66" t="n">
        <v>4.49</v>
      </c>
      <c r="I61" s="67" t="n">
        <v>8.46</v>
      </c>
      <c r="J61" s="67" t="n">
        <v>145.3</v>
      </c>
      <c r="K61" s="67" t="n">
        <v>164.33</v>
      </c>
      <c r="L61" s="68" t="n">
        <v>0.2054</v>
      </c>
      <c r="M61" s="67" t="n">
        <v>29.84</v>
      </c>
      <c r="N61" s="67" t="n">
        <v>33.75</v>
      </c>
      <c r="O61" s="67" t="n">
        <v>175.14</v>
      </c>
      <c r="P61" s="67" t="n">
        <v>198.08</v>
      </c>
      <c r="Q61" s="67" t="n">
        <v>373.22</v>
      </c>
      <c r="R61" s="161" t="n">
        <v>0.000218076226966915</v>
      </c>
      <c r="S61" s="162" t="n">
        <v>6.29172794015446E-005</v>
      </c>
      <c r="T61" s="74" t="n">
        <v>0.99993332508125</v>
      </c>
      <c r="U61" s="89" t="s">
        <v>5</v>
      </c>
      <c r="V61" s="166"/>
      <c r="W61" s="73"/>
      <c r="X61" s="5"/>
      <c r="Y61" s="5"/>
      <c r="Z61" s="5"/>
      <c r="AA61" s="6"/>
      <c r="AB61" s="6"/>
      <c r="AC61" s="6"/>
      <c r="AD61" s="6"/>
      <c r="AE61" s="86" t="n">
        <v>0.1</v>
      </c>
      <c r="AF61" s="87" t="n">
        <v>0</v>
      </c>
      <c r="AG61" s="87" t="n">
        <v>38700.12</v>
      </c>
      <c r="AH61" s="87" t="n">
        <v>38700.12</v>
      </c>
      <c r="AI61" s="68" t="n">
        <v>0.3</v>
      </c>
      <c r="AJ61" s="88" t="n">
        <v>0</v>
      </c>
      <c r="AK61" s="88" t="n">
        <v>116100.36</v>
      </c>
      <c r="AL61" s="88" t="n">
        <v>116100.36</v>
      </c>
      <c r="AM61" s="89" t="n">
        <v>0.3</v>
      </c>
      <c r="AN61" s="90" t="n">
        <v>0</v>
      </c>
      <c r="AO61" s="90" t="n">
        <v>116100.36</v>
      </c>
      <c r="AP61" s="90" t="n">
        <v>116100.36</v>
      </c>
      <c r="AQ61" s="74" t="n">
        <v>0.25</v>
      </c>
      <c r="AR61" s="75" t="n">
        <v>0</v>
      </c>
      <c r="AS61" s="75" t="n">
        <v>96750.3</v>
      </c>
      <c r="AT61" s="75" t="n">
        <v>96750.3</v>
      </c>
      <c r="AU61" s="86" t="n">
        <v>0.05</v>
      </c>
      <c r="AV61" s="87" t="n">
        <v>0</v>
      </c>
      <c r="AW61" s="87" t="n">
        <v>19350.09</v>
      </c>
      <c r="AX61" s="87" t="n">
        <v>19350.09</v>
      </c>
      <c r="AY61" s="5"/>
      <c r="AZ61" s="68" t="n">
        <v>1</v>
      </c>
      <c r="BA61" s="76" t="n">
        <v>0</v>
      </c>
      <c r="BB61" s="76" t="n">
        <v>387001.23</v>
      </c>
      <c r="BC61" s="76" t="n">
        <v>387001.23</v>
      </c>
      <c r="BD61" s="5"/>
      <c r="BE61" s="77" t="n">
        <v>0</v>
      </c>
      <c r="BF61" s="77" t="n">
        <v>0</v>
      </c>
      <c r="BG61" s="5"/>
      <c r="BH61" s="7"/>
    </row>
    <row r="62" customFormat="false" ht="15" hidden="false" customHeight="false" outlineLevel="0" collapsed="false">
      <c r="A62" s="5" t="n">
        <v>38</v>
      </c>
      <c r="B62" s="63" t="s">
        <v>122</v>
      </c>
      <c r="C62" s="63" t="n">
        <v>2001004053</v>
      </c>
      <c r="D62" s="63" t="s">
        <v>123</v>
      </c>
      <c r="E62" s="64" t="n">
        <v>1</v>
      </c>
      <c r="F62" s="65" t="s">
        <v>78</v>
      </c>
      <c r="G62" s="66" t="n">
        <v>0</v>
      </c>
      <c r="H62" s="66" t="n">
        <v>254.59</v>
      </c>
      <c r="I62" s="67" t="n">
        <v>254.59</v>
      </c>
      <c r="J62" s="67" t="n">
        <v>0</v>
      </c>
      <c r="K62" s="67" t="n">
        <v>254.59</v>
      </c>
      <c r="L62" s="68" t="n">
        <v>0.2054</v>
      </c>
      <c r="M62" s="67" t="n">
        <v>0</v>
      </c>
      <c r="N62" s="67" t="n">
        <v>52.29</v>
      </c>
      <c r="O62" s="67" t="n">
        <v>0</v>
      </c>
      <c r="P62" s="67" t="n">
        <v>306.88</v>
      </c>
      <c r="Q62" s="67" t="n">
        <v>306.88</v>
      </c>
      <c r="R62" s="161" t="n">
        <v>0.000179313092898577</v>
      </c>
      <c r="S62" s="162" t="n">
        <v>5.17337085438776E-005</v>
      </c>
      <c r="T62" s="74" t="n">
        <v>0.999985058789793</v>
      </c>
      <c r="U62" s="89" t="s">
        <v>5</v>
      </c>
      <c r="V62" s="166"/>
      <c r="W62" s="73"/>
      <c r="X62" s="5"/>
      <c r="Y62" s="5"/>
      <c r="Z62" s="5"/>
      <c r="AA62" s="6"/>
      <c r="AB62" s="6"/>
      <c r="AC62" s="6"/>
      <c r="AD62" s="6"/>
      <c r="AE62" s="86" t="n">
        <v>0.1</v>
      </c>
      <c r="AF62" s="87" t="n">
        <v>0</v>
      </c>
      <c r="AG62" s="87" t="n">
        <v>15362.14</v>
      </c>
      <c r="AH62" s="87" t="n">
        <v>15362.14</v>
      </c>
      <c r="AI62" s="68" t="n">
        <v>0.3</v>
      </c>
      <c r="AJ62" s="88" t="n">
        <v>0</v>
      </c>
      <c r="AK62" s="88" t="n">
        <v>46086.43</v>
      </c>
      <c r="AL62" s="88" t="n">
        <v>46086.43</v>
      </c>
      <c r="AM62" s="89" t="n">
        <v>0.3</v>
      </c>
      <c r="AN62" s="90" t="n">
        <v>0</v>
      </c>
      <c r="AO62" s="90" t="n">
        <v>46086.43</v>
      </c>
      <c r="AP62" s="90" t="n">
        <v>46086.43</v>
      </c>
      <c r="AQ62" s="74" t="n">
        <v>0.25</v>
      </c>
      <c r="AR62" s="75" t="n">
        <v>0</v>
      </c>
      <c r="AS62" s="75" t="n">
        <v>38405.36</v>
      </c>
      <c r="AT62" s="75" t="n">
        <v>38405.36</v>
      </c>
      <c r="AU62" s="86" t="n">
        <v>0.05</v>
      </c>
      <c r="AV62" s="87" t="n">
        <v>0</v>
      </c>
      <c r="AW62" s="87" t="n">
        <v>7681.1</v>
      </c>
      <c r="AX62" s="87" t="n">
        <v>7681.1</v>
      </c>
      <c r="AY62" s="5"/>
      <c r="AZ62" s="68" t="n">
        <v>1</v>
      </c>
      <c r="BA62" s="76" t="n">
        <v>0</v>
      </c>
      <c r="BB62" s="76" t="n">
        <v>153621.46</v>
      </c>
      <c r="BC62" s="76" t="n">
        <v>153621.46</v>
      </c>
      <c r="BD62" s="5"/>
      <c r="BE62" s="77" t="n">
        <v>0</v>
      </c>
      <c r="BF62" s="77" t="n">
        <v>0</v>
      </c>
      <c r="BG62" s="5"/>
      <c r="BH62" s="7"/>
    </row>
    <row r="63" customFormat="false" ht="25.5" hidden="false" customHeight="false" outlineLevel="0" collapsed="false">
      <c r="A63" s="5" t="n">
        <v>78</v>
      </c>
      <c r="B63" s="63" t="s">
        <v>188</v>
      </c>
      <c r="C63" s="63" t="n">
        <v>97631</v>
      </c>
      <c r="D63" s="63" t="s">
        <v>189</v>
      </c>
      <c r="E63" s="64" t="n">
        <v>25.62</v>
      </c>
      <c r="F63" s="65" t="s">
        <v>48</v>
      </c>
      <c r="G63" s="66" t="n">
        <v>2.11</v>
      </c>
      <c r="H63" s="66" t="n">
        <v>0.76</v>
      </c>
      <c r="I63" s="67" t="n">
        <v>2.87</v>
      </c>
      <c r="J63" s="67" t="n">
        <v>54.06</v>
      </c>
      <c r="K63" s="67" t="n">
        <v>19.47</v>
      </c>
      <c r="L63" s="68" t="n">
        <v>0.2054</v>
      </c>
      <c r="M63" s="67" t="n">
        <v>11.1</v>
      </c>
      <c r="N63" s="67" t="n">
        <v>4</v>
      </c>
      <c r="O63" s="67" t="n">
        <v>65.16</v>
      </c>
      <c r="P63" s="67" t="n">
        <v>23.47</v>
      </c>
      <c r="Q63" s="67" t="n">
        <v>88.63</v>
      </c>
      <c r="R63" s="161" t="n">
        <v>5.17874068808683E-005</v>
      </c>
      <c r="S63" s="162" t="n">
        <v>1.49412102067384E-005</v>
      </c>
      <c r="T63" s="74" t="n">
        <v>1</v>
      </c>
      <c r="U63" s="89" t="s">
        <v>5</v>
      </c>
      <c r="V63" s="166"/>
      <c r="W63" s="73"/>
      <c r="X63" s="5"/>
      <c r="Y63" s="5"/>
      <c r="Z63" s="5"/>
      <c r="AA63" s="6"/>
      <c r="AB63" s="6"/>
      <c r="AC63" s="6"/>
      <c r="AD63" s="6"/>
      <c r="AE63" s="86" t="n">
        <v>0.1</v>
      </c>
      <c r="AF63" s="87" t="n">
        <v>0</v>
      </c>
      <c r="AG63" s="87" t="n">
        <v>5126.24</v>
      </c>
      <c r="AH63" s="87" t="n">
        <v>5126.24</v>
      </c>
      <c r="AI63" s="68" t="n">
        <v>0.3</v>
      </c>
      <c r="AJ63" s="88" t="n">
        <v>0</v>
      </c>
      <c r="AK63" s="88" t="n">
        <v>15378.73</v>
      </c>
      <c r="AL63" s="88" t="n">
        <v>15378.73</v>
      </c>
      <c r="AM63" s="89" t="n">
        <v>0.3</v>
      </c>
      <c r="AN63" s="90" t="n">
        <v>0</v>
      </c>
      <c r="AO63" s="90" t="n">
        <v>15378.73</v>
      </c>
      <c r="AP63" s="90" t="n">
        <v>15378.73</v>
      </c>
      <c r="AQ63" s="74" t="n">
        <v>0.25</v>
      </c>
      <c r="AR63" s="75" t="n">
        <v>0</v>
      </c>
      <c r="AS63" s="75" t="n">
        <v>12815.61</v>
      </c>
      <c r="AT63" s="75" t="n">
        <v>12815.61</v>
      </c>
      <c r="AU63" s="86" t="n">
        <v>0.05</v>
      </c>
      <c r="AV63" s="87" t="n">
        <v>0</v>
      </c>
      <c r="AW63" s="87" t="n">
        <v>2563.13</v>
      </c>
      <c r="AX63" s="87" t="n">
        <v>2563.13</v>
      </c>
      <c r="AY63" s="5"/>
      <c r="AZ63" s="68" t="n">
        <v>1</v>
      </c>
      <c r="BA63" s="76" t="n">
        <v>0</v>
      </c>
      <c r="BB63" s="76" t="n">
        <v>51262.44</v>
      </c>
      <c r="BC63" s="76" t="n">
        <v>51262.44</v>
      </c>
      <c r="BD63" s="5"/>
      <c r="BE63" s="77" t="n">
        <v>0</v>
      </c>
      <c r="BF63" s="77" t="n">
        <v>0</v>
      </c>
      <c r="BG63" s="5"/>
      <c r="BH63" s="7"/>
    </row>
    <row r="64" customFormat="false" ht="15" hidden="false" customHeight="false" outlineLevel="0" collapsed="false">
      <c r="A64" s="5" t="n">
        <v>1</v>
      </c>
      <c r="B64" s="112"/>
      <c r="C64" s="167"/>
      <c r="D64" s="167"/>
      <c r="E64" s="168"/>
      <c r="F64" s="167"/>
      <c r="G64" s="169"/>
      <c r="H64" s="169"/>
      <c r="I64" s="169"/>
      <c r="J64" s="169"/>
      <c r="K64" s="169"/>
      <c r="L64" s="169"/>
      <c r="M64" s="169"/>
      <c r="N64" s="169"/>
      <c r="O64" s="169"/>
      <c r="P64" s="169"/>
      <c r="Q64" s="170"/>
      <c r="R64" s="6"/>
      <c r="S64" s="6"/>
      <c r="T64" s="6"/>
      <c r="U64" s="6"/>
      <c r="V64" s="92"/>
      <c r="W64" s="5"/>
      <c r="X64" s="5"/>
      <c r="Y64" s="5"/>
      <c r="Z64" s="5"/>
      <c r="AA64" s="6"/>
      <c r="AB64" s="6"/>
      <c r="AC64" s="6"/>
      <c r="AD64" s="6"/>
      <c r="AE64" s="86" t="n">
        <v>0.1</v>
      </c>
      <c r="AF64" s="87" t="n">
        <v>0</v>
      </c>
      <c r="AG64" s="87" t="n">
        <v>46992.57</v>
      </c>
      <c r="AH64" s="87" t="n">
        <v>46992.57</v>
      </c>
      <c r="AI64" s="68" t="n">
        <v>0.3</v>
      </c>
      <c r="AJ64" s="88" t="n">
        <v>0</v>
      </c>
      <c r="AK64" s="88" t="n">
        <v>140977.72</v>
      </c>
      <c r="AL64" s="88" t="n">
        <v>140977.72</v>
      </c>
      <c r="AM64" s="89" t="n">
        <v>0.3</v>
      </c>
      <c r="AN64" s="90" t="n">
        <v>0</v>
      </c>
      <c r="AO64" s="90" t="n">
        <v>140977.72</v>
      </c>
      <c r="AP64" s="90" t="n">
        <v>140977.72</v>
      </c>
      <c r="AQ64" s="74" t="n">
        <v>0.25</v>
      </c>
      <c r="AR64" s="75" t="n">
        <v>0</v>
      </c>
      <c r="AS64" s="75" t="n">
        <v>117481.44</v>
      </c>
      <c r="AT64" s="75" t="n">
        <v>117481.44</v>
      </c>
      <c r="AU64" s="86" t="n">
        <v>0.05</v>
      </c>
      <c r="AV64" s="87" t="n">
        <v>0</v>
      </c>
      <c r="AW64" s="87" t="n">
        <v>23496.31</v>
      </c>
      <c r="AX64" s="87" t="n">
        <v>23496.31</v>
      </c>
      <c r="AY64" s="5"/>
      <c r="AZ64" s="68" t="n">
        <v>1</v>
      </c>
      <c r="BA64" s="76" t="n">
        <v>0</v>
      </c>
      <c r="BB64" s="76" t="n">
        <v>469925.76</v>
      </c>
      <c r="BC64" s="76" t="n">
        <v>469925.76</v>
      </c>
      <c r="BD64" s="5"/>
      <c r="BE64" s="77" t="n">
        <v>0</v>
      </c>
      <c r="BF64" s="77" t="n">
        <v>0</v>
      </c>
      <c r="BG64" s="5"/>
      <c r="BH64" s="7"/>
    </row>
    <row r="65" customFormat="false" ht="15.75" hidden="true" customHeight="false" outlineLevel="0" collapsed="false">
      <c r="A65" s="5" t="n">
        <v>2</v>
      </c>
      <c r="B65" s="56" t="s">
        <v>41</v>
      </c>
      <c r="C65" s="57"/>
      <c r="D65" s="58" t="s">
        <v>42</v>
      </c>
      <c r="E65" s="59"/>
      <c r="F65" s="60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9"/>
      <c r="R65" s="5"/>
      <c r="S65" s="6"/>
      <c r="T65" s="6"/>
      <c r="U65" s="6"/>
      <c r="V65" s="92"/>
      <c r="W65" s="5"/>
      <c r="X65" s="5"/>
      <c r="Y65" s="5"/>
      <c r="Z65" s="5"/>
      <c r="AA65" s="6"/>
      <c r="AB65" s="6"/>
      <c r="AC65" s="6"/>
      <c r="AD65" s="6"/>
      <c r="AE65" s="86" t="n">
        <v>0.25</v>
      </c>
      <c r="AF65" s="87" t="n">
        <v>0</v>
      </c>
      <c r="AG65" s="87" t="n">
        <v>252644.13</v>
      </c>
      <c r="AH65" s="87" t="n">
        <v>252644.13</v>
      </c>
      <c r="AI65" s="68" t="n">
        <v>0.25</v>
      </c>
      <c r="AJ65" s="88" t="n">
        <v>0</v>
      </c>
      <c r="AK65" s="88" t="n">
        <v>252644.13</v>
      </c>
      <c r="AL65" s="88" t="n">
        <v>252644.13</v>
      </c>
      <c r="AM65" s="89" t="n">
        <v>0.25</v>
      </c>
      <c r="AN65" s="90" t="n">
        <v>0</v>
      </c>
      <c r="AO65" s="90" t="n">
        <v>252644.13</v>
      </c>
      <c r="AP65" s="90" t="n">
        <v>252644.13</v>
      </c>
      <c r="AQ65" s="74" t="n">
        <v>0.25</v>
      </c>
      <c r="AR65" s="75" t="n">
        <v>0</v>
      </c>
      <c r="AS65" s="75" t="n">
        <v>252644.13</v>
      </c>
      <c r="AT65" s="75" t="n">
        <v>252644.13</v>
      </c>
      <c r="AU65" s="6"/>
      <c r="AV65" s="6"/>
      <c r="AW65" s="6"/>
      <c r="AX65" s="6"/>
      <c r="AY65" s="5"/>
      <c r="AZ65" s="68" t="n">
        <v>1</v>
      </c>
      <c r="BA65" s="76" t="n">
        <v>0</v>
      </c>
      <c r="BB65" s="76" t="n">
        <v>1010576.52</v>
      </c>
      <c r="BC65" s="76" t="n">
        <v>1010576.52</v>
      </c>
      <c r="BD65" s="5"/>
      <c r="BE65" s="77" t="n">
        <v>0</v>
      </c>
      <c r="BF65" s="77" t="n">
        <v>0</v>
      </c>
      <c r="BG65" s="5"/>
      <c r="BH65" s="7"/>
    </row>
    <row r="66" customFormat="false" ht="15" hidden="true" customHeight="false" outlineLevel="0" collapsed="false">
      <c r="A66" s="5" t="n">
        <v>3</v>
      </c>
      <c r="B66" s="171"/>
      <c r="C66" s="172"/>
      <c r="D66" s="172"/>
      <c r="E66" s="173"/>
      <c r="F66" s="172"/>
      <c r="G66" s="174"/>
      <c r="H66" s="174"/>
      <c r="I66" s="174"/>
      <c r="J66" s="174"/>
      <c r="K66" s="174"/>
      <c r="L66" s="174"/>
      <c r="M66" s="174"/>
      <c r="N66" s="175"/>
      <c r="O66" s="169"/>
      <c r="P66" s="169"/>
      <c r="Q66" s="169"/>
      <c r="R66" s="5"/>
      <c r="S66" s="6"/>
      <c r="T66" s="6"/>
      <c r="U66" s="6"/>
      <c r="V66" s="112"/>
      <c r="W66" s="5"/>
      <c r="X66" s="5"/>
      <c r="Y66" s="5"/>
      <c r="Z66" s="5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5"/>
      <c r="AZ66" s="5"/>
      <c r="BA66" s="5"/>
      <c r="BB66" s="5"/>
      <c r="BC66" s="5"/>
      <c r="BD66" s="5"/>
      <c r="BE66" s="5"/>
      <c r="BF66" s="5"/>
      <c r="BG66" s="5"/>
      <c r="BH66" s="7"/>
    </row>
    <row r="67" customFormat="false" ht="15.75" hidden="true" customHeight="false" outlineLevel="0" collapsed="false">
      <c r="A67" s="5" t="n">
        <v>4</v>
      </c>
      <c r="B67" s="176" t="s">
        <v>43</v>
      </c>
      <c r="C67" s="177"/>
      <c r="D67" s="178" t="s">
        <v>44</v>
      </c>
      <c r="E67" s="179"/>
      <c r="F67" s="54"/>
      <c r="G67" s="98"/>
      <c r="H67" s="98"/>
      <c r="I67" s="98"/>
      <c r="J67" s="98"/>
      <c r="K67" s="98"/>
      <c r="L67" s="98"/>
      <c r="M67" s="98"/>
      <c r="N67" s="98"/>
      <c r="O67" s="96"/>
      <c r="P67" s="96"/>
      <c r="Q67" s="98"/>
      <c r="R67" s="5"/>
      <c r="S67" s="6"/>
      <c r="T67" s="6"/>
      <c r="U67" s="6"/>
      <c r="V67" s="92"/>
      <c r="W67" s="6"/>
      <c r="X67" s="5"/>
      <c r="Y67" s="5"/>
      <c r="Z67" s="5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5"/>
      <c r="AZ67" s="5"/>
      <c r="BA67" s="5"/>
      <c r="BB67" s="5"/>
      <c r="BC67" s="5"/>
      <c r="BD67" s="5"/>
      <c r="BE67" s="5"/>
      <c r="BF67" s="5"/>
      <c r="BG67" s="5"/>
      <c r="BH67" s="7"/>
    </row>
    <row r="68" customFormat="false" ht="15" hidden="true" customHeight="false" outlineLevel="0" collapsed="false">
      <c r="A68" s="5" t="n">
        <v>10</v>
      </c>
      <c r="B68" s="180"/>
      <c r="C68" s="180"/>
      <c r="D68" s="180"/>
      <c r="E68" s="180"/>
      <c r="F68" s="180"/>
      <c r="G68" s="61"/>
      <c r="H68" s="61"/>
      <c r="I68" s="61"/>
      <c r="J68" s="79" t="s">
        <v>59</v>
      </c>
      <c r="K68" s="80"/>
      <c r="L68" s="61"/>
      <c r="M68" s="61"/>
      <c r="N68" s="61"/>
      <c r="O68" s="181" t="n">
        <v>2031.41</v>
      </c>
      <c r="P68" s="181" t="n">
        <v>18270.89</v>
      </c>
      <c r="Q68" s="181" t="n">
        <v>20302.3</v>
      </c>
      <c r="R68" s="82"/>
      <c r="S68" s="6"/>
      <c r="T68" s="6"/>
      <c r="U68" s="6"/>
      <c r="V68" s="92"/>
      <c r="W68" s="6"/>
      <c r="X68" s="15" t="n">
        <v>20302.3</v>
      </c>
      <c r="Y68" s="5"/>
      <c r="Z68" s="5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5"/>
      <c r="AZ68" s="5"/>
      <c r="BA68" s="5"/>
      <c r="BB68" s="5"/>
      <c r="BC68" s="5"/>
      <c r="BD68" s="5"/>
      <c r="BE68" s="5"/>
      <c r="BF68" s="5"/>
      <c r="BG68" s="5"/>
      <c r="BH68" s="7"/>
    </row>
    <row r="69" customFormat="false" ht="15" hidden="true" customHeight="false" outlineLevel="0" collapsed="false">
      <c r="A69" s="5" t="n">
        <v>11</v>
      </c>
      <c r="B69" s="60"/>
      <c r="C69" s="60"/>
      <c r="D69" s="60"/>
      <c r="E69" s="182"/>
      <c r="F69" s="60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9"/>
      <c r="R69" s="82"/>
      <c r="S69" s="6"/>
      <c r="T69" s="6"/>
      <c r="U69" s="6"/>
      <c r="V69" s="92"/>
      <c r="W69" s="6"/>
      <c r="X69" s="5"/>
      <c r="Y69" s="5"/>
      <c r="Z69" s="5"/>
      <c r="AA69" s="6"/>
      <c r="AB69" s="6"/>
      <c r="AC69" s="6"/>
      <c r="AD69" s="6"/>
      <c r="AE69" s="86" t="n">
        <v>0.1</v>
      </c>
      <c r="AF69" s="87" t="n">
        <v>0</v>
      </c>
      <c r="AG69" s="87" t="n">
        <v>52125.16</v>
      </c>
      <c r="AH69" s="87" t="n">
        <v>52125.16</v>
      </c>
      <c r="AI69" s="68" t="n">
        <v>0.2</v>
      </c>
      <c r="AJ69" s="88" t="n">
        <v>0</v>
      </c>
      <c r="AK69" s="88" t="n">
        <v>104250.32</v>
      </c>
      <c r="AL69" s="88" t="n">
        <v>104250.32</v>
      </c>
      <c r="AM69" s="89" t="n">
        <v>0.3</v>
      </c>
      <c r="AN69" s="90" t="n">
        <v>0</v>
      </c>
      <c r="AO69" s="90" t="n">
        <v>156375.48</v>
      </c>
      <c r="AP69" s="90" t="n">
        <v>156375.48</v>
      </c>
      <c r="AQ69" s="74" t="n">
        <v>0.3</v>
      </c>
      <c r="AR69" s="75" t="n">
        <v>0</v>
      </c>
      <c r="AS69" s="75" t="n">
        <v>156375.48</v>
      </c>
      <c r="AT69" s="75" t="n">
        <v>156375.48</v>
      </c>
      <c r="AU69" s="86" t="n">
        <v>0.1</v>
      </c>
      <c r="AV69" s="87" t="n">
        <v>0</v>
      </c>
      <c r="AW69" s="87" t="n">
        <v>52125.16</v>
      </c>
      <c r="AX69" s="87" t="n">
        <v>52125.16</v>
      </c>
      <c r="AY69" s="5"/>
      <c r="AZ69" s="68" t="n">
        <v>1</v>
      </c>
      <c r="BA69" s="76" t="n">
        <v>0</v>
      </c>
      <c r="BB69" s="76" t="n">
        <v>521251.6</v>
      </c>
      <c r="BC69" s="76" t="n">
        <v>521251.6</v>
      </c>
      <c r="BD69" s="5"/>
      <c r="BE69" s="77" t="n">
        <v>0</v>
      </c>
      <c r="BF69" s="77" t="n">
        <v>0</v>
      </c>
      <c r="BG69" s="5"/>
      <c r="BH69" s="7"/>
    </row>
    <row r="70" customFormat="false" ht="15.75" hidden="true" customHeight="false" outlineLevel="0" collapsed="false">
      <c r="A70" s="5" t="n">
        <v>12</v>
      </c>
      <c r="B70" s="56" t="s">
        <v>60</v>
      </c>
      <c r="C70" s="57"/>
      <c r="D70" s="58" t="s">
        <v>61</v>
      </c>
      <c r="E70" s="59"/>
      <c r="F70" s="6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3"/>
      <c r="R70" s="82"/>
      <c r="S70" s="6"/>
      <c r="T70" s="6"/>
      <c r="U70" s="6"/>
      <c r="V70" s="92"/>
      <c r="W70" s="6"/>
      <c r="X70" s="5"/>
      <c r="Y70" s="5"/>
      <c r="Z70" s="5"/>
      <c r="AA70" s="6"/>
      <c r="AB70" s="6"/>
      <c r="AC70" s="6"/>
      <c r="AD70" s="6"/>
      <c r="AE70" s="86" t="n">
        <v>0.1</v>
      </c>
      <c r="AF70" s="87" t="n">
        <v>0</v>
      </c>
      <c r="AG70" s="87" t="n">
        <v>51552.35</v>
      </c>
      <c r="AH70" s="87" t="n">
        <v>51552.35</v>
      </c>
      <c r="AI70" s="68" t="n">
        <v>0.2</v>
      </c>
      <c r="AJ70" s="88" t="n">
        <v>0</v>
      </c>
      <c r="AK70" s="88" t="n">
        <v>103104.71</v>
      </c>
      <c r="AL70" s="88" t="n">
        <v>103104.71</v>
      </c>
      <c r="AM70" s="89" t="n">
        <v>0.3</v>
      </c>
      <c r="AN70" s="90" t="n">
        <v>0</v>
      </c>
      <c r="AO70" s="90" t="n">
        <v>154657.06</v>
      </c>
      <c r="AP70" s="90" t="n">
        <v>154657.06</v>
      </c>
      <c r="AQ70" s="74" t="n">
        <v>0.3</v>
      </c>
      <c r="AR70" s="75" t="n">
        <v>0</v>
      </c>
      <c r="AS70" s="75" t="n">
        <v>154657.06</v>
      </c>
      <c r="AT70" s="75" t="n">
        <v>154657.06</v>
      </c>
      <c r="AU70" s="86" t="n">
        <v>0.1</v>
      </c>
      <c r="AV70" s="87" t="n">
        <v>0</v>
      </c>
      <c r="AW70" s="87" t="n">
        <v>51552.38</v>
      </c>
      <c r="AX70" s="87" t="n">
        <v>51552.38</v>
      </c>
      <c r="AY70" s="5"/>
      <c r="AZ70" s="68" t="n">
        <v>1</v>
      </c>
      <c r="BA70" s="76" t="n">
        <v>0</v>
      </c>
      <c r="BB70" s="76" t="n">
        <v>515523.56</v>
      </c>
      <c r="BC70" s="76" t="n">
        <v>515523.56</v>
      </c>
      <c r="BD70" s="5"/>
      <c r="BE70" s="77" t="n">
        <v>0</v>
      </c>
      <c r="BF70" s="77" t="n">
        <v>0</v>
      </c>
      <c r="BG70" s="5"/>
      <c r="BH70" s="7"/>
    </row>
    <row r="71" customFormat="false" ht="15" hidden="true" customHeight="false" outlineLevel="0" collapsed="false">
      <c r="A71" s="5" t="n">
        <v>21</v>
      </c>
      <c r="B71" s="78"/>
      <c r="C71" s="61"/>
      <c r="D71" s="61"/>
      <c r="E71" s="61"/>
      <c r="F71" s="61"/>
      <c r="G71" s="61"/>
      <c r="H71" s="61"/>
      <c r="I71" s="61"/>
      <c r="J71" s="79" t="s">
        <v>89</v>
      </c>
      <c r="K71" s="80"/>
      <c r="L71" s="61"/>
      <c r="M71" s="61"/>
      <c r="N71" s="62"/>
      <c r="O71" s="81" t="n">
        <v>14375.7</v>
      </c>
      <c r="P71" s="81" t="n">
        <v>44857.51</v>
      </c>
      <c r="Q71" s="81" t="n">
        <v>59233.21</v>
      </c>
      <c r="R71" s="82"/>
      <c r="S71" s="6"/>
      <c r="T71" s="6"/>
      <c r="U71" s="6"/>
      <c r="V71" s="92"/>
      <c r="W71" s="6"/>
      <c r="X71" s="15" t="n">
        <v>59233.21</v>
      </c>
      <c r="Y71" s="5"/>
      <c r="Z71" s="5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5"/>
      <c r="AZ71" s="5"/>
      <c r="BA71" s="5"/>
      <c r="BB71" s="5"/>
      <c r="BC71" s="5"/>
      <c r="BD71" s="5"/>
      <c r="BE71" s="5"/>
      <c r="BF71" s="5"/>
      <c r="BG71" s="5"/>
      <c r="BH71" s="7"/>
    </row>
    <row r="72" customFormat="false" ht="15" hidden="true" customHeight="false" outlineLevel="0" collapsed="false">
      <c r="A72" s="5" t="n">
        <v>22</v>
      </c>
      <c r="B72" s="13"/>
      <c r="C72" s="13"/>
      <c r="D72" s="13"/>
      <c r="E72" s="14"/>
      <c r="F72" s="13"/>
      <c r="G72" s="15"/>
      <c r="H72" s="15"/>
      <c r="I72" s="15"/>
      <c r="J72" s="15"/>
      <c r="K72" s="15"/>
      <c r="L72" s="55"/>
      <c r="M72" s="15"/>
      <c r="N72" s="15"/>
      <c r="O72" s="15"/>
      <c r="P72" s="15"/>
      <c r="Q72" s="15"/>
      <c r="R72" s="82"/>
      <c r="S72" s="6"/>
      <c r="T72" s="6"/>
      <c r="U72" s="5"/>
      <c r="V72" s="92"/>
      <c r="W72" s="6"/>
      <c r="X72" s="5"/>
      <c r="Y72" s="5"/>
      <c r="Z72" s="5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5"/>
      <c r="AZ72" s="5"/>
      <c r="BA72" s="5"/>
      <c r="BB72" s="5"/>
      <c r="BC72" s="5"/>
      <c r="BD72" s="5"/>
      <c r="BE72" s="5"/>
      <c r="BF72" s="5"/>
      <c r="BG72" s="5"/>
      <c r="BH72" s="7"/>
    </row>
    <row r="73" customFormat="false" ht="25.5" hidden="true" customHeight="false" outlineLevel="0" collapsed="false">
      <c r="A73" s="5" t="n">
        <v>23</v>
      </c>
      <c r="B73" s="56" t="s">
        <v>90</v>
      </c>
      <c r="C73" s="57"/>
      <c r="D73" s="58" t="s">
        <v>91</v>
      </c>
      <c r="E73" s="59"/>
      <c r="F73" s="60"/>
      <c r="G73" s="184"/>
      <c r="H73" s="184"/>
      <c r="I73" s="184"/>
      <c r="J73" s="184"/>
      <c r="K73" s="184"/>
      <c r="L73" s="184"/>
      <c r="M73" s="184"/>
      <c r="N73" s="184"/>
      <c r="O73" s="184"/>
      <c r="P73" s="184"/>
      <c r="Q73" s="184"/>
      <c r="R73" s="82"/>
      <c r="S73" s="6"/>
      <c r="T73" s="6"/>
      <c r="U73" s="5"/>
      <c r="V73" s="92"/>
      <c r="W73" s="6"/>
      <c r="X73" s="5"/>
      <c r="Y73" s="5"/>
      <c r="Z73" s="5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5"/>
      <c r="AZ73" s="5"/>
      <c r="BA73" s="5"/>
      <c r="BB73" s="5"/>
      <c r="BC73" s="5"/>
      <c r="BD73" s="5"/>
      <c r="BE73" s="5"/>
      <c r="BF73" s="5"/>
      <c r="BG73" s="5"/>
      <c r="BH73" s="7"/>
    </row>
    <row r="74" customFormat="false" ht="15" hidden="true" customHeight="false" outlineLevel="0" collapsed="false">
      <c r="A74" s="5" t="n">
        <v>29</v>
      </c>
      <c r="B74" s="180"/>
      <c r="C74" s="180"/>
      <c r="D74" s="180"/>
      <c r="E74" s="180"/>
      <c r="F74" s="180"/>
      <c r="G74" s="180"/>
      <c r="H74" s="180"/>
      <c r="I74" s="180"/>
      <c r="J74" s="185" t="s">
        <v>107</v>
      </c>
      <c r="K74" s="186"/>
      <c r="L74" s="180"/>
      <c r="M74" s="180"/>
      <c r="N74" s="180"/>
      <c r="O74" s="81" t="n">
        <v>2533.77</v>
      </c>
      <c r="P74" s="81" t="n">
        <v>5892.69</v>
      </c>
      <c r="Q74" s="187" t="n">
        <v>8426.46</v>
      </c>
      <c r="R74" s="82"/>
      <c r="S74" s="6"/>
      <c r="T74" s="6"/>
      <c r="U74" s="5"/>
      <c r="V74" s="92"/>
      <c r="W74" s="6"/>
      <c r="X74" s="15" t="n">
        <v>8426.46</v>
      </c>
      <c r="Y74" s="5"/>
      <c r="Z74" s="5"/>
      <c r="AA74" s="6"/>
      <c r="AB74" s="6"/>
      <c r="AC74" s="6"/>
      <c r="AD74" s="6"/>
      <c r="AE74" s="6"/>
      <c r="AF74" s="6"/>
      <c r="AG74" s="6"/>
      <c r="AH74" s="6"/>
      <c r="AI74" s="68" t="n">
        <v>0.5</v>
      </c>
      <c r="AJ74" s="88" t="n">
        <v>1165.21</v>
      </c>
      <c r="AK74" s="88" t="n">
        <v>1856.81</v>
      </c>
      <c r="AL74" s="88" t="n">
        <v>3022.02</v>
      </c>
      <c r="AM74" s="89" t="n">
        <v>0.5</v>
      </c>
      <c r="AN74" s="90" t="n">
        <v>1165.22</v>
      </c>
      <c r="AO74" s="90" t="n">
        <v>1856.82</v>
      </c>
      <c r="AP74" s="90" t="n">
        <v>3022.04</v>
      </c>
      <c r="AQ74" s="6"/>
      <c r="AR74" s="6"/>
      <c r="AS74" s="6"/>
      <c r="AT74" s="6"/>
      <c r="AU74" s="6"/>
      <c r="AV74" s="6"/>
      <c r="AW74" s="6"/>
      <c r="AX74" s="6"/>
      <c r="AY74" s="5"/>
      <c r="AZ74" s="68" t="n">
        <v>1</v>
      </c>
      <c r="BA74" s="76" t="n">
        <v>2330.43</v>
      </c>
      <c r="BB74" s="76" t="n">
        <v>3713.63</v>
      </c>
      <c r="BC74" s="76" t="n">
        <v>6044.06</v>
      </c>
      <c r="BD74" s="5"/>
      <c r="BE74" s="77" t="n">
        <v>0</v>
      </c>
      <c r="BF74" s="77" t="n">
        <v>0</v>
      </c>
      <c r="BG74" s="5"/>
      <c r="BH74" s="7"/>
    </row>
    <row r="75" customFormat="false" ht="15" hidden="true" customHeight="false" outlineLevel="0" collapsed="false">
      <c r="A75" s="5" t="n">
        <v>30</v>
      </c>
      <c r="B75" s="78"/>
      <c r="C75" s="61"/>
      <c r="D75" s="61"/>
      <c r="E75" s="61"/>
      <c r="F75" s="61"/>
      <c r="G75" s="61"/>
      <c r="H75" s="61"/>
      <c r="I75" s="61"/>
      <c r="J75" s="188"/>
      <c r="K75" s="61"/>
      <c r="L75" s="61"/>
      <c r="M75" s="61"/>
      <c r="N75" s="62"/>
      <c r="O75" s="189"/>
      <c r="P75" s="189"/>
      <c r="Q75" s="189"/>
      <c r="R75" s="82"/>
      <c r="S75" s="6"/>
      <c r="T75" s="6"/>
      <c r="U75" s="5"/>
      <c r="V75" s="92"/>
      <c r="W75" s="6"/>
      <c r="X75" s="15"/>
      <c r="Y75" s="5"/>
      <c r="Z75" s="5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5"/>
      <c r="AZ75" s="5"/>
      <c r="BA75" s="5"/>
      <c r="BB75" s="5"/>
      <c r="BC75" s="5"/>
      <c r="BD75" s="5"/>
      <c r="BE75" s="5"/>
      <c r="BF75" s="5"/>
      <c r="BG75" s="5"/>
      <c r="BH75" s="7"/>
    </row>
    <row r="76" customFormat="false" ht="15.75" hidden="true" customHeight="false" outlineLevel="0" collapsed="false">
      <c r="A76" s="5" t="n">
        <v>31</v>
      </c>
      <c r="B76" s="190" t="s">
        <v>108</v>
      </c>
      <c r="C76" s="191"/>
      <c r="D76" s="178" t="s">
        <v>109</v>
      </c>
      <c r="E76" s="191"/>
      <c r="F76" s="13"/>
      <c r="G76" s="96"/>
      <c r="H76" s="96"/>
      <c r="I76" s="96"/>
      <c r="J76" s="97"/>
      <c r="K76" s="96"/>
      <c r="L76" s="98"/>
      <c r="M76" s="96"/>
      <c r="N76" s="96"/>
      <c r="O76" s="99"/>
      <c r="P76" s="99"/>
      <c r="Q76" s="99"/>
      <c r="R76" s="82"/>
      <c r="S76" s="6"/>
      <c r="T76" s="6"/>
      <c r="U76" s="5"/>
      <c r="V76" s="92"/>
      <c r="W76" s="6"/>
      <c r="X76" s="15"/>
      <c r="Y76" s="5"/>
      <c r="Z76" s="5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5"/>
      <c r="AZ76" s="5"/>
      <c r="BA76" s="5"/>
      <c r="BB76" s="5"/>
      <c r="BC76" s="5"/>
      <c r="BD76" s="5"/>
      <c r="BE76" s="5"/>
      <c r="BF76" s="5"/>
      <c r="BG76" s="5"/>
      <c r="BH76" s="7"/>
    </row>
    <row r="77" customFormat="false" ht="15" hidden="true" customHeight="false" outlineLevel="0" collapsed="false">
      <c r="A77" s="5" t="n">
        <v>32</v>
      </c>
      <c r="B77" s="60"/>
      <c r="C77" s="60"/>
      <c r="D77" s="60"/>
      <c r="E77" s="182"/>
      <c r="F77" s="60"/>
      <c r="G77" s="19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82"/>
      <c r="S77" s="6"/>
      <c r="T77" s="6"/>
      <c r="U77" s="5"/>
      <c r="V77" s="92"/>
      <c r="W77" s="6"/>
      <c r="X77" s="5"/>
      <c r="Y77" s="5"/>
      <c r="Z77" s="5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5"/>
      <c r="AZ77" s="5"/>
      <c r="BA77" s="5"/>
      <c r="BB77" s="5"/>
      <c r="BC77" s="5"/>
      <c r="BD77" s="5"/>
      <c r="BE77" s="5"/>
      <c r="BF77" s="5"/>
      <c r="BG77" s="5"/>
      <c r="BH77" s="7"/>
    </row>
    <row r="78" customFormat="false" ht="15.75" hidden="true" customHeight="false" outlineLevel="0" collapsed="false">
      <c r="A78" s="5" t="n">
        <v>33</v>
      </c>
      <c r="B78" s="56" t="s">
        <v>110</v>
      </c>
      <c r="C78" s="57"/>
      <c r="D78" s="58" t="s">
        <v>111</v>
      </c>
      <c r="E78" s="59"/>
      <c r="F78" s="6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3"/>
      <c r="R78" s="82"/>
      <c r="S78" s="6"/>
      <c r="T78" s="6"/>
      <c r="U78" s="5"/>
      <c r="V78" s="92"/>
      <c r="W78" s="6"/>
      <c r="X78" s="5"/>
      <c r="Y78" s="5"/>
      <c r="Z78" s="5"/>
      <c r="AA78" s="6"/>
      <c r="AB78" s="6"/>
      <c r="AC78" s="6"/>
      <c r="AD78" s="6"/>
      <c r="AE78" s="86" t="n">
        <v>0.5</v>
      </c>
      <c r="AF78" s="87" t="n">
        <v>3729.71</v>
      </c>
      <c r="AG78" s="87" t="n">
        <v>1021.72</v>
      </c>
      <c r="AH78" s="87" t="n">
        <v>4751.43</v>
      </c>
      <c r="AI78" s="68" t="n">
        <v>0.5</v>
      </c>
      <c r="AJ78" s="88" t="n">
        <v>3729.71</v>
      </c>
      <c r="AK78" s="88" t="n">
        <v>1021.73</v>
      </c>
      <c r="AL78" s="88" t="n">
        <v>4751.44</v>
      </c>
      <c r="AM78" s="103"/>
      <c r="AN78" s="114"/>
      <c r="AO78" s="114"/>
      <c r="AP78" s="114"/>
      <c r="AQ78" s="103"/>
      <c r="AR78" s="114"/>
      <c r="AS78" s="114"/>
      <c r="AT78" s="114"/>
      <c r="AU78" s="103"/>
      <c r="AV78" s="114"/>
      <c r="AW78" s="114"/>
      <c r="AX78" s="114"/>
      <c r="AY78" s="5"/>
      <c r="AZ78" s="68" t="n">
        <v>1</v>
      </c>
      <c r="BA78" s="76" t="n">
        <v>7459.42</v>
      </c>
      <c r="BB78" s="76" t="n">
        <v>2043.45</v>
      </c>
      <c r="BC78" s="76" t="n">
        <v>9502.87</v>
      </c>
      <c r="BD78" s="5"/>
      <c r="BE78" s="77" t="n">
        <v>0</v>
      </c>
      <c r="BF78" s="77" t="n">
        <v>0</v>
      </c>
      <c r="BG78" s="5"/>
      <c r="BH78" s="7"/>
    </row>
    <row r="79" customFormat="false" ht="15" hidden="true" customHeight="false" outlineLevel="0" collapsed="false">
      <c r="A79" s="5" t="n">
        <v>39</v>
      </c>
      <c r="B79" s="180"/>
      <c r="C79" s="180"/>
      <c r="D79" s="180"/>
      <c r="E79" s="180"/>
      <c r="F79" s="180"/>
      <c r="G79" s="180"/>
      <c r="H79" s="180"/>
      <c r="I79" s="180"/>
      <c r="J79" s="185" t="s">
        <v>124</v>
      </c>
      <c r="K79" s="186"/>
      <c r="L79" s="180"/>
      <c r="M79" s="180"/>
      <c r="N79" s="180"/>
      <c r="O79" s="81" t="n">
        <v>128882.04</v>
      </c>
      <c r="P79" s="81" t="n">
        <v>8912.28</v>
      </c>
      <c r="Q79" s="187" t="n">
        <v>137794.32</v>
      </c>
      <c r="R79" s="82"/>
      <c r="S79" s="6"/>
      <c r="T79" s="6"/>
      <c r="U79" s="5"/>
      <c r="V79" s="92"/>
      <c r="W79" s="6"/>
      <c r="X79" s="15" t="n">
        <v>137794.32</v>
      </c>
      <c r="Y79" s="5"/>
      <c r="Z79" s="5"/>
      <c r="AA79" s="6"/>
      <c r="AB79" s="6"/>
      <c r="AC79" s="6"/>
      <c r="AD79" s="6"/>
      <c r="AE79" s="6"/>
      <c r="AF79" s="6"/>
      <c r="AG79" s="6"/>
      <c r="AH79" s="6"/>
      <c r="AI79" s="68" t="n">
        <v>0.5</v>
      </c>
      <c r="AJ79" s="88" t="n">
        <v>3671.56</v>
      </c>
      <c r="AK79" s="88" t="n">
        <v>31299.65</v>
      </c>
      <c r="AL79" s="88" t="n">
        <v>34971.21</v>
      </c>
      <c r="AM79" s="89" t="n">
        <v>0.5</v>
      </c>
      <c r="AN79" s="90" t="n">
        <v>3671.56</v>
      </c>
      <c r="AO79" s="90" t="n">
        <v>31299.66</v>
      </c>
      <c r="AP79" s="90" t="n">
        <v>34971.22</v>
      </c>
      <c r="AQ79" s="103"/>
      <c r="AR79" s="114"/>
      <c r="AS79" s="114"/>
      <c r="AT79" s="114"/>
      <c r="AU79" s="103"/>
      <c r="AV79" s="114"/>
      <c r="AW79" s="114"/>
      <c r="AX79" s="114"/>
      <c r="AY79" s="5"/>
      <c r="AZ79" s="68" t="n">
        <v>1</v>
      </c>
      <c r="BA79" s="76" t="n">
        <v>7343.12</v>
      </c>
      <c r="BB79" s="76" t="n">
        <v>62599.31</v>
      </c>
      <c r="BC79" s="76" t="n">
        <v>69942.43</v>
      </c>
      <c r="BD79" s="5"/>
      <c r="BE79" s="77" t="n">
        <v>0</v>
      </c>
      <c r="BF79" s="77" t="n">
        <v>0</v>
      </c>
      <c r="BG79" s="5"/>
      <c r="BH79" s="7"/>
    </row>
    <row r="80" customFormat="false" ht="15" hidden="true" customHeight="false" outlineLevel="0" collapsed="false">
      <c r="A80" s="5" t="n">
        <v>40</v>
      </c>
      <c r="B80" s="193"/>
      <c r="C80" s="194"/>
      <c r="D80" s="194"/>
      <c r="E80" s="195"/>
      <c r="F80" s="194"/>
      <c r="G80" s="192"/>
      <c r="H80" s="192"/>
      <c r="I80" s="192"/>
      <c r="J80" s="192"/>
      <c r="K80" s="192"/>
      <c r="L80" s="192"/>
      <c r="M80" s="192"/>
      <c r="N80" s="196"/>
      <c r="O80" s="67"/>
      <c r="P80" s="67"/>
      <c r="Q80" s="67"/>
      <c r="R80" s="82"/>
      <c r="S80" s="6"/>
      <c r="T80" s="6"/>
      <c r="U80" s="6"/>
      <c r="V80" s="92"/>
      <c r="W80" s="6"/>
      <c r="X80" s="5"/>
      <c r="Y80" s="5"/>
      <c r="Z80" s="5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5"/>
      <c r="AZ80" s="5"/>
      <c r="BA80" s="5"/>
      <c r="BB80" s="5"/>
      <c r="BC80" s="5"/>
      <c r="BD80" s="5"/>
      <c r="BE80" s="5"/>
      <c r="BF80" s="5"/>
      <c r="BG80" s="5"/>
      <c r="BH80" s="7"/>
    </row>
    <row r="81" customFormat="false" ht="15.75" hidden="true" customHeight="false" outlineLevel="0" collapsed="false">
      <c r="A81" s="5" t="n">
        <v>41</v>
      </c>
      <c r="B81" s="197" t="s">
        <v>125</v>
      </c>
      <c r="C81" s="177"/>
      <c r="D81" s="178" t="s">
        <v>126</v>
      </c>
      <c r="E81" s="191"/>
      <c r="F81" s="13"/>
      <c r="G81" s="15"/>
      <c r="H81" s="15"/>
      <c r="I81" s="15"/>
      <c r="J81" s="15"/>
      <c r="K81" s="15"/>
      <c r="L81" s="55"/>
      <c r="M81" s="15"/>
      <c r="N81" s="15"/>
      <c r="O81" s="15"/>
      <c r="P81" s="15"/>
      <c r="Q81" s="15"/>
      <c r="R81" s="82"/>
      <c r="S81" s="6"/>
      <c r="T81" s="6"/>
      <c r="U81" s="6"/>
      <c r="V81" s="92"/>
      <c r="W81" s="6"/>
      <c r="X81" s="5"/>
      <c r="Y81" s="5"/>
      <c r="Z81" s="5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5"/>
      <c r="AZ81" s="5"/>
      <c r="BA81" s="5"/>
      <c r="BB81" s="5"/>
      <c r="BC81" s="5"/>
      <c r="BD81" s="5"/>
      <c r="BE81" s="5"/>
      <c r="BF81" s="5"/>
      <c r="BG81" s="5"/>
      <c r="BH81" s="7"/>
    </row>
    <row r="82" customFormat="false" ht="15" hidden="true" customHeight="false" outlineLevel="0" collapsed="false">
      <c r="A82" s="5" t="n">
        <v>42</v>
      </c>
      <c r="B82" s="60"/>
      <c r="C82" s="60"/>
      <c r="D82" s="60"/>
      <c r="E82" s="182"/>
      <c r="F82" s="60"/>
      <c r="G82" s="192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82"/>
      <c r="S82" s="6"/>
      <c r="T82" s="6"/>
      <c r="U82" s="6"/>
      <c r="V82" s="92"/>
      <c r="W82" s="6"/>
      <c r="X82" s="5"/>
      <c r="Y82" s="5"/>
      <c r="Z82" s="5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5"/>
      <c r="AZ82" s="5"/>
      <c r="BA82" s="5"/>
      <c r="BB82" s="5"/>
      <c r="BC82" s="5"/>
      <c r="BD82" s="5"/>
      <c r="BE82" s="5"/>
      <c r="BF82" s="5"/>
      <c r="BG82" s="5"/>
      <c r="BH82" s="7"/>
    </row>
    <row r="83" customFormat="false" ht="15.75" hidden="true" customHeight="false" outlineLevel="0" collapsed="false">
      <c r="A83" s="5" t="n">
        <v>43</v>
      </c>
      <c r="B83" s="56" t="s">
        <v>127</v>
      </c>
      <c r="C83" s="57"/>
      <c r="D83" s="58" t="s">
        <v>128</v>
      </c>
      <c r="E83" s="59"/>
      <c r="F83" s="60"/>
      <c r="G83" s="180"/>
      <c r="H83" s="180"/>
      <c r="I83" s="180"/>
      <c r="J83" s="180"/>
      <c r="K83" s="180"/>
      <c r="L83" s="180"/>
      <c r="M83" s="180"/>
      <c r="N83" s="180"/>
      <c r="O83" s="180"/>
      <c r="P83" s="180"/>
      <c r="Q83" s="183"/>
      <c r="R83" s="82"/>
      <c r="S83" s="6"/>
      <c r="T83" s="6"/>
      <c r="U83" s="6"/>
      <c r="V83" s="92"/>
      <c r="W83" s="6"/>
      <c r="X83" s="5"/>
      <c r="Y83" s="5"/>
      <c r="Z83" s="5"/>
      <c r="AA83" s="6"/>
      <c r="AB83" s="6"/>
      <c r="AC83" s="6"/>
      <c r="AD83" s="6"/>
      <c r="AE83" s="86" t="n">
        <v>0.5</v>
      </c>
      <c r="AF83" s="87" t="n">
        <v>789.07</v>
      </c>
      <c r="AG83" s="87" t="n">
        <v>238.14</v>
      </c>
      <c r="AH83" s="87" t="n">
        <v>1027.21</v>
      </c>
      <c r="AI83" s="68" t="n">
        <v>0.5</v>
      </c>
      <c r="AJ83" s="88" t="n">
        <v>789.07</v>
      </c>
      <c r="AK83" s="88" t="n">
        <v>238.14</v>
      </c>
      <c r="AL83" s="88" t="n">
        <v>1027.21</v>
      </c>
      <c r="AM83" s="103"/>
      <c r="AN83" s="114"/>
      <c r="AO83" s="114"/>
      <c r="AP83" s="114"/>
      <c r="AQ83" s="6"/>
      <c r="AR83" s="6"/>
      <c r="AS83" s="6"/>
      <c r="AT83" s="6"/>
      <c r="AU83" s="6"/>
      <c r="AV83" s="6"/>
      <c r="AW83" s="6"/>
      <c r="AX83" s="6"/>
      <c r="AY83" s="5"/>
      <c r="AZ83" s="68" t="n">
        <v>1</v>
      </c>
      <c r="BA83" s="76" t="n">
        <v>1578.14</v>
      </c>
      <c r="BB83" s="76" t="n">
        <v>476.28</v>
      </c>
      <c r="BC83" s="76" t="n">
        <v>2054.42</v>
      </c>
      <c r="BD83" s="5"/>
      <c r="BE83" s="77" t="n">
        <v>0</v>
      </c>
      <c r="BF83" s="77" t="n">
        <v>0</v>
      </c>
      <c r="BG83" s="5"/>
      <c r="BH83" s="7"/>
    </row>
    <row r="84" customFormat="false" ht="15" hidden="true" customHeight="false" outlineLevel="0" collapsed="false">
      <c r="A84" s="5" t="n">
        <v>56</v>
      </c>
      <c r="B84" s="180"/>
      <c r="C84" s="180"/>
      <c r="D84" s="180"/>
      <c r="E84" s="180"/>
      <c r="F84" s="180"/>
      <c r="G84" s="180"/>
      <c r="H84" s="180"/>
      <c r="I84" s="180"/>
      <c r="J84" s="185" t="s">
        <v>155</v>
      </c>
      <c r="K84" s="186"/>
      <c r="L84" s="180"/>
      <c r="M84" s="180"/>
      <c r="N84" s="180"/>
      <c r="O84" s="81" t="n">
        <v>0</v>
      </c>
      <c r="P84" s="81" t="n">
        <v>4482068.63</v>
      </c>
      <c r="Q84" s="187" t="n">
        <v>4482068.63</v>
      </c>
      <c r="R84" s="82"/>
      <c r="S84" s="6"/>
      <c r="T84" s="6"/>
      <c r="U84" s="6"/>
      <c r="V84" s="92"/>
      <c r="W84" s="6"/>
      <c r="X84" s="15" t="n">
        <v>4482068.63</v>
      </c>
      <c r="Y84" s="5"/>
      <c r="Z84" s="5"/>
      <c r="AA84" s="6"/>
      <c r="AB84" s="6"/>
      <c r="AC84" s="6"/>
      <c r="AD84" s="6"/>
      <c r="AE84" s="6"/>
      <c r="AF84" s="6"/>
      <c r="AG84" s="6"/>
      <c r="AH84" s="6"/>
      <c r="AI84" s="68" t="n">
        <v>0.5</v>
      </c>
      <c r="AJ84" s="88" t="n">
        <v>2711.98</v>
      </c>
      <c r="AK84" s="88" t="n">
        <v>8287</v>
      </c>
      <c r="AL84" s="88" t="n">
        <v>10998.98</v>
      </c>
      <c r="AM84" s="89" t="n">
        <v>0.5</v>
      </c>
      <c r="AN84" s="90" t="n">
        <v>2711.98</v>
      </c>
      <c r="AO84" s="90" t="n">
        <v>8287</v>
      </c>
      <c r="AP84" s="90" t="n">
        <v>10998.98</v>
      </c>
      <c r="AQ84" s="6"/>
      <c r="AR84" s="6"/>
      <c r="AS84" s="6"/>
      <c r="AT84" s="6"/>
      <c r="AU84" s="6"/>
      <c r="AV84" s="6"/>
      <c r="AW84" s="6"/>
      <c r="AX84" s="6"/>
      <c r="AY84" s="5"/>
      <c r="AZ84" s="68" t="n">
        <v>1</v>
      </c>
      <c r="BA84" s="76" t="n">
        <v>5423.96</v>
      </c>
      <c r="BB84" s="76" t="n">
        <v>16574</v>
      </c>
      <c r="BC84" s="76" t="n">
        <v>21997.96</v>
      </c>
      <c r="BD84" s="5"/>
      <c r="BE84" s="77" t="n">
        <v>0</v>
      </c>
      <c r="BF84" s="77" t="n">
        <v>0</v>
      </c>
      <c r="BG84" s="5"/>
      <c r="BH84" s="7"/>
    </row>
    <row r="85" customFormat="false" ht="15" hidden="true" customHeight="false" outlineLevel="0" collapsed="false">
      <c r="A85" s="5" t="n">
        <v>57</v>
      </c>
      <c r="B85" s="193"/>
      <c r="C85" s="194"/>
      <c r="D85" s="194"/>
      <c r="E85" s="195"/>
      <c r="F85" s="194"/>
      <c r="G85" s="192"/>
      <c r="H85" s="192"/>
      <c r="I85" s="192"/>
      <c r="J85" s="192"/>
      <c r="K85" s="192"/>
      <c r="L85" s="192"/>
      <c r="M85" s="192"/>
      <c r="N85" s="196"/>
      <c r="O85" s="67"/>
      <c r="P85" s="67"/>
      <c r="Q85" s="67"/>
      <c r="R85" s="82"/>
      <c r="S85" s="6"/>
      <c r="T85" s="6"/>
      <c r="U85" s="6"/>
      <c r="V85" s="92"/>
      <c r="W85" s="6"/>
      <c r="X85" s="5"/>
      <c r="Y85" s="5"/>
      <c r="Z85" s="5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5"/>
      <c r="AZ85" s="5"/>
      <c r="BA85" s="5"/>
      <c r="BB85" s="5"/>
      <c r="BC85" s="5"/>
      <c r="BD85" s="5"/>
      <c r="BE85" s="5"/>
      <c r="BF85" s="5"/>
      <c r="BG85" s="5"/>
      <c r="BH85" s="7"/>
    </row>
    <row r="86" customFormat="false" ht="15.75" hidden="true" customHeight="false" outlineLevel="0" collapsed="false">
      <c r="A86" s="5" t="n">
        <v>58</v>
      </c>
      <c r="B86" s="176" t="s">
        <v>156</v>
      </c>
      <c r="C86" s="198"/>
      <c r="D86" s="199" t="s">
        <v>157</v>
      </c>
      <c r="E86" s="179"/>
      <c r="F86" s="54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200"/>
      <c r="R86" s="82"/>
      <c r="S86" s="6"/>
      <c r="T86" s="6"/>
      <c r="U86" s="6"/>
      <c r="V86" s="92"/>
      <c r="W86" s="6"/>
      <c r="X86" s="5"/>
      <c r="Y86" s="5"/>
      <c r="Z86" s="5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5"/>
      <c r="AZ86" s="5"/>
      <c r="BA86" s="5"/>
      <c r="BB86" s="5"/>
      <c r="BC86" s="5"/>
      <c r="BD86" s="5"/>
      <c r="BE86" s="5"/>
      <c r="BF86" s="5"/>
      <c r="BG86" s="5"/>
      <c r="BH86" s="7"/>
    </row>
    <row r="87" customFormat="false" ht="15" hidden="true" customHeight="false" outlineLevel="0" collapsed="false">
      <c r="A87" s="5" t="n">
        <v>61</v>
      </c>
      <c r="B87" s="180"/>
      <c r="C87" s="180"/>
      <c r="D87" s="180"/>
      <c r="E87" s="180"/>
      <c r="F87" s="180"/>
      <c r="G87" s="61"/>
      <c r="H87" s="61"/>
      <c r="I87" s="61"/>
      <c r="J87" s="79" t="s">
        <v>164</v>
      </c>
      <c r="K87" s="80"/>
      <c r="L87" s="61"/>
      <c r="M87" s="61"/>
      <c r="N87" s="61"/>
      <c r="O87" s="181" t="n">
        <v>0</v>
      </c>
      <c r="P87" s="181" t="n">
        <v>1036775.16</v>
      </c>
      <c r="Q87" s="181" t="n">
        <v>1036775.16</v>
      </c>
      <c r="R87" s="82"/>
      <c r="S87" s="6"/>
      <c r="T87" s="6"/>
      <c r="U87" s="6"/>
      <c r="V87" s="92"/>
      <c r="W87" s="6"/>
      <c r="X87" s="15" t="n">
        <v>1036775.16</v>
      </c>
      <c r="Y87" s="5"/>
      <c r="Z87" s="5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5"/>
      <c r="AZ87" s="5"/>
      <c r="BA87" s="5"/>
      <c r="BB87" s="5"/>
      <c r="BC87" s="5"/>
      <c r="BD87" s="5"/>
      <c r="BE87" s="5"/>
      <c r="BF87" s="5"/>
      <c r="BG87" s="5"/>
      <c r="BH87" s="7"/>
    </row>
    <row r="88" customFormat="false" ht="15" hidden="true" customHeight="false" outlineLevel="0" collapsed="false">
      <c r="A88" s="5" t="n">
        <v>62</v>
      </c>
      <c r="B88" s="60"/>
      <c r="C88" s="60"/>
      <c r="D88" s="60"/>
      <c r="E88" s="182"/>
      <c r="F88" s="60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9"/>
      <c r="R88" s="82"/>
      <c r="S88" s="6"/>
      <c r="T88" s="6"/>
      <c r="U88" s="5"/>
      <c r="V88" s="92"/>
      <c r="W88" s="6"/>
      <c r="X88" s="5"/>
      <c r="Y88" s="5"/>
      <c r="Z88" s="5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89" t="n">
        <v>1</v>
      </c>
      <c r="AN88" s="90" t="n">
        <v>65.21</v>
      </c>
      <c r="AO88" s="90" t="n">
        <v>23.49</v>
      </c>
      <c r="AP88" s="90" t="n">
        <v>88.7</v>
      </c>
      <c r="AQ88" s="6"/>
      <c r="AR88" s="6"/>
      <c r="AS88" s="6"/>
      <c r="AT88" s="6"/>
      <c r="AU88" s="6"/>
      <c r="AV88" s="6"/>
      <c r="AW88" s="6"/>
      <c r="AX88" s="6"/>
      <c r="AY88" s="5"/>
      <c r="AZ88" s="68" t="n">
        <v>1</v>
      </c>
      <c r="BA88" s="76" t="n">
        <v>65.21</v>
      </c>
      <c r="BB88" s="76" t="n">
        <v>23.49</v>
      </c>
      <c r="BC88" s="76" t="n">
        <v>88.7</v>
      </c>
      <c r="BD88" s="5"/>
      <c r="BE88" s="77" t="n">
        <v>0</v>
      </c>
      <c r="BF88" s="77" t="n">
        <v>0</v>
      </c>
      <c r="BG88" s="5"/>
      <c r="BH88" s="7"/>
    </row>
    <row r="89" customFormat="false" ht="15.75" hidden="true" customHeight="false" outlineLevel="0" collapsed="false">
      <c r="A89" s="5" t="n">
        <v>63</v>
      </c>
      <c r="B89" s="56" t="s">
        <v>165</v>
      </c>
      <c r="C89" s="57"/>
      <c r="D89" s="58" t="s">
        <v>166</v>
      </c>
      <c r="E89" s="59"/>
      <c r="F89" s="6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3"/>
      <c r="R89" s="82"/>
      <c r="S89" s="6"/>
      <c r="T89" s="6"/>
      <c r="U89" s="6"/>
      <c r="V89" s="92"/>
      <c r="W89" s="6"/>
      <c r="X89" s="5"/>
      <c r="Y89" s="5"/>
      <c r="Z89" s="5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89" t="n">
        <v>0.5</v>
      </c>
      <c r="AN89" s="90" t="n">
        <v>3581.42</v>
      </c>
      <c r="AO89" s="90" t="n">
        <v>23305.25</v>
      </c>
      <c r="AP89" s="90" t="n">
        <v>26886.67</v>
      </c>
      <c r="AQ89" s="74" t="n">
        <v>0.5</v>
      </c>
      <c r="AR89" s="75" t="n">
        <v>3581.42</v>
      </c>
      <c r="AS89" s="75" t="n">
        <v>23305.25</v>
      </c>
      <c r="AT89" s="75" t="n">
        <v>26886.67</v>
      </c>
      <c r="AU89" s="6"/>
      <c r="AV89" s="6"/>
      <c r="AW89" s="6"/>
      <c r="AX89" s="6"/>
      <c r="AY89" s="5"/>
      <c r="AZ89" s="68" t="n">
        <v>1</v>
      </c>
      <c r="BA89" s="76" t="n">
        <v>7162.84</v>
      </c>
      <c r="BB89" s="76" t="n">
        <v>46610.5</v>
      </c>
      <c r="BC89" s="76" t="n">
        <v>53773.34</v>
      </c>
      <c r="BD89" s="5"/>
      <c r="BE89" s="77" t="n">
        <v>0</v>
      </c>
      <c r="BF89" s="77" t="n">
        <v>0</v>
      </c>
      <c r="BG89" s="5"/>
      <c r="BH89" s="7"/>
    </row>
    <row r="90" customFormat="false" ht="15" hidden="true" customHeight="false" outlineLevel="0" collapsed="false">
      <c r="A90" s="5" t="n">
        <v>65</v>
      </c>
      <c r="B90" s="180"/>
      <c r="C90" s="180"/>
      <c r="D90" s="180"/>
      <c r="E90" s="180"/>
      <c r="F90" s="180"/>
      <c r="G90" s="180"/>
      <c r="H90" s="180"/>
      <c r="I90" s="180"/>
      <c r="J90" s="185" t="s">
        <v>169</v>
      </c>
      <c r="K90" s="186"/>
      <c r="L90" s="180"/>
      <c r="M90" s="180"/>
      <c r="N90" s="180"/>
      <c r="O90" s="81" t="n">
        <v>2330.43</v>
      </c>
      <c r="P90" s="81" t="n">
        <v>3713.63</v>
      </c>
      <c r="Q90" s="187" t="n">
        <v>6044.06</v>
      </c>
      <c r="R90" s="82"/>
      <c r="S90" s="6"/>
      <c r="T90" s="6"/>
      <c r="U90" s="6"/>
      <c r="V90" s="92"/>
      <c r="W90" s="6"/>
      <c r="X90" s="15" t="n">
        <v>6044.06</v>
      </c>
      <c r="Y90" s="5"/>
      <c r="Z90" s="5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89" t="n">
        <v>0.5</v>
      </c>
      <c r="AN90" s="90" t="n">
        <v>564.02</v>
      </c>
      <c r="AO90" s="90" t="n">
        <v>304.41</v>
      </c>
      <c r="AP90" s="90" t="n">
        <v>868.43</v>
      </c>
      <c r="AQ90" s="74" t="n">
        <v>0.5</v>
      </c>
      <c r="AR90" s="75" t="n">
        <v>564.03</v>
      </c>
      <c r="AS90" s="75" t="n">
        <v>304.42</v>
      </c>
      <c r="AT90" s="75" t="n">
        <v>868.45</v>
      </c>
      <c r="AU90" s="6"/>
      <c r="AV90" s="6"/>
      <c r="AW90" s="6"/>
      <c r="AX90" s="6"/>
      <c r="AY90" s="5"/>
      <c r="AZ90" s="68" t="n">
        <v>1</v>
      </c>
      <c r="BA90" s="76" t="n">
        <v>1128.05</v>
      </c>
      <c r="BB90" s="76" t="n">
        <v>608.83</v>
      </c>
      <c r="BC90" s="76" t="n">
        <v>1736.88</v>
      </c>
      <c r="BD90" s="5"/>
      <c r="BE90" s="77" t="n">
        <v>0</v>
      </c>
      <c r="BF90" s="77" t="n">
        <v>0</v>
      </c>
      <c r="BG90" s="5"/>
      <c r="BH90" s="7"/>
    </row>
    <row r="91" customFormat="false" ht="15" hidden="true" customHeight="false" outlineLevel="0" collapsed="false">
      <c r="A91" s="5" t="n">
        <v>66</v>
      </c>
      <c r="B91" s="60"/>
      <c r="C91" s="60"/>
      <c r="D91" s="60"/>
      <c r="E91" s="182"/>
      <c r="F91" s="60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9"/>
      <c r="R91" s="82"/>
      <c r="S91" s="6"/>
      <c r="T91" s="6"/>
      <c r="U91" s="5"/>
      <c r="V91" s="92"/>
      <c r="W91" s="6"/>
      <c r="X91" s="5"/>
      <c r="Y91" s="5"/>
      <c r="Z91" s="5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74" t="n">
        <v>1</v>
      </c>
      <c r="AR91" s="75" t="n">
        <v>1257.85</v>
      </c>
      <c r="AS91" s="75" t="n">
        <v>846.2</v>
      </c>
      <c r="AT91" s="75" t="n">
        <v>2104.05</v>
      </c>
      <c r="AU91" s="6"/>
      <c r="AV91" s="6"/>
      <c r="AW91" s="6"/>
      <c r="AX91" s="6"/>
      <c r="AY91" s="5"/>
      <c r="AZ91" s="68" t="n">
        <v>1</v>
      </c>
      <c r="BA91" s="76" t="n">
        <v>1257.85</v>
      </c>
      <c r="BB91" s="76" t="n">
        <v>846.2</v>
      </c>
      <c r="BC91" s="76" t="n">
        <v>2104.05</v>
      </c>
      <c r="BD91" s="5"/>
      <c r="BE91" s="77" t="n">
        <v>0</v>
      </c>
      <c r="BF91" s="77" t="n">
        <v>0</v>
      </c>
      <c r="BG91" s="5"/>
      <c r="BH91" s="7"/>
    </row>
    <row r="92" customFormat="false" ht="15.75" hidden="true" customHeight="false" outlineLevel="0" collapsed="false">
      <c r="A92" s="5" t="n">
        <v>67</v>
      </c>
      <c r="B92" s="56" t="s">
        <v>170</v>
      </c>
      <c r="C92" s="57"/>
      <c r="D92" s="58" t="s">
        <v>171</v>
      </c>
      <c r="E92" s="59"/>
      <c r="F92" s="6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3"/>
      <c r="R92" s="82"/>
      <c r="S92" s="6"/>
      <c r="T92" s="6"/>
      <c r="U92" s="5"/>
      <c r="V92" s="92"/>
      <c r="W92" s="6"/>
      <c r="X92" s="5"/>
      <c r="Y92" s="5"/>
      <c r="Z92" s="5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74" t="n">
        <v>1</v>
      </c>
      <c r="AR92" s="75" t="n">
        <v>204.9</v>
      </c>
      <c r="AS92" s="75" t="n">
        <v>455.23</v>
      </c>
      <c r="AT92" s="75" t="n">
        <v>660.13</v>
      </c>
      <c r="AU92" s="6"/>
      <c r="AV92" s="6"/>
      <c r="AW92" s="6"/>
      <c r="AX92" s="6"/>
      <c r="AY92" s="5"/>
      <c r="AZ92" s="68" t="n">
        <v>1</v>
      </c>
      <c r="BA92" s="76" t="n">
        <v>204.9</v>
      </c>
      <c r="BB92" s="76" t="n">
        <v>455.23</v>
      </c>
      <c r="BC92" s="76" t="n">
        <v>660.13</v>
      </c>
      <c r="BD92" s="5"/>
      <c r="BE92" s="77" t="n">
        <v>0</v>
      </c>
      <c r="BF92" s="77" t="n">
        <v>0</v>
      </c>
      <c r="BG92" s="5"/>
      <c r="BH92" s="7"/>
    </row>
    <row r="93" customFormat="false" ht="15" hidden="true" customHeight="false" outlineLevel="0" collapsed="false">
      <c r="A93" s="5" t="n">
        <v>70</v>
      </c>
      <c r="B93" s="106"/>
      <c r="C93" s="107"/>
      <c r="D93" s="107"/>
      <c r="E93" s="107"/>
      <c r="F93" s="107"/>
      <c r="G93" s="107"/>
      <c r="H93" s="107"/>
      <c r="I93" s="107"/>
      <c r="J93" s="108" t="s">
        <v>177</v>
      </c>
      <c r="K93" s="109"/>
      <c r="L93" s="107"/>
      <c r="M93" s="107"/>
      <c r="N93" s="110"/>
      <c r="O93" s="111" t="n">
        <v>14802.54</v>
      </c>
      <c r="P93" s="111" t="n">
        <v>64642.76</v>
      </c>
      <c r="Q93" s="111" t="n">
        <v>79445.3</v>
      </c>
      <c r="R93" s="82"/>
      <c r="S93" s="6"/>
      <c r="T93" s="6"/>
      <c r="U93" s="5"/>
      <c r="V93" s="112"/>
      <c r="W93" s="6"/>
      <c r="X93" s="15" t="n">
        <v>79445.3</v>
      </c>
      <c r="Y93" s="5"/>
      <c r="Z93" s="5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5"/>
      <c r="AZ93" s="5"/>
      <c r="BA93" s="5"/>
      <c r="BB93" s="5"/>
      <c r="BC93" s="5"/>
      <c r="BD93" s="5"/>
      <c r="BE93" s="5"/>
      <c r="BF93" s="5"/>
      <c r="BG93" s="5"/>
      <c r="BH93" s="7"/>
    </row>
    <row r="94" customFormat="false" ht="15" hidden="true" customHeight="false" outlineLevel="0" collapsed="false">
      <c r="A94" s="5" t="n">
        <v>71</v>
      </c>
      <c r="B94" s="13"/>
      <c r="C94" s="13"/>
      <c r="D94" s="13"/>
      <c r="E94" s="14"/>
      <c r="F94" s="13"/>
      <c r="G94" s="15"/>
      <c r="H94" s="15"/>
      <c r="I94" s="15"/>
      <c r="J94" s="15"/>
      <c r="K94" s="15"/>
      <c r="L94" s="55"/>
      <c r="M94" s="15"/>
      <c r="N94" s="15"/>
      <c r="O94" s="15"/>
      <c r="P94" s="15"/>
      <c r="Q94" s="15"/>
      <c r="R94" s="82"/>
      <c r="S94" s="6"/>
      <c r="T94" s="6"/>
      <c r="U94" s="5"/>
      <c r="V94" s="92"/>
      <c r="W94" s="6"/>
      <c r="X94" s="5"/>
      <c r="Y94" s="5"/>
      <c r="Z94" s="5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5"/>
      <c r="AZ94" s="5"/>
      <c r="BA94" s="5"/>
      <c r="BB94" s="5"/>
      <c r="BC94" s="5"/>
      <c r="BD94" s="5"/>
      <c r="BE94" s="5"/>
      <c r="BF94" s="5"/>
      <c r="BG94" s="5"/>
      <c r="BH94" s="7"/>
    </row>
    <row r="95" customFormat="false" ht="15.75" hidden="true" customHeight="false" outlineLevel="0" collapsed="false">
      <c r="A95" s="5" t="n">
        <v>72</v>
      </c>
      <c r="B95" s="56" t="s">
        <v>178</v>
      </c>
      <c r="C95" s="57"/>
      <c r="D95" s="58" t="s">
        <v>179</v>
      </c>
      <c r="E95" s="59"/>
      <c r="F95" s="60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83"/>
      <c r="R95" s="82"/>
      <c r="S95" s="6"/>
      <c r="T95" s="6"/>
      <c r="U95" s="5"/>
      <c r="V95" s="92"/>
      <c r="W95" s="6"/>
      <c r="X95" s="5"/>
      <c r="Y95" s="5"/>
      <c r="Z95" s="5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5"/>
      <c r="AZ95" s="5"/>
      <c r="BA95" s="5"/>
      <c r="BB95" s="5"/>
      <c r="BC95" s="5"/>
      <c r="BD95" s="5"/>
      <c r="BE95" s="5"/>
      <c r="BF95" s="5"/>
      <c r="BG95" s="5"/>
      <c r="BH95" s="7"/>
    </row>
    <row r="96" customFormat="false" ht="15" hidden="true" customHeight="false" outlineLevel="0" collapsed="false">
      <c r="A96" s="5" t="n">
        <v>75</v>
      </c>
      <c r="B96" s="180"/>
      <c r="C96" s="201"/>
      <c r="D96" s="201"/>
      <c r="E96" s="201"/>
      <c r="F96" s="201"/>
      <c r="G96" s="201"/>
      <c r="H96" s="201"/>
      <c r="I96" s="180"/>
      <c r="J96" s="185" t="s">
        <v>185</v>
      </c>
      <c r="K96" s="186"/>
      <c r="L96" s="180"/>
      <c r="M96" s="180"/>
      <c r="N96" s="180"/>
      <c r="O96" s="81" t="n">
        <v>7002.1</v>
      </c>
      <c r="P96" s="81" t="n">
        <v>17050.28</v>
      </c>
      <c r="Q96" s="187" t="n">
        <v>24052.38</v>
      </c>
      <c r="R96" s="82"/>
      <c r="S96" s="6"/>
      <c r="T96" s="6"/>
      <c r="U96" s="5"/>
      <c r="V96" s="202"/>
      <c r="W96" s="6"/>
      <c r="X96" s="15" t="n">
        <v>24052.38</v>
      </c>
      <c r="Y96" s="5"/>
      <c r="Z96" s="5"/>
      <c r="AA96" s="74" t="n">
        <v>0.15</v>
      </c>
      <c r="AB96" s="75" t="n">
        <v>881.02</v>
      </c>
      <c r="AC96" s="75" t="n">
        <v>757.97</v>
      </c>
      <c r="AD96" s="75" t="n">
        <v>1638.99</v>
      </c>
      <c r="AE96" s="86" t="n">
        <v>0.2</v>
      </c>
      <c r="AF96" s="87" t="n">
        <v>1174.69</v>
      </c>
      <c r="AG96" s="87" t="n">
        <v>1010.63</v>
      </c>
      <c r="AH96" s="87" t="n">
        <v>2185.32</v>
      </c>
      <c r="AI96" s="68" t="n">
        <v>0.2</v>
      </c>
      <c r="AJ96" s="88" t="n">
        <v>1174.69</v>
      </c>
      <c r="AK96" s="88" t="n">
        <v>1010.63</v>
      </c>
      <c r="AL96" s="88" t="n">
        <v>2185.32</v>
      </c>
      <c r="AM96" s="89" t="n">
        <v>0.2</v>
      </c>
      <c r="AN96" s="90" t="n">
        <v>1174.69</v>
      </c>
      <c r="AO96" s="90" t="n">
        <v>1010.63</v>
      </c>
      <c r="AP96" s="90" t="n">
        <v>2185.32</v>
      </c>
      <c r="AQ96" s="74" t="n">
        <v>0.15</v>
      </c>
      <c r="AR96" s="75" t="n">
        <v>881.02</v>
      </c>
      <c r="AS96" s="75" t="n">
        <v>757.97</v>
      </c>
      <c r="AT96" s="75" t="n">
        <v>1638.99</v>
      </c>
      <c r="AU96" s="86" t="n">
        <v>0.1</v>
      </c>
      <c r="AV96" s="87" t="n">
        <v>587.36</v>
      </c>
      <c r="AW96" s="87" t="n">
        <v>505.36</v>
      </c>
      <c r="AX96" s="87" t="n">
        <v>1092.72</v>
      </c>
      <c r="AY96" s="5"/>
      <c r="AZ96" s="68" t="n">
        <v>1</v>
      </c>
      <c r="BA96" s="76" t="n">
        <v>5873.47</v>
      </c>
      <c r="BB96" s="76" t="n">
        <v>5053.19</v>
      </c>
      <c r="BC96" s="76" t="n">
        <v>10926.66</v>
      </c>
      <c r="BD96" s="5"/>
      <c r="BE96" s="77" t="n">
        <v>0</v>
      </c>
      <c r="BF96" s="77" t="n">
        <v>0</v>
      </c>
      <c r="BG96" s="5"/>
      <c r="BH96" s="7"/>
    </row>
    <row r="97" customFormat="false" ht="15" hidden="true" customHeight="false" outlineLevel="0" collapsed="false">
      <c r="A97" s="5" t="n">
        <v>76</v>
      </c>
      <c r="B97" s="60"/>
      <c r="C97" s="60"/>
      <c r="D97" s="60"/>
      <c r="E97" s="182"/>
      <c r="F97" s="60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9"/>
      <c r="R97" s="82"/>
      <c r="S97" s="6"/>
      <c r="T97" s="6"/>
      <c r="U97" s="5"/>
      <c r="V97" s="92"/>
      <c r="W97" s="6"/>
      <c r="X97" s="5"/>
      <c r="Y97" s="5"/>
      <c r="Z97" s="5"/>
      <c r="AA97" s="74" t="n">
        <v>0.5</v>
      </c>
      <c r="AB97" s="75" t="n">
        <v>201.69</v>
      </c>
      <c r="AC97" s="75" t="n">
        <v>81.54</v>
      </c>
      <c r="AD97" s="75" t="n">
        <v>283.23</v>
      </c>
      <c r="AE97" s="86" t="n">
        <v>0.5</v>
      </c>
      <c r="AF97" s="87" t="n">
        <v>201.7</v>
      </c>
      <c r="AG97" s="87" t="n">
        <v>81.55</v>
      </c>
      <c r="AH97" s="87" t="n">
        <v>283.25</v>
      </c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5"/>
      <c r="AZ97" s="68" t="n">
        <v>1</v>
      </c>
      <c r="BA97" s="76" t="n">
        <v>403.39</v>
      </c>
      <c r="BB97" s="76" t="n">
        <v>163.09</v>
      </c>
      <c r="BC97" s="76" t="n">
        <v>566.48</v>
      </c>
      <c r="BD97" s="5"/>
      <c r="BE97" s="77" t="n">
        <v>0</v>
      </c>
      <c r="BF97" s="77" t="n">
        <v>0</v>
      </c>
      <c r="BG97" s="5"/>
      <c r="BH97" s="7"/>
    </row>
    <row r="98" customFormat="false" ht="15.75" hidden="true" customHeight="false" outlineLevel="0" collapsed="false">
      <c r="A98" s="5" t="n">
        <v>77</v>
      </c>
      <c r="B98" s="56" t="s">
        <v>186</v>
      </c>
      <c r="C98" s="57"/>
      <c r="D98" s="58" t="s">
        <v>187</v>
      </c>
      <c r="E98" s="59"/>
      <c r="F98" s="203"/>
      <c r="G98" s="180"/>
      <c r="H98" s="180"/>
      <c r="I98" s="180"/>
      <c r="J98" s="180"/>
      <c r="K98" s="180"/>
      <c r="L98" s="180"/>
      <c r="M98" s="180"/>
      <c r="N98" s="180"/>
      <c r="O98" s="180"/>
      <c r="P98" s="180"/>
      <c r="Q98" s="183"/>
      <c r="R98" s="82"/>
      <c r="S98" s="6"/>
      <c r="T98" s="6"/>
      <c r="U98" s="5"/>
      <c r="V98" s="112"/>
      <c r="W98" s="6"/>
      <c r="X98" s="5"/>
      <c r="Y98" s="5"/>
      <c r="Z98" s="5"/>
      <c r="AA98" s="6"/>
      <c r="AB98" s="6"/>
      <c r="AC98" s="6"/>
      <c r="AD98" s="6"/>
      <c r="AE98" s="86" t="n">
        <v>0.5</v>
      </c>
      <c r="AF98" s="87" t="n">
        <v>551.16</v>
      </c>
      <c r="AG98" s="87" t="n">
        <v>221.45</v>
      </c>
      <c r="AH98" s="87" t="n">
        <v>772.61</v>
      </c>
      <c r="AI98" s="68" t="n">
        <v>0.5</v>
      </c>
      <c r="AJ98" s="88" t="n">
        <v>551.17</v>
      </c>
      <c r="AK98" s="88" t="n">
        <v>221.46</v>
      </c>
      <c r="AL98" s="88" t="n">
        <v>772.63</v>
      </c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5"/>
      <c r="AZ98" s="68" t="n">
        <v>1</v>
      </c>
      <c r="BA98" s="76" t="n">
        <v>1102.33</v>
      </c>
      <c r="BB98" s="76" t="n">
        <v>442.91</v>
      </c>
      <c r="BC98" s="76" t="n">
        <v>1545.24</v>
      </c>
      <c r="BD98" s="5"/>
      <c r="BE98" s="77" t="n">
        <v>0</v>
      </c>
      <c r="BF98" s="77" t="n">
        <v>0</v>
      </c>
      <c r="BG98" s="5"/>
      <c r="BH98" s="7"/>
    </row>
    <row r="99" customFormat="false" ht="15" hidden="true" customHeight="false" outlineLevel="0" collapsed="false">
      <c r="A99" s="5" t="n">
        <v>83</v>
      </c>
      <c r="B99" s="180"/>
      <c r="C99" s="180"/>
      <c r="D99" s="180"/>
      <c r="E99" s="180"/>
      <c r="F99" s="201"/>
      <c r="G99" s="180"/>
      <c r="H99" s="180"/>
      <c r="I99" s="180"/>
      <c r="J99" s="185" t="s">
        <v>201</v>
      </c>
      <c r="K99" s="186"/>
      <c r="L99" s="180"/>
      <c r="M99" s="180"/>
      <c r="N99" s="180"/>
      <c r="O99" s="81" t="n">
        <v>9818.85</v>
      </c>
      <c r="P99" s="81" t="n">
        <v>48544.25</v>
      </c>
      <c r="Q99" s="187" t="n">
        <v>58363.1</v>
      </c>
      <c r="R99" s="82"/>
      <c r="S99" s="6"/>
      <c r="T99" s="6"/>
      <c r="U99" s="6"/>
      <c r="V99" s="112"/>
      <c r="W99" s="6"/>
      <c r="X99" s="15" t="n">
        <v>58363.1</v>
      </c>
      <c r="Y99" s="6"/>
      <c r="Z99" s="6"/>
      <c r="AA99" s="74" t="n">
        <v>0.15</v>
      </c>
      <c r="AB99" s="75" t="n">
        <v>162.39</v>
      </c>
      <c r="AC99" s="75" t="n">
        <v>1067.38</v>
      </c>
      <c r="AD99" s="75" t="n">
        <v>1229.77</v>
      </c>
      <c r="AE99" s="86" t="n">
        <v>0.2</v>
      </c>
      <c r="AF99" s="87" t="n">
        <v>216.52</v>
      </c>
      <c r="AG99" s="87" t="n">
        <v>1423.18</v>
      </c>
      <c r="AH99" s="87" t="n">
        <v>1639.7</v>
      </c>
      <c r="AI99" s="68" t="n">
        <v>0.2</v>
      </c>
      <c r="AJ99" s="88" t="n">
        <v>216.52</v>
      </c>
      <c r="AK99" s="88" t="n">
        <v>1423.18</v>
      </c>
      <c r="AL99" s="88" t="n">
        <v>1639.7</v>
      </c>
      <c r="AM99" s="89" t="n">
        <v>0.2</v>
      </c>
      <c r="AN99" s="90" t="n">
        <v>216.52</v>
      </c>
      <c r="AO99" s="90" t="n">
        <v>1423.18</v>
      </c>
      <c r="AP99" s="90" t="n">
        <v>1639.7</v>
      </c>
      <c r="AQ99" s="74" t="n">
        <v>0.15</v>
      </c>
      <c r="AR99" s="75" t="n">
        <v>162.39</v>
      </c>
      <c r="AS99" s="75" t="n">
        <v>1067.38</v>
      </c>
      <c r="AT99" s="75" t="n">
        <v>1229.77</v>
      </c>
      <c r="AU99" s="86" t="n">
        <v>0.1</v>
      </c>
      <c r="AV99" s="87" t="n">
        <v>108.3</v>
      </c>
      <c r="AW99" s="87" t="n">
        <v>711.62</v>
      </c>
      <c r="AX99" s="87" t="n">
        <v>819.92</v>
      </c>
      <c r="AY99" s="6"/>
      <c r="AZ99" s="68" t="n">
        <v>1</v>
      </c>
      <c r="BA99" s="76" t="n">
        <v>1082.64</v>
      </c>
      <c r="BB99" s="76" t="n">
        <v>7115.92</v>
      </c>
      <c r="BC99" s="76" t="n">
        <v>8198.56</v>
      </c>
      <c r="BD99" s="5"/>
      <c r="BE99" s="77" t="n">
        <v>0</v>
      </c>
      <c r="BF99" s="77" t="n">
        <v>0</v>
      </c>
      <c r="BG99" s="5"/>
      <c r="BH99" s="7"/>
    </row>
    <row r="100" customFormat="false" ht="15" hidden="true" customHeight="false" outlineLevel="0" collapsed="false">
      <c r="A100" s="5" t="n">
        <v>84</v>
      </c>
      <c r="B100" s="193"/>
      <c r="C100" s="194"/>
      <c r="D100" s="194"/>
      <c r="E100" s="195"/>
      <c r="F100" s="194"/>
      <c r="G100" s="192"/>
      <c r="H100" s="192"/>
      <c r="I100" s="192"/>
      <c r="J100" s="192"/>
      <c r="K100" s="192"/>
      <c r="L100" s="192"/>
      <c r="M100" s="192"/>
      <c r="N100" s="196"/>
      <c r="O100" s="169"/>
      <c r="P100" s="169"/>
      <c r="Q100" s="169"/>
      <c r="R100" s="82"/>
      <c r="S100" s="6"/>
      <c r="T100" s="6"/>
      <c r="U100" s="6"/>
      <c r="V100" s="112"/>
      <c r="W100" s="6"/>
      <c r="X100" s="5"/>
      <c r="Y100" s="5"/>
      <c r="Z100" s="5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5"/>
      <c r="AZ100" s="5"/>
      <c r="BA100" s="5"/>
      <c r="BB100" s="5"/>
      <c r="BC100" s="5"/>
      <c r="BD100" s="5"/>
      <c r="BE100" s="5"/>
      <c r="BF100" s="5"/>
      <c r="BG100" s="5"/>
      <c r="BH100" s="7"/>
    </row>
    <row r="101" customFormat="false" ht="15.75" hidden="true" customHeight="false" outlineLevel="0" collapsed="false">
      <c r="A101" s="5" t="n">
        <v>85</v>
      </c>
      <c r="B101" s="197" t="s">
        <v>202</v>
      </c>
      <c r="C101" s="177"/>
      <c r="D101" s="178" t="s">
        <v>203</v>
      </c>
      <c r="E101" s="191"/>
      <c r="F101" s="13"/>
      <c r="G101" s="96"/>
      <c r="H101" s="96"/>
      <c r="I101" s="96"/>
      <c r="J101" s="96"/>
      <c r="K101" s="96"/>
      <c r="L101" s="98"/>
      <c r="M101" s="96"/>
      <c r="N101" s="96"/>
      <c r="O101" s="96"/>
      <c r="P101" s="96"/>
      <c r="Q101" s="204"/>
      <c r="R101" s="82"/>
      <c r="S101" s="6"/>
      <c r="T101" s="6"/>
      <c r="U101" s="6"/>
      <c r="V101" s="92"/>
      <c r="W101" s="6"/>
      <c r="X101" s="5"/>
      <c r="Y101" s="5"/>
      <c r="Z101" s="5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5"/>
      <c r="AZ101" s="5"/>
      <c r="BA101" s="5"/>
      <c r="BB101" s="5"/>
      <c r="BC101" s="5"/>
      <c r="BD101" s="5"/>
      <c r="BE101" s="5"/>
      <c r="BF101" s="5"/>
      <c r="BG101" s="5"/>
      <c r="BH101" s="7"/>
    </row>
    <row r="102" customFormat="false" ht="15" hidden="true" customHeight="false" outlineLevel="0" collapsed="false">
      <c r="A102" s="5" t="n">
        <v>90</v>
      </c>
      <c r="B102" s="180"/>
      <c r="C102" s="180"/>
      <c r="D102" s="180"/>
      <c r="E102" s="180"/>
      <c r="F102" s="180"/>
      <c r="G102" s="61"/>
      <c r="H102" s="61"/>
      <c r="I102" s="61"/>
      <c r="J102" s="79" t="s">
        <v>216</v>
      </c>
      <c r="K102" s="80"/>
      <c r="L102" s="61"/>
      <c r="M102" s="61"/>
      <c r="N102" s="61"/>
      <c r="O102" s="181" t="n">
        <v>8461.83</v>
      </c>
      <c r="P102" s="181" t="n">
        <v>12775.11</v>
      </c>
      <c r="Q102" s="181" t="n">
        <v>21236.94</v>
      </c>
      <c r="R102" s="121"/>
      <c r="S102" s="103"/>
      <c r="T102" s="103"/>
      <c r="U102" s="103"/>
      <c r="V102" s="92"/>
      <c r="W102" s="6"/>
      <c r="X102" s="15" t="n">
        <v>21236.94</v>
      </c>
      <c r="Y102" s="5"/>
      <c r="Z102" s="5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5"/>
      <c r="AZ102" s="5"/>
      <c r="BA102" s="5"/>
      <c r="BB102" s="5"/>
      <c r="BC102" s="5"/>
      <c r="BD102" s="5"/>
      <c r="BE102" s="5"/>
      <c r="BF102" s="5"/>
      <c r="BG102" s="5"/>
      <c r="BH102" s="7"/>
    </row>
    <row r="103" customFormat="false" ht="15" hidden="true" customHeight="false" outlineLevel="0" collapsed="false">
      <c r="A103" s="5" t="n">
        <v>91</v>
      </c>
      <c r="B103" s="60"/>
      <c r="C103" s="60"/>
      <c r="D103" s="203"/>
      <c r="E103" s="205"/>
      <c r="F103" s="203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9"/>
      <c r="R103" s="82"/>
      <c r="S103" s="6"/>
      <c r="T103" s="6"/>
      <c r="U103" s="6"/>
      <c r="V103" s="202"/>
      <c r="W103" s="6"/>
      <c r="X103" s="5"/>
      <c r="Y103" s="5"/>
      <c r="Z103" s="5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74" t="n">
        <v>0.5</v>
      </c>
      <c r="AR103" s="75" t="n">
        <v>3526.37</v>
      </c>
      <c r="AS103" s="75" t="n">
        <v>1341.89</v>
      </c>
      <c r="AT103" s="75" t="n">
        <v>4868.26</v>
      </c>
      <c r="AU103" s="86" t="n">
        <v>0.5</v>
      </c>
      <c r="AV103" s="87" t="n">
        <v>3526.38</v>
      </c>
      <c r="AW103" s="87" t="n">
        <v>1341.9</v>
      </c>
      <c r="AX103" s="87" t="n">
        <v>4868.28</v>
      </c>
      <c r="AY103" s="5"/>
      <c r="AZ103" s="68" t="n">
        <v>1</v>
      </c>
      <c r="BA103" s="76" t="n">
        <v>7052.75</v>
      </c>
      <c r="BB103" s="76" t="n">
        <v>2683.79</v>
      </c>
      <c r="BC103" s="76" t="n">
        <v>9736.54</v>
      </c>
      <c r="BD103" s="5"/>
      <c r="BE103" s="77" t="n">
        <v>0</v>
      </c>
      <c r="BF103" s="77" t="n">
        <v>0</v>
      </c>
      <c r="BG103" s="5"/>
      <c r="BH103" s="7"/>
    </row>
    <row r="104" customFormat="false" ht="15.75" hidden="true" customHeight="false" outlineLevel="0" collapsed="false">
      <c r="A104" s="5" t="n">
        <v>92</v>
      </c>
      <c r="B104" s="56" t="n">
        <v>8</v>
      </c>
      <c r="C104" s="57"/>
      <c r="D104" s="58" t="s">
        <v>217</v>
      </c>
      <c r="E104" s="59"/>
      <c r="F104" s="6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3"/>
      <c r="R104" s="82"/>
      <c r="S104" s="6"/>
      <c r="T104" s="6"/>
      <c r="U104" s="6"/>
      <c r="V104" s="92"/>
      <c r="W104" s="6"/>
      <c r="X104" s="5"/>
      <c r="Y104" s="5"/>
      <c r="Z104" s="5"/>
      <c r="AA104" s="74" t="n">
        <v>0.5</v>
      </c>
      <c r="AB104" s="75" t="n">
        <v>934.93</v>
      </c>
      <c r="AC104" s="75" t="n">
        <v>1365.63</v>
      </c>
      <c r="AD104" s="75" t="n">
        <v>2300.56</v>
      </c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86" t="n">
        <v>0.5</v>
      </c>
      <c r="AV104" s="87" t="n">
        <v>934.93</v>
      </c>
      <c r="AW104" s="87" t="n">
        <v>1365.63</v>
      </c>
      <c r="AX104" s="87" t="n">
        <v>2300.56</v>
      </c>
      <c r="AY104" s="5"/>
      <c r="AZ104" s="68" t="n">
        <v>1</v>
      </c>
      <c r="BA104" s="76" t="n">
        <v>1869.86</v>
      </c>
      <c r="BB104" s="76" t="n">
        <v>2731.26</v>
      </c>
      <c r="BC104" s="76" t="n">
        <v>4601.12</v>
      </c>
      <c r="BD104" s="5"/>
      <c r="BE104" s="77" t="n">
        <v>0</v>
      </c>
      <c r="BF104" s="77" t="n">
        <v>0</v>
      </c>
      <c r="BG104" s="5"/>
      <c r="BH104" s="7"/>
    </row>
    <row r="105" customFormat="false" ht="15" hidden="true" customHeight="false" outlineLevel="0" collapsed="false">
      <c r="A105" s="5" t="n">
        <v>95</v>
      </c>
      <c r="B105" s="78"/>
      <c r="C105" s="61"/>
      <c r="D105" s="61"/>
      <c r="E105" s="61"/>
      <c r="F105" s="61"/>
      <c r="G105" s="61"/>
      <c r="H105" s="61"/>
      <c r="I105" s="61"/>
      <c r="J105" s="79" t="s">
        <v>224</v>
      </c>
      <c r="K105" s="80"/>
      <c r="L105" s="61"/>
      <c r="M105" s="61"/>
      <c r="N105" s="62"/>
      <c r="O105" s="111" t="n">
        <v>8922.61</v>
      </c>
      <c r="P105" s="111" t="n">
        <v>5415.05</v>
      </c>
      <c r="Q105" s="111" t="n">
        <v>14337.66</v>
      </c>
      <c r="R105" s="121"/>
      <c r="S105" s="103"/>
      <c r="T105" s="103"/>
      <c r="U105" s="103"/>
      <c r="V105" s="112"/>
      <c r="W105" s="6"/>
      <c r="X105" s="15" t="n">
        <v>14337.66</v>
      </c>
      <c r="Y105" s="5"/>
      <c r="Z105" s="5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5"/>
      <c r="AZ105" s="5"/>
      <c r="BA105" s="5"/>
      <c r="BB105" s="5"/>
      <c r="BC105" s="5"/>
      <c r="BD105" s="5"/>
      <c r="BE105" s="5"/>
      <c r="BF105" s="5"/>
      <c r="BG105" s="5"/>
      <c r="BH105" s="7"/>
    </row>
    <row r="106" customFormat="false" ht="15" hidden="false" customHeight="false" outlineLevel="0" collapsed="false">
      <c r="A106" s="5" t="n">
        <v>96</v>
      </c>
      <c r="B106" s="96"/>
      <c r="C106" s="96"/>
      <c r="D106" s="96"/>
      <c r="E106" s="96"/>
      <c r="F106" s="96"/>
      <c r="G106" s="96"/>
      <c r="H106" s="96"/>
      <c r="I106" s="96"/>
      <c r="J106" s="97"/>
      <c r="K106" s="96"/>
      <c r="L106" s="98"/>
      <c r="M106" s="96"/>
      <c r="N106" s="96"/>
      <c r="O106" s="96"/>
      <c r="P106" s="96"/>
      <c r="Q106" s="96"/>
      <c r="R106" s="122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7"/>
    </row>
    <row r="107" customFormat="false" ht="15.75" hidden="false" customHeight="false" outlineLevel="0" collapsed="false">
      <c r="A107" s="5" t="n">
        <v>97</v>
      </c>
      <c r="B107" s="13"/>
      <c r="C107" s="13"/>
      <c r="D107" s="13"/>
      <c r="E107" s="14"/>
      <c r="F107" s="13"/>
      <c r="G107" s="15"/>
      <c r="H107" s="15"/>
      <c r="I107" s="15"/>
      <c r="J107" s="15"/>
      <c r="K107" s="15"/>
      <c r="L107" s="55"/>
      <c r="M107" s="15"/>
      <c r="N107" s="15"/>
      <c r="O107" s="15"/>
      <c r="P107" s="15"/>
      <c r="Q107" s="15"/>
      <c r="R107" s="123"/>
      <c r="S107" s="1"/>
      <c r="T107" s="1"/>
      <c r="U107" s="1"/>
      <c r="V107" s="1"/>
      <c r="W107" s="1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1"/>
      <c r="BA107" s="1"/>
      <c r="BB107" s="1"/>
      <c r="BC107" s="1"/>
      <c r="BD107" s="5"/>
      <c r="BE107" s="5"/>
      <c r="BF107" s="5"/>
      <c r="BG107" s="5"/>
      <c r="BH107" s="7"/>
    </row>
    <row r="108" customFormat="false" ht="15.75" hidden="false" customHeight="false" outlineLevel="0" collapsed="false">
      <c r="A108" s="5" t="n">
        <v>98</v>
      </c>
      <c r="B108" s="124"/>
      <c r="C108" s="125"/>
      <c r="D108" s="125"/>
      <c r="E108" s="125"/>
      <c r="F108" s="125"/>
      <c r="G108" s="125"/>
      <c r="H108" s="125"/>
      <c r="I108" s="125"/>
      <c r="J108" s="124" t="s">
        <v>225</v>
      </c>
      <c r="K108" s="125"/>
      <c r="L108" s="125"/>
      <c r="M108" s="125"/>
      <c r="N108" s="126"/>
      <c r="O108" s="127" t="n">
        <f aca="false">SUM(O$11:O$64)</f>
        <v>199012.69</v>
      </c>
      <c r="P108" s="55"/>
      <c r="Q108" s="55"/>
      <c r="R108" s="123"/>
      <c r="S108" s="1"/>
      <c r="T108" s="1"/>
      <c r="U108" s="1"/>
      <c r="V108" s="128" t="n">
        <v>5518843.79</v>
      </c>
      <c r="W108" s="37"/>
      <c r="X108" s="5"/>
      <c r="Y108" s="5"/>
      <c r="Z108" s="5"/>
      <c r="AA108" s="74" t="n">
        <v>0.012497001721322</v>
      </c>
      <c r="AB108" s="129" t="n">
        <v>36042.85</v>
      </c>
      <c r="AC108" s="129" t="n">
        <v>38290.31</v>
      </c>
      <c r="AD108" s="129" t="n">
        <v>74333.16</v>
      </c>
      <c r="AE108" s="86" t="n">
        <v>0.125834565170709</v>
      </c>
      <c r="AF108" s="130" t="n">
        <v>30030.98</v>
      </c>
      <c r="AG108" s="130" t="n">
        <v>718443.02</v>
      </c>
      <c r="AH108" s="130" t="n">
        <v>748474</v>
      </c>
      <c r="AI108" s="68" t="n">
        <v>0.267975122834269</v>
      </c>
      <c r="AJ108" s="131" t="n">
        <v>37215.79</v>
      </c>
      <c r="AK108" s="131" t="n">
        <v>1556721.55</v>
      </c>
      <c r="AL108" s="131" t="n">
        <v>1593937.34</v>
      </c>
      <c r="AM108" s="89" t="n">
        <v>0.28898528074823</v>
      </c>
      <c r="AN108" s="132" t="n">
        <v>36356.52</v>
      </c>
      <c r="AO108" s="132" t="n">
        <v>1682550.91</v>
      </c>
      <c r="AP108" s="132" t="n">
        <v>1718907.43</v>
      </c>
      <c r="AQ108" s="74" t="n">
        <v>0.252601928899565</v>
      </c>
      <c r="AR108" s="129" t="n">
        <v>33164.66</v>
      </c>
      <c r="AS108" s="129" t="n">
        <v>1469331.7</v>
      </c>
      <c r="AT108" s="129" t="n">
        <v>1502496.36</v>
      </c>
      <c r="AU108" s="86" t="n">
        <v>0.0521061006259042</v>
      </c>
      <c r="AV108" s="130" t="n">
        <v>26350.48</v>
      </c>
      <c r="AW108" s="130" t="n">
        <v>283580.75</v>
      </c>
      <c r="AX108" s="130" t="n">
        <v>309931.23</v>
      </c>
      <c r="AY108" s="5"/>
      <c r="AZ108" s="5"/>
      <c r="BA108" s="133" t="n">
        <v>199161.28</v>
      </c>
      <c r="BB108" s="133" t="n">
        <v>5748918.24</v>
      </c>
      <c r="BC108" s="133" t="n">
        <v>5948079.52</v>
      </c>
      <c r="BD108" s="5"/>
      <c r="BE108" s="77" t="n">
        <v>0</v>
      </c>
      <c r="BF108" s="77" t="n">
        <v>0</v>
      </c>
      <c r="BG108" s="77"/>
      <c r="BH108" s="7"/>
    </row>
    <row r="109" customFormat="false" ht="15.75" hidden="false" customHeight="false" outlineLevel="0" collapsed="false">
      <c r="A109" s="5" t="n">
        <v>99</v>
      </c>
      <c r="B109" s="124"/>
      <c r="C109" s="125"/>
      <c r="D109" s="125"/>
      <c r="E109" s="125"/>
      <c r="F109" s="125"/>
      <c r="G109" s="125"/>
      <c r="H109" s="125"/>
      <c r="I109" s="125"/>
      <c r="J109" s="124" t="s">
        <v>226</v>
      </c>
      <c r="K109" s="125"/>
      <c r="L109" s="125"/>
      <c r="M109" s="125"/>
      <c r="N109" s="125"/>
      <c r="O109" s="126"/>
      <c r="P109" s="127" t="n">
        <f aca="false">SUM(P$11:P$64)</f>
        <v>5732903.05</v>
      </c>
      <c r="Q109" s="15"/>
      <c r="R109" s="123"/>
      <c r="S109" s="1"/>
      <c r="T109" s="1"/>
      <c r="U109" s="1"/>
      <c r="V109" s="72" t="n">
        <v>0.927836248900721</v>
      </c>
      <c r="W109" s="72"/>
      <c r="X109" s="5"/>
      <c r="Y109" s="5"/>
      <c r="Z109" s="5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5"/>
      <c r="AZ109" s="1"/>
      <c r="BA109" s="1"/>
      <c r="BB109" s="1"/>
      <c r="BC109" s="1"/>
      <c r="BD109" s="5"/>
      <c r="BE109" s="5"/>
      <c r="BF109" s="5"/>
      <c r="BG109" s="5"/>
      <c r="BH109" s="7"/>
    </row>
    <row r="110" customFormat="false" ht="26.25" hidden="false" customHeight="false" outlineLevel="0" collapsed="false">
      <c r="A110" s="5" t="n">
        <v>100</v>
      </c>
      <c r="B110" s="124"/>
      <c r="C110" s="125"/>
      <c r="D110" s="125"/>
      <c r="E110" s="125"/>
      <c r="F110" s="125"/>
      <c r="G110" s="125"/>
      <c r="H110" s="125"/>
      <c r="I110" s="125"/>
      <c r="J110" s="124" t="s">
        <v>227</v>
      </c>
      <c r="K110" s="125"/>
      <c r="L110" s="125"/>
      <c r="M110" s="125"/>
      <c r="N110" s="125"/>
      <c r="O110" s="125"/>
      <c r="P110" s="126"/>
      <c r="Q110" s="127" t="n">
        <f aca="false">SUM(Q$11:Q$64)</f>
        <v>5931915.74</v>
      </c>
      <c r="R110" s="70" t="n">
        <v>1</v>
      </c>
      <c r="S110" s="1"/>
      <c r="T110" s="1"/>
      <c r="U110" s="1"/>
      <c r="V110" s="1"/>
      <c r="W110" s="1"/>
      <c r="X110" s="134" t="n">
        <v>5948079.52</v>
      </c>
      <c r="Y110" s="5"/>
      <c r="Z110" s="5" t="s">
        <v>228</v>
      </c>
      <c r="AA110" s="74" t="n">
        <v>0.012497001721322</v>
      </c>
      <c r="AB110" s="75" t="n">
        <v>36042.85</v>
      </c>
      <c r="AC110" s="75" t="n">
        <v>38290.31</v>
      </c>
      <c r="AD110" s="129" t="n">
        <v>74333.16</v>
      </c>
      <c r="AE110" s="86" t="n">
        <v>0.138331566892031</v>
      </c>
      <c r="AF110" s="87" t="n">
        <v>66073.83</v>
      </c>
      <c r="AG110" s="87" t="n">
        <v>756733.33</v>
      </c>
      <c r="AH110" s="130" t="n">
        <v>822807.16</v>
      </c>
      <c r="AI110" s="68" t="n">
        <v>0.4063066897263</v>
      </c>
      <c r="AJ110" s="88" t="n">
        <v>103289.62</v>
      </c>
      <c r="AK110" s="88" t="n">
        <v>2313454.88</v>
      </c>
      <c r="AL110" s="131" t="n">
        <v>2416744.5</v>
      </c>
      <c r="AM110" s="89" t="n">
        <v>0.695291970474531</v>
      </c>
      <c r="AN110" s="90" t="n">
        <v>139646.14</v>
      </c>
      <c r="AO110" s="90" t="n">
        <v>3996005.79</v>
      </c>
      <c r="AP110" s="132" t="n">
        <v>4135651.93</v>
      </c>
      <c r="AQ110" s="74" t="n">
        <v>0.947893899374096</v>
      </c>
      <c r="AR110" s="75" t="n">
        <v>172810.8</v>
      </c>
      <c r="AS110" s="75" t="n">
        <v>5465337.49</v>
      </c>
      <c r="AT110" s="129" t="n">
        <v>5638148.29</v>
      </c>
      <c r="AU110" s="86" t="n">
        <v>1</v>
      </c>
      <c r="AV110" s="87" t="n">
        <v>199161.28</v>
      </c>
      <c r="AW110" s="87" t="n">
        <v>5748918.24</v>
      </c>
      <c r="AX110" s="130" t="n">
        <v>5948079.52</v>
      </c>
      <c r="AY110" s="5"/>
      <c r="AZ110" s="1"/>
      <c r="BA110" s="1"/>
      <c r="BB110" s="1"/>
      <c r="BC110" s="1"/>
      <c r="BD110" s="5"/>
      <c r="BE110" s="5"/>
      <c r="BF110" s="5"/>
      <c r="BG110" s="5"/>
      <c r="BH110" s="7"/>
    </row>
    <row r="111" customFormat="false" ht="15" hidden="false" customHeight="false" outlineLevel="0" collapsed="false">
      <c r="A111" s="5" t="n">
        <v>101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"/>
      <c r="S111" s="1"/>
      <c r="T111" s="1"/>
      <c r="U111" s="1"/>
      <c r="V111" s="1"/>
      <c r="W111" s="1"/>
      <c r="X111" s="5"/>
      <c r="Y111" s="5"/>
      <c r="Z111" s="5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5"/>
      <c r="AZ111" s="1"/>
      <c r="BA111" s="1"/>
      <c r="BB111" s="1"/>
      <c r="BC111" s="1"/>
      <c r="BD111" s="5"/>
      <c r="BE111" s="5"/>
      <c r="BF111" s="5"/>
      <c r="BG111" s="5"/>
      <c r="BH111" s="7"/>
    </row>
    <row r="112" customFormat="false" ht="15" hidden="false" customHeight="false" outlineLevel="0" collapsed="false">
      <c r="A112" s="5" t="n">
        <v>102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6"/>
      <c r="M112" s="5"/>
      <c r="N112" s="5"/>
      <c r="O112" s="5"/>
      <c r="P112" s="5"/>
      <c r="Q112" s="5"/>
      <c r="R112" s="1"/>
      <c r="S112" s="1"/>
      <c r="T112" s="1"/>
      <c r="U112" s="1"/>
      <c r="V112" s="1"/>
      <c r="W112" s="1"/>
      <c r="X112" s="5"/>
      <c r="Y112" s="5"/>
      <c r="Z112" s="5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5"/>
      <c r="AZ112" s="1"/>
      <c r="BA112" s="1"/>
      <c r="BB112" s="1"/>
      <c r="BC112" s="1"/>
      <c r="BD112" s="5"/>
      <c r="BE112" s="5"/>
      <c r="BF112" s="5"/>
      <c r="BG112" s="5"/>
      <c r="BH112" s="7"/>
    </row>
    <row r="113" customFormat="false" ht="15" hidden="false" customHeight="false" outlineLevel="0" collapsed="false">
      <c r="A113" s="5" t="n">
        <v>103</v>
      </c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1"/>
      <c r="S113" s="1"/>
      <c r="T113" s="1"/>
      <c r="U113" s="1"/>
      <c r="V113" s="1"/>
      <c r="W113" s="1"/>
      <c r="X113" s="5"/>
      <c r="Y113" s="5"/>
      <c r="Z113" s="5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5"/>
      <c r="AZ113" s="1"/>
      <c r="BA113" s="1"/>
      <c r="BB113" s="1"/>
      <c r="BC113" s="1"/>
      <c r="BD113" s="5"/>
      <c r="BE113" s="5"/>
      <c r="BF113" s="5"/>
      <c r="BG113" s="5"/>
      <c r="BH113" s="7"/>
    </row>
    <row r="114" customFormat="false" ht="15" hidden="false" customHeight="false" outlineLevel="0" collapsed="false">
      <c r="A114" s="5" t="n">
        <v>104</v>
      </c>
      <c r="B114" s="136"/>
      <c r="C114" s="136"/>
      <c r="D114" s="5"/>
      <c r="E114" s="6"/>
      <c r="F114" s="6"/>
      <c r="G114" s="6"/>
      <c r="H114" s="6"/>
      <c r="I114" s="6"/>
      <c r="J114" s="15"/>
      <c r="K114" s="15"/>
      <c r="L114" s="15"/>
      <c r="M114" s="15"/>
      <c r="N114" s="15"/>
      <c r="O114" s="15"/>
      <c r="P114" s="15"/>
      <c r="Q114" s="15"/>
      <c r="R114" s="1"/>
      <c r="S114" s="1"/>
      <c r="T114" s="1"/>
      <c r="U114" s="1"/>
      <c r="V114" s="1"/>
      <c r="W114" s="1"/>
      <c r="X114" s="5"/>
      <c r="Y114" s="5"/>
      <c r="Z114" s="5"/>
      <c r="AA114" s="1"/>
      <c r="AB114" s="1"/>
      <c r="AC114" s="1" t="s">
        <v>10</v>
      </c>
      <c r="AD114" s="137" t="n">
        <v>74333.16</v>
      </c>
      <c r="AE114" s="1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5"/>
      <c r="AT114" s="1"/>
      <c r="AU114" s="1"/>
      <c r="AV114" s="1"/>
      <c r="AW114" s="1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7"/>
    </row>
    <row r="115" customFormat="false" ht="15" hidden="false" customHeight="false" outlineLevel="0" collapsed="false">
      <c r="A115" s="5" t="n">
        <v>105</v>
      </c>
      <c r="B115" s="5"/>
      <c r="C115" s="5"/>
      <c r="D115" s="138"/>
      <c r="E115" s="5"/>
      <c r="F115" s="5"/>
      <c r="G115" s="5"/>
      <c r="H115" s="5"/>
      <c r="I115" s="5"/>
      <c r="J115" s="15"/>
      <c r="K115" s="15"/>
      <c r="L115" s="55"/>
      <c r="M115" s="15"/>
      <c r="N115" s="15"/>
      <c r="O115" s="15"/>
      <c r="P115" s="15"/>
      <c r="Q115" s="15"/>
      <c r="R115" s="1"/>
      <c r="S115" s="1"/>
      <c r="T115" s="1"/>
      <c r="U115" s="1"/>
      <c r="V115" s="1"/>
      <c r="W115" s="1"/>
      <c r="X115" s="5"/>
      <c r="Y115" s="5"/>
      <c r="Z115" s="5"/>
      <c r="AA115" s="1"/>
      <c r="AB115" s="1"/>
      <c r="AC115" s="1" t="s">
        <v>11</v>
      </c>
      <c r="AD115" s="137" t="n">
        <v>748474</v>
      </c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5"/>
      <c r="AZ115" s="1"/>
      <c r="BA115" s="1"/>
      <c r="BB115" s="1"/>
      <c r="BC115" s="1"/>
      <c r="BD115" s="5"/>
      <c r="BE115" s="5"/>
      <c r="BF115" s="5"/>
      <c r="BG115" s="5"/>
      <c r="BH115" s="7"/>
    </row>
    <row r="116" customFormat="false" ht="15" hidden="false" customHeight="false" outlineLevel="0" collapsed="false">
      <c r="A116" s="5" t="n">
        <v>106</v>
      </c>
      <c r="B116" s="5"/>
      <c r="C116" s="13"/>
      <c r="D116" s="5"/>
      <c r="E116" s="5"/>
      <c r="F116" s="5"/>
      <c r="G116" s="5"/>
      <c r="H116" s="5"/>
      <c r="I116" s="5"/>
      <c r="J116" s="55"/>
      <c r="K116" s="55"/>
      <c r="L116" s="55"/>
      <c r="M116" s="55"/>
      <c r="N116" s="55"/>
      <c r="O116" s="55"/>
      <c r="P116" s="55"/>
      <c r="Q116" s="55"/>
      <c r="R116" s="1"/>
      <c r="S116" s="1"/>
      <c r="T116" s="1"/>
      <c r="U116" s="1"/>
      <c r="V116" s="1"/>
      <c r="W116" s="1"/>
      <c r="X116" s="5"/>
      <c r="Y116" s="5"/>
      <c r="Z116" s="5"/>
      <c r="AA116" s="1"/>
      <c r="AB116" s="1"/>
      <c r="AC116" s="1" t="s">
        <v>12</v>
      </c>
      <c r="AD116" s="137" t="n">
        <v>1593937.34</v>
      </c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5"/>
      <c r="AZ116" s="1"/>
      <c r="BA116" s="1"/>
      <c r="BB116" s="1"/>
      <c r="BC116" s="1"/>
      <c r="BD116" s="5"/>
      <c r="BE116" s="5"/>
      <c r="BF116" s="5"/>
      <c r="BG116" s="5"/>
      <c r="BH116" s="7"/>
    </row>
    <row r="117" customFormat="false" ht="15" hidden="false" customHeight="false" outlineLevel="0" collapsed="false">
      <c r="A117" s="5" t="n">
        <v>107</v>
      </c>
      <c r="B117" s="1"/>
      <c r="C117" s="2"/>
      <c r="D117" s="5"/>
      <c r="E117" s="3"/>
      <c r="F117" s="2"/>
      <c r="G117" s="1"/>
      <c r="H117" s="1"/>
      <c r="I117" s="1"/>
      <c r="J117" s="4"/>
      <c r="K117" s="4"/>
      <c r="L117" s="139"/>
      <c r="M117" s="4"/>
      <c r="N117" s="4"/>
      <c r="O117" s="4"/>
      <c r="P117" s="4"/>
      <c r="Q117" s="4"/>
      <c r="R117" s="1"/>
      <c r="S117" s="1"/>
      <c r="T117" s="1"/>
      <c r="U117" s="1"/>
      <c r="V117" s="1"/>
      <c r="W117" s="1"/>
      <c r="X117" s="5"/>
      <c r="Y117" s="5"/>
      <c r="Z117" s="5"/>
      <c r="AA117" s="1"/>
      <c r="AB117" s="1"/>
      <c r="AC117" s="1" t="s">
        <v>13</v>
      </c>
      <c r="AD117" s="137" t="n">
        <v>1718907.43</v>
      </c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5"/>
      <c r="AZ117" s="1"/>
      <c r="BA117" s="1"/>
      <c r="BB117" s="1"/>
      <c r="BC117" s="1"/>
      <c r="BD117" s="5"/>
      <c r="BE117" s="5"/>
      <c r="BF117" s="5"/>
      <c r="BG117" s="5"/>
      <c r="BH117" s="7"/>
    </row>
    <row r="118" customFormat="false" ht="15" hidden="false" customHeight="false" outlineLevel="0" collapsed="false">
      <c r="A118" s="5" t="n">
        <v>108</v>
      </c>
      <c r="B118" s="140"/>
      <c r="C118" s="141"/>
      <c r="D118" s="140"/>
      <c r="E118" s="142"/>
      <c r="F118" s="141"/>
      <c r="G118" s="140"/>
      <c r="H118" s="140"/>
      <c r="I118" s="140"/>
      <c r="J118" s="4"/>
      <c r="K118" s="4"/>
      <c r="L118" s="139"/>
      <c r="M118" s="4"/>
      <c r="N118" s="4"/>
      <c r="O118" s="139"/>
      <c r="P118" s="4"/>
      <c r="Q118" s="4"/>
      <c r="R118" s="1"/>
      <c r="S118" s="1"/>
      <c r="T118" s="1"/>
      <c r="U118" s="1"/>
      <c r="V118" s="140"/>
      <c r="W118" s="140"/>
      <c r="X118" s="5"/>
      <c r="Y118" s="5"/>
      <c r="Z118" s="5"/>
      <c r="AA118" s="1"/>
      <c r="AB118" s="1"/>
      <c r="AC118" s="1" t="s">
        <v>14</v>
      </c>
      <c r="AD118" s="137" t="n">
        <v>1502496.36</v>
      </c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5"/>
      <c r="AZ118" s="1"/>
      <c r="BA118" s="1"/>
      <c r="BB118" s="1"/>
      <c r="BC118" s="1"/>
      <c r="BD118" s="5"/>
      <c r="BE118" s="5"/>
      <c r="BF118" s="5"/>
      <c r="BG118" s="5"/>
      <c r="BH118" s="7"/>
    </row>
    <row r="119" customFormat="false" ht="15" hidden="false" customHeight="false" outlineLevel="0" collapsed="false">
      <c r="A119" s="5" t="n">
        <v>109</v>
      </c>
      <c r="B119" s="1"/>
      <c r="C119" s="2"/>
      <c r="D119" s="1"/>
      <c r="E119" s="3"/>
      <c r="F119" s="2"/>
      <c r="G119" s="1"/>
      <c r="H119" s="1"/>
      <c r="I119" s="1"/>
      <c r="J119" s="4"/>
      <c r="K119" s="4"/>
      <c r="L119" s="139"/>
      <c r="M119" s="4"/>
      <c r="N119" s="4"/>
      <c r="O119" s="4"/>
      <c r="P119" s="4"/>
      <c r="Q119" s="4"/>
      <c r="R119" s="1"/>
      <c r="S119" s="1"/>
      <c r="T119" s="1"/>
      <c r="U119" s="1"/>
      <c r="V119" s="1"/>
      <c r="W119" s="1"/>
      <c r="X119" s="5"/>
      <c r="Y119" s="5"/>
      <c r="Z119" s="5"/>
      <c r="AA119" s="1"/>
      <c r="AB119" s="1"/>
      <c r="AC119" s="1" t="s">
        <v>15</v>
      </c>
      <c r="AD119" s="137" t="n">
        <v>309931.23</v>
      </c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5"/>
      <c r="AZ119" s="1"/>
      <c r="BA119" s="1"/>
      <c r="BB119" s="1"/>
      <c r="BC119" s="1"/>
      <c r="BD119" s="5"/>
      <c r="BE119" s="5"/>
      <c r="BF119" s="5"/>
      <c r="BG119" s="5"/>
      <c r="BH119" s="7"/>
    </row>
    <row r="120" customFormat="false" ht="15" hidden="false" customHeight="false" outlineLevel="0" collapsed="false">
      <c r="A120" s="5" t="n">
        <v>110</v>
      </c>
      <c r="B120" s="1"/>
      <c r="C120" s="2"/>
      <c r="D120" s="1"/>
      <c r="E120" s="3"/>
      <c r="F120" s="2"/>
      <c r="G120" s="1"/>
      <c r="H120" s="1"/>
      <c r="I120" s="1"/>
      <c r="J120" s="4"/>
      <c r="K120" s="4"/>
      <c r="L120" s="139"/>
      <c r="M120" s="139"/>
      <c r="N120" s="4"/>
      <c r="O120" s="4"/>
      <c r="P120" s="4"/>
      <c r="Q120" s="4"/>
      <c r="R120" s="1"/>
      <c r="S120" s="1"/>
      <c r="T120" s="1"/>
      <c r="U120" s="1"/>
      <c r="V120" s="1"/>
      <c r="W120" s="1"/>
      <c r="X120" s="5"/>
      <c r="Y120" s="5"/>
      <c r="Z120" s="5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5"/>
      <c r="AZ120" s="1"/>
      <c r="BA120" s="1"/>
      <c r="BB120" s="1"/>
      <c r="BC120" s="1"/>
      <c r="BD120" s="5"/>
      <c r="BE120" s="5"/>
      <c r="BF120" s="5"/>
      <c r="BG120" s="5"/>
      <c r="BH120" s="7"/>
    </row>
    <row r="121" customFormat="false" ht="15" hidden="false" customHeight="false" outlineLevel="0" collapsed="false">
      <c r="A121" s="5" t="n">
        <v>111</v>
      </c>
      <c r="B121" s="1"/>
      <c r="C121" s="2"/>
      <c r="D121" s="2"/>
      <c r="E121" s="3"/>
      <c r="F121" s="2"/>
      <c r="G121" s="4"/>
      <c r="H121" s="4"/>
      <c r="I121" s="4"/>
      <c r="J121" s="4"/>
      <c r="K121" s="4"/>
      <c r="L121" s="139"/>
      <c r="M121" s="139"/>
      <c r="N121" s="4"/>
      <c r="O121" s="4"/>
      <c r="P121" s="4"/>
      <c r="Q121" s="4"/>
      <c r="R121" s="1"/>
      <c r="S121" s="1"/>
      <c r="T121" s="1"/>
      <c r="U121" s="1"/>
      <c r="V121" s="1"/>
      <c r="W121" s="1"/>
      <c r="X121" s="5"/>
      <c r="Y121" s="5"/>
      <c r="Z121" s="5"/>
      <c r="AA121" s="1"/>
      <c r="AB121" s="1"/>
      <c r="AC121" s="1"/>
      <c r="AD121" s="137" t="n">
        <v>5948079.52</v>
      </c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5"/>
      <c r="AZ121" s="1"/>
      <c r="BA121" s="1"/>
      <c r="BB121" s="1"/>
      <c r="BC121" s="1"/>
      <c r="BD121" s="5"/>
      <c r="BE121" s="5"/>
      <c r="BF121" s="5"/>
      <c r="BG121" s="5"/>
      <c r="BH121" s="7"/>
    </row>
    <row r="122" customFormat="false" ht="15" hidden="false" customHeight="false" outlineLevel="0" collapsed="false">
      <c r="A122" s="5" t="n">
        <v>112</v>
      </c>
      <c r="B122" s="1"/>
      <c r="C122" s="2"/>
      <c r="D122" s="2"/>
      <c r="E122" s="3"/>
      <c r="F122" s="2"/>
      <c r="G122" s="4"/>
      <c r="H122" s="4"/>
      <c r="I122" s="4"/>
      <c r="J122" s="4"/>
      <c r="K122" s="4"/>
      <c r="L122" s="139"/>
      <c r="M122" s="139"/>
      <c r="N122" s="4"/>
      <c r="O122" s="143" t="n">
        <v>0.0334832914271462</v>
      </c>
      <c r="P122" s="1"/>
      <c r="Q122" s="1"/>
      <c r="R122" s="1"/>
      <c r="S122" s="1"/>
      <c r="T122" s="1"/>
      <c r="U122" s="1"/>
      <c r="V122" s="1"/>
      <c r="W122" s="1"/>
      <c r="X122" s="5"/>
      <c r="Y122" s="5"/>
      <c r="Z122" s="5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5"/>
      <c r="AZ122" s="1"/>
      <c r="BA122" s="1"/>
      <c r="BB122" s="1"/>
      <c r="BC122" s="1"/>
      <c r="BD122" s="5"/>
      <c r="BE122" s="5"/>
      <c r="BF122" s="5"/>
      <c r="BG122" s="5"/>
      <c r="BH122" s="7"/>
    </row>
    <row r="123" customFormat="false" ht="15" hidden="false" customHeight="false" outlineLevel="0" collapsed="false">
      <c r="A123" s="5" t="n">
        <v>113</v>
      </c>
      <c r="B123" s="1"/>
      <c r="C123" s="2"/>
      <c r="D123" s="2"/>
      <c r="E123" s="3"/>
      <c r="F123" s="2"/>
      <c r="G123" s="4"/>
      <c r="H123" s="4"/>
      <c r="I123" s="4"/>
      <c r="J123" s="4"/>
      <c r="K123" s="4"/>
      <c r="L123" s="139"/>
      <c r="M123" s="139"/>
      <c r="N123" s="4"/>
      <c r="O123" s="1"/>
      <c r="P123" s="143" t="n">
        <v>0.966516708572853</v>
      </c>
      <c r="Q123" s="1"/>
      <c r="R123" s="1"/>
      <c r="S123" s="1"/>
      <c r="T123" s="1"/>
      <c r="U123" s="1"/>
      <c r="V123" s="1"/>
      <c r="W123" s="1"/>
      <c r="X123" s="5"/>
      <c r="Y123" s="5"/>
      <c r="Z123" s="5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5"/>
      <c r="AZ123" s="1"/>
      <c r="BA123" s="1"/>
      <c r="BB123" s="1"/>
      <c r="BC123" s="1"/>
      <c r="BD123" s="5"/>
      <c r="BE123" s="5"/>
      <c r="BF123" s="5"/>
      <c r="BG123" s="5"/>
      <c r="BH123" s="7"/>
    </row>
    <row r="124" customFormat="false" ht="15" hidden="false" customHeight="false" outlineLevel="0" collapsed="false">
      <c r="A124" s="5" t="n">
        <v>114</v>
      </c>
      <c r="B124" s="140"/>
      <c r="C124" s="141"/>
      <c r="D124" s="140"/>
      <c r="E124" s="142"/>
      <c r="F124" s="141"/>
      <c r="G124" s="140"/>
      <c r="H124" s="140"/>
      <c r="I124" s="140"/>
      <c r="J124" s="4"/>
      <c r="K124" s="4"/>
      <c r="L124" s="139"/>
      <c r="M124" s="139"/>
      <c r="N124" s="4"/>
      <c r="O124" s="139"/>
      <c r="P124" s="139"/>
      <c r="Q124" s="143" t="n">
        <v>1</v>
      </c>
      <c r="R124" s="1"/>
      <c r="S124" s="1"/>
      <c r="T124" s="1"/>
      <c r="U124" s="1"/>
      <c r="V124" s="1"/>
      <c r="W124" s="1"/>
      <c r="X124" s="5"/>
      <c r="Y124" s="5"/>
      <c r="Z124" s="5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5"/>
      <c r="AZ124" s="1"/>
      <c r="BA124" s="1"/>
      <c r="BB124" s="1"/>
      <c r="BC124" s="1"/>
      <c r="BD124" s="5"/>
      <c r="BE124" s="5"/>
      <c r="BF124" s="5"/>
      <c r="BG124" s="5"/>
      <c r="BH124" s="7"/>
    </row>
    <row r="125" customFormat="false" ht="15" hidden="false" customHeight="false" outlineLevel="0" collapsed="false">
      <c r="A125" s="5" t="n">
        <v>115</v>
      </c>
      <c r="B125" s="1"/>
      <c r="C125" s="2"/>
      <c r="D125" s="1"/>
      <c r="E125" s="3"/>
      <c r="F125" s="2"/>
      <c r="G125" s="1"/>
      <c r="H125" s="1"/>
      <c r="I125" s="1"/>
      <c r="J125" s="4"/>
      <c r="K125" s="4"/>
      <c r="L125" s="139"/>
      <c r="M125" s="139"/>
      <c r="N125" s="4"/>
      <c r="O125" s="1"/>
      <c r="P125" s="1"/>
      <c r="Q125" s="1"/>
      <c r="R125" s="1"/>
      <c r="S125" s="1"/>
      <c r="T125" s="1"/>
      <c r="U125" s="1"/>
      <c r="V125" s="1"/>
      <c r="W125" s="1"/>
      <c r="X125" s="5"/>
      <c r="Y125" s="5"/>
      <c r="Z125" s="5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5"/>
      <c r="AZ125" s="1"/>
      <c r="BA125" s="1"/>
      <c r="BB125" s="1"/>
      <c r="BC125" s="1"/>
      <c r="BD125" s="5"/>
      <c r="BE125" s="5"/>
      <c r="BF125" s="5"/>
      <c r="BG125" s="5"/>
      <c r="BH125" s="7"/>
    </row>
    <row r="126" customFormat="false" ht="15" hidden="false" customHeight="false" outlineLevel="0" collapsed="false">
      <c r="A126" s="5" t="n">
        <v>116</v>
      </c>
      <c r="B126" s="1"/>
      <c r="C126" s="2"/>
      <c r="D126" s="1"/>
      <c r="E126" s="3"/>
      <c r="F126" s="2"/>
      <c r="G126" s="1"/>
      <c r="H126" s="1"/>
      <c r="I126" s="1"/>
      <c r="J126" s="4"/>
      <c r="K126" s="4"/>
      <c r="L126" s="139"/>
      <c r="M126" s="139"/>
      <c r="N126" s="4"/>
      <c r="O126" s="140"/>
      <c r="P126" s="140"/>
      <c r="Q126" s="140"/>
      <c r="R126" s="1"/>
      <c r="S126" s="1"/>
      <c r="T126" s="1"/>
      <c r="U126" s="1"/>
      <c r="V126" s="1"/>
      <c r="W126" s="1"/>
      <c r="X126" s="5"/>
      <c r="Y126" s="5"/>
      <c r="Z126" s="5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5"/>
      <c r="AZ126" s="1"/>
      <c r="BA126" s="1"/>
      <c r="BB126" s="1"/>
      <c r="BC126" s="1"/>
      <c r="BD126" s="5"/>
      <c r="BE126" s="5"/>
      <c r="BF126" s="5"/>
      <c r="BG126" s="5"/>
      <c r="BH126" s="7"/>
    </row>
    <row r="127" customFormat="false" ht="15" hidden="false" customHeight="false" outlineLevel="0" collapsed="false">
      <c r="A127" s="5" t="n">
        <v>117</v>
      </c>
      <c r="B127" s="1"/>
      <c r="C127" s="2"/>
      <c r="D127" s="1"/>
      <c r="E127" s="3"/>
      <c r="F127" s="2"/>
      <c r="G127" s="1"/>
      <c r="H127" s="1"/>
      <c r="I127" s="1"/>
      <c r="J127" s="4"/>
      <c r="K127" s="4"/>
      <c r="L127" s="139"/>
      <c r="M127" s="139"/>
      <c r="N127" s="4"/>
      <c r="O127" s="140"/>
      <c r="P127" s="1"/>
      <c r="Q127" s="1"/>
      <c r="R127" s="1"/>
      <c r="S127" s="1"/>
      <c r="T127" s="1"/>
      <c r="U127" s="1"/>
      <c r="V127" s="1"/>
      <c r="W127" s="1"/>
      <c r="X127" s="5"/>
      <c r="Y127" s="5"/>
      <c r="Z127" s="5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5"/>
      <c r="AZ127" s="1"/>
      <c r="BA127" s="1"/>
      <c r="BB127" s="1"/>
      <c r="BC127" s="1"/>
      <c r="BD127" s="5"/>
      <c r="BE127" s="5"/>
      <c r="BF127" s="5"/>
      <c r="BG127" s="5"/>
      <c r="BH127" s="7"/>
    </row>
    <row r="128" customFormat="false" ht="15" hidden="false" customHeight="false" outlineLevel="0" collapsed="false">
      <c r="A128" s="5" t="n">
        <v>118</v>
      </c>
      <c r="B128" s="1"/>
      <c r="C128" s="2"/>
      <c r="D128" s="1"/>
      <c r="E128" s="3"/>
      <c r="F128" s="2"/>
      <c r="G128" s="1"/>
      <c r="H128" s="1"/>
      <c r="I128" s="1"/>
      <c r="J128" s="4"/>
      <c r="K128" s="4"/>
      <c r="L128" s="139"/>
      <c r="M128" s="139"/>
      <c r="N128" s="4"/>
      <c r="O128" s="1"/>
      <c r="P128" s="1"/>
      <c r="Q128" s="1"/>
      <c r="R128" s="1"/>
      <c r="S128" s="1"/>
      <c r="T128" s="1"/>
      <c r="U128" s="1"/>
      <c r="V128" s="1"/>
      <c r="W128" s="1"/>
      <c r="X128" s="5"/>
      <c r="Y128" s="5"/>
      <c r="Z128" s="5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5"/>
      <c r="AZ128" s="1"/>
      <c r="BA128" s="1"/>
      <c r="BB128" s="1"/>
      <c r="BC128" s="1"/>
      <c r="BD128" s="5"/>
      <c r="BE128" s="5"/>
      <c r="BF128" s="5"/>
      <c r="BG128" s="5"/>
      <c r="BH128" s="7"/>
    </row>
    <row r="129" customFormat="false" ht="15" hidden="false" customHeight="false" outlineLevel="0" collapsed="false">
      <c r="A129" s="5" t="n">
        <v>119</v>
      </c>
      <c r="B129" s="1"/>
      <c r="C129" s="2"/>
      <c r="D129" s="1"/>
      <c r="E129" s="3"/>
      <c r="F129" s="2"/>
      <c r="G129" s="1"/>
      <c r="H129" s="1"/>
      <c r="I129" s="1"/>
      <c r="J129" s="4"/>
      <c r="K129" s="4"/>
      <c r="L129" s="139"/>
      <c r="M129" s="139"/>
      <c r="N129" s="4"/>
      <c r="O129" s="4"/>
      <c r="P129" s="4"/>
      <c r="Q129" s="4"/>
      <c r="R129" s="1"/>
      <c r="S129" s="1"/>
      <c r="T129" s="1"/>
      <c r="U129" s="1"/>
      <c r="V129" s="1"/>
      <c r="W129" s="1"/>
      <c r="X129" s="5"/>
      <c r="Y129" s="5"/>
      <c r="Z129" s="5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5"/>
      <c r="AZ129" s="1"/>
      <c r="BA129" s="1"/>
      <c r="BB129" s="1"/>
      <c r="BC129" s="1"/>
      <c r="BD129" s="5"/>
      <c r="BE129" s="5"/>
      <c r="BF129" s="5"/>
      <c r="BG129" s="5"/>
      <c r="BH129" s="7"/>
    </row>
    <row r="130" customFormat="false" ht="15" hidden="false" customHeight="false" outlineLevel="0" collapsed="false">
      <c r="A130" s="5" t="n">
        <v>120</v>
      </c>
      <c r="B130" s="1"/>
      <c r="C130" s="2"/>
      <c r="D130" s="1"/>
      <c r="E130" s="3"/>
      <c r="F130" s="2"/>
      <c r="G130" s="1"/>
      <c r="H130" s="1"/>
      <c r="I130" s="1"/>
      <c r="J130" s="4"/>
      <c r="K130" s="4"/>
      <c r="L130" s="139"/>
      <c r="M130" s="139"/>
      <c r="N130" s="4"/>
      <c r="O130" s="4"/>
      <c r="P130" s="4"/>
      <c r="Q130" s="4"/>
      <c r="R130" s="1"/>
      <c r="S130" s="1"/>
      <c r="T130" s="1"/>
      <c r="U130" s="1"/>
      <c r="V130" s="1"/>
      <c r="W130" s="1"/>
      <c r="X130" s="5"/>
      <c r="Y130" s="5"/>
      <c r="Z130" s="5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5"/>
      <c r="AZ130" s="1"/>
      <c r="BA130" s="1"/>
      <c r="BB130" s="1"/>
      <c r="BC130" s="1"/>
      <c r="BD130" s="5"/>
      <c r="BE130" s="5"/>
      <c r="BF130" s="5"/>
      <c r="BG130" s="5"/>
      <c r="BH130" s="7"/>
    </row>
    <row r="131" customFormat="false" ht="15" hidden="false" customHeight="false" outlineLevel="0" collapsed="false">
      <c r="A131" s="5" t="n">
        <v>121</v>
      </c>
      <c r="B131" s="1"/>
      <c r="C131" s="1"/>
      <c r="D131" s="1"/>
      <c r="E131" s="3"/>
      <c r="F131" s="144"/>
      <c r="G131" s="1"/>
      <c r="H131" s="1"/>
      <c r="I131" s="1"/>
      <c r="J131" s="4"/>
      <c r="K131" s="4"/>
      <c r="L131" s="139"/>
      <c r="M131" s="139"/>
      <c r="N131" s="4"/>
      <c r="O131" s="4"/>
      <c r="P131" s="4"/>
      <c r="Q131" s="4"/>
      <c r="R131" s="1"/>
      <c r="S131" s="1"/>
      <c r="T131" s="1"/>
      <c r="U131" s="1"/>
      <c r="V131" s="1"/>
      <c r="W131" s="1"/>
      <c r="X131" s="5"/>
      <c r="Y131" s="5"/>
      <c r="Z131" s="5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5"/>
      <c r="AZ131" s="1"/>
      <c r="BA131" s="1"/>
      <c r="BB131" s="1"/>
      <c r="BC131" s="1"/>
      <c r="BD131" s="5"/>
      <c r="BE131" s="5"/>
      <c r="BF131" s="5"/>
      <c r="BG131" s="5"/>
      <c r="BH131" s="7"/>
    </row>
    <row r="132" customFormat="false" ht="15" hidden="false" customHeight="false" outlineLevel="0" collapsed="false">
      <c r="A132" s="5" t="n">
        <v>122</v>
      </c>
      <c r="B132" s="1"/>
      <c r="C132" s="1"/>
      <c r="D132" s="1"/>
      <c r="E132" s="3"/>
      <c r="F132" s="144"/>
      <c r="G132" s="1"/>
      <c r="H132" s="1"/>
      <c r="I132" s="1"/>
      <c r="J132" s="4"/>
      <c r="K132" s="4"/>
      <c r="L132" s="139"/>
      <c r="M132" s="139"/>
      <c r="N132" s="4"/>
      <c r="O132" s="1"/>
      <c r="P132" s="4"/>
      <c r="Q132" s="4"/>
      <c r="R132" s="1"/>
      <c r="S132" s="1"/>
      <c r="T132" s="1"/>
      <c r="U132" s="1"/>
      <c r="V132" s="1"/>
      <c r="W132" s="1"/>
      <c r="X132" s="5"/>
      <c r="Y132" s="5"/>
      <c r="Z132" s="5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5"/>
      <c r="AZ132" s="1"/>
      <c r="BA132" s="1"/>
      <c r="BB132" s="1"/>
      <c r="BC132" s="1"/>
      <c r="BD132" s="5"/>
      <c r="BE132" s="5"/>
      <c r="BF132" s="5"/>
      <c r="BG132" s="5"/>
      <c r="BH132" s="7"/>
    </row>
    <row r="133" customFormat="false" ht="15" hidden="false" customHeight="false" outlineLevel="0" collapsed="false">
      <c r="A133" s="5" t="n">
        <v>123</v>
      </c>
      <c r="B133" s="1"/>
      <c r="C133" s="1"/>
      <c r="D133" s="1"/>
      <c r="E133" s="3"/>
      <c r="F133" s="144"/>
      <c r="G133" s="4"/>
      <c r="H133" s="4"/>
      <c r="I133" s="4"/>
      <c r="J133" s="1"/>
      <c r="K133" s="1"/>
      <c r="L133" s="140"/>
      <c r="M133" s="1"/>
      <c r="N133" s="1"/>
      <c r="O133" s="1"/>
      <c r="P133" s="4"/>
      <c r="Q133" s="4"/>
      <c r="R133" s="1"/>
      <c r="S133" s="1"/>
      <c r="T133" s="1"/>
      <c r="U133" s="1"/>
      <c r="V133" s="1"/>
      <c r="W133" s="1"/>
      <c r="X133" s="5"/>
      <c r="Y133" s="5"/>
      <c r="Z133" s="5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5"/>
      <c r="AZ133" s="1"/>
      <c r="BA133" s="1"/>
      <c r="BB133" s="1"/>
      <c r="BC133" s="1"/>
      <c r="BD133" s="5"/>
      <c r="BE133" s="5"/>
      <c r="BF133" s="5"/>
      <c r="BG133" s="5"/>
      <c r="BH133" s="7"/>
    </row>
    <row r="134" customFormat="false" ht="15" hidden="false" customHeight="false" outlineLevel="0" collapsed="false">
      <c r="A134" s="5" t="n">
        <v>124</v>
      </c>
      <c r="B134" s="1"/>
      <c r="C134" s="1"/>
      <c r="D134" s="1"/>
      <c r="E134" s="3"/>
      <c r="F134" s="144"/>
      <c r="G134" s="4"/>
      <c r="H134" s="4"/>
      <c r="I134" s="4"/>
      <c r="J134" s="1"/>
      <c r="K134" s="1"/>
      <c r="L134" s="140"/>
      <c r="M134" s="140"/>
      <c r="N134" s="1"/>
      <c r="O134" s="1"/>
      <c r="P134" s="4"/>
      <c r="Q134" s="4"/>
      <c r="R134" s="1"/>
      <c r="S134" s="1"/>
      <c r="T134" s="1"/>
      <c r="U134" s="1"/>
      <c r="V134" s="1"/>
      <c r="W134" s="1"/>
      <c r="X134" s="5"/>
      <c r="Y134" s="5"/>
      <c r="Z134" s="5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5"/>
      <c r="AZ134" s="1"/>
      <c r="BA134" s="1"/>
      <c r="BB134" s="1"/>
      <c r="BC134" s="1"/>
      <c r="BD134" s="5"/>
      <c r="BE134" s="5"/>
      <c r="BF134" s="5"/>
      <c r="BG134" s="5"/>
      <c r="BH134" s="7"/>
    </row>
    <row r="135" customFormat="false" ht="15" hidden="false" customHeight="false" outlineLevel="0" collapsed="false">
      <c r="A135" s="5" t="n">
        <v>125</v>
      </c>
      <c r="B135" s="140"/>
      <c r="C135" s="145"/>
      <c r="D135" s="1"/>
      <c r="E135" s="142"/>
      <c r="F135" s="146"/>
      <c r="G135" s="139"/>
      <c r="H135" s="139"/>
      <c r="I135" s="139"/>
      <c r="J135" s="1"/>
      <c r="K135" s="1"/>
      <c r="L135" s="140"/>
      <c r="M135" s="1"/>
      <c r="N135" s="1"/>
      <c r="O135" s="1"/>
      <c r="P135" s="4"/>
      <c r="Q135" s="4"/>
      <c r="R135" s="1"/>
      <c r="S135" s="1"/>
      <c r="T135" s="1"/>
      <c r="U135" s="1"/>
      <c r="V135" s="1"/>
      <c r="W135" s="1"/>
      <c r="X135" s="5"/>
      <c r="Y135" s="5"/>
      <c r="Z135" s="5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5"/>
      <c r="AZ135" s="1"/>
      <c r="BA135" s="1"/>
      <c r="BB135" s="1"/>
      <c r="BC135" s="1"/>
      <c r="BD135" s="5"/>
      <c r="BE135" s="5"/>
      <c r="BF135" s="5"/>
      <c r="BG135" s="5"/>
      <c r="BH135" s="7"/>
    </row>
    <row r="136" customFormat="false" ht="15" hidden="false" customHeight="false" outlineLevel="0" collapsed="false">
      <c r="A136" s="5" t="n">
        <v>126</v>
      </c>
      <c r="B136" s="1"/>
      <c r="C136" s="2"/>
      <c r="D136" s="1" t="s">
        <v>230</v>
      </c>
      <c r="E136" s="3"/>
      <c r="F136" s="2"/>
      <c r="G136" s="4"/>
      <c r="H136" s="4"/>
      <c r="I136" s="4"/>
      <c r="J136" s="1"/>
      <c r="K136" s="1"/>
      <c r="L136" s="140"/>
      <c r="M136" s="1"/>
      <c r="N136" s="1"/>
      <c r="O136" s="1"/>
      <c r="P136" s="4"/>
      <c r="Q136" s="4"/>
      <c r="R136" s="1"/>
      <c r="S136" s="1"/>
      <c r="T136" s="1"/>
      <c r="U136" s="1"/>
      <c r="V136" s="1"/>
      <c r="W136" s="1"/>
      <c r="X136" s="5"/>
      <c r="Y136" s="5"/>
      <c r="Z136" s="5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5"/>
      <c r="AZ136" s="1"/>
      <c r="BA136" s="1"/>
      <c r="BB136" s="1"/>
      <c r="BC136" s="1"/>
      <c r="BD136" s="5"/>
      <c r="BE136" s="5"/>
      <c r="BF136" s="5"/>
      <c r="BG136" s="5"/>
      <c r="BH136" s="7"/>
    </row>
    <row r="137" customFormat="false" ht="15" hidden="false" customHeight="false" outlineLevel="0" collapsed="false">
      <c r="A137" s="5" t="n">
        <v>127</v>
      </c>
      <c r="B137" s="1"/>
      <c r="C137" s="2"/>
      <c r="D137" s="1"/>
      <c r="E137" s="3"/>
      <c r="F137" s="2"/>
      <c r="G137" s="4"/>
      <c r="H137" s="4"/>
      <c r="I137" s="4"/>
      <c r="J137" s="4"/>
      <c r="K137" s="4"/>
      <c r="L137" s="139"/>
      <c r="M137" s="4"/>
      <c r="N137" s="4"/>
      <c r="O137" s="4"/>
      <c r="P137" s="4"/>
      <c r="Q137" s="4"/>
      <c r="R137" s="1"/>
      <c r="S137" s="1"/>
      <c r="T137" s="1"/>
      <c r="U137" s="1"/>
      <c r="V137" s="1"/>
      <c r="W137" s="1"/>
      <c r="X137" s="5"/>
      <c r="Y137" s="5"/>
      <c r="Z137" s="5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5"/>
      <c r="AZ137" s="1"/>
      <c r="BA137" s="1"/>
      <c r="BB137" s="1"/>
      <c r="BC137" s="1"/>
      <c r="BD137" s="5"/>
      <c r="BE137" s="5"/>
      <c r="BF137" s="5"/>
      <c r="BG137" s="5"/>
      <c r="BH137" s="7"/>
    </row>
    <row r="138" customFormat="false" ht="15" hidden="false" customHeight="false" outlineLevel="0" collapsed="false">
      <c r="A138" s="5" t="n">
        <v>128</v>
      </c>
      <c r="B138" s="1"/>
      <c r="C138" s="2"/>
      <c r="D138" s="1"/>
      <c r="E138" s="3"/>
      <c r="F138" s="2"/>
      <c r="G138" s="4"/>
      <c r="H138" s="4"/>
      <c r="I138" s="4"/>
      <c r="J138" s="4"/>
      <c r="K138" s="4"/>
      <c r="L138" s="139"/>
      <c r="M138" s="4"/>
      <c r="N138" s="4"/>
      <c r="O138" s="4"/>
      <c r="P138" s="4"/>
      <c r="Q138" s="4"/>
      <c r="R138" s="1"/>
      <c r="S138" s="1"/>
      <c r="T138" s="1"/>
      <c r="U138" s="1"/>
      <c r="V138" s="1"/>
      <c r="W138" s="1"/>
      <c r="X138" s="5"/>
      <c r="Y138" s="5"/>
      <c r="Z138" s="5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5"/>
      <c r="AZ138" s="1"/>
      <c r="BA138" s="1"/>
      <c r="BB138" s="1"/>
      <c r="BC138" s="1"/>
      <c r="BD138" s="5"/>
      <c r="BE138" s="5"/>
      <c r="BF138" s="5"/>
      <c r="BG138" s="5"/>
      <c r="BH138" s="7"/>
    </row>
    <row r="139" customFormat="false" ht="15" hidden="false" customHeight="false" outlineLevel="0" collapsed="false">
      <c r="A139" s="5" t="n">
        <v>129</v>
      </c>
      <c r="B139" s="1"/>
      <c r="C139" s="2"/>
      <c r="D139" s="1"/>
      <c r="E139" s="3"/>
      <c r="F139" s="2"/>
      <c r="G139" s="4"/>
      <c r="H139" s="4"/>
      <c r="I139" s="4"/>
      <c r="J139" s="4"/>
      <c r="K139" s="4"/>
      <c r="L139" s="139"/>
      <c r="M139" s="4"/>
      <c r="N139" s="4"/>
      <c r="O139" s="4"/>
      <c r="P139" s="4"/>
      <c r="Q139" s="4"/>
      <c r="R139" s="1"/>
      <c r="S139" s="1"/>
      <c r="T139" s="1"/>
      <c r="U139" s="1"/>
      <c r="V139" s="1"/>
      <c r="W139" s="1"/>
      <c r="X139" s="5"/>
      <c r="Y139" s="5"/>
      <c r="Z139" s="5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5"/>
      <c r="AZ139" s="1"/>
      <c r="BA139" s="1"/>
      <c r="BB139" s="1"/>
      <c r="BC139" s="1"/>
      <c r="BD139" s="5"/>
      <c r="BE139" s="5"/>
      <c r="BF139" s="5"/>
      <c r="BG139" s="5"/>
      <c r="BH139" s="7"/>
    </row>
    <row r="140" customFormat="false" ht="15" hidden="false" customHeight="false" outlineLevel="0" collapsed="false">
      <c r="A140" s="5" t="n">
        <v>130</v>
      </c>
      <c r="B140" s="1"/>
      <c r="C140" s="2"/>
      <c r="D140" s="2"/>
      <c r="E140" s="3"/>
      <c r="F140" s="2"/>
      <c r="G140" s="4"/>
      <c r="H140" s="4"/>
      <c r="I140" s="4"/>
      <c r="J140" s="4"/>
      <c r="K140" s="4"/>
      <c r="L140" s="139"/>
      <c r="M140" s="4"/>
      <c r="N140" s="4"/>
      <c r="O140" s="4"/>
      <c r="P140" s="4"/>
      <c r="Q140" s="4"/>
      <c r="R140" s="1"/>
      <c r="S140" s="1"/>
      <c r="T140" s="1"/>
      <c r="U140" s="1"/>
      <c r="V140" s="1"/>
      <c r="W140" s="1"/>
      <c r="X140" s="5"/>
      <c r="Y140" s="5"/>
      <c r="Z140" s="5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5"/>
      <c r="AZ140" s="1"/>
      <c r="BA140" s="1"/>
      <c r="BB140" s="1"/>
      <c r="BC140" s="1"/>
      <c r="BD140" s="5"/>
      <c r="BE140" s="5"/>
      <c r="BF140" s="5"/>
      <c r="BG140" s="5"/>
      <c r="BH140" s="7"/>
    </row>
    <row r="141" customFormat="false" ht="15" hidden="false" customHeight="false" outlineLevel="0" collapsed="false">
      <c r="A141" s="5" t="n">
        <v>131</v>
      </c>
      <c r="B141" s="1"/>
      <c r="C141" s="2"/>
      <c r="D141" s="2"/>
      <c r="E141" s="3"/>
      <c r="F141" s="2"/>
      <c r="G141" s="4"/>
      <c r="H141" s="4"/>
      <c r="I141" s="4"/>
      <c r="J141" s="4"/>
      <c r="K141" s="4"/>
      <c r="L141" s="139"/>
      <c r="M141" s="4"/>
      <c r="N141" s="4"/>
      <c r="O141" s="4"/>
      <c r="P141" s="4"/>
      <c r="Q141" s="4"/>
      <c r="R141" s="1"/>
      <c r="S141" s="1"/>
      <c r="T141" s="1"/>
      <c r="U141" s="1"/>
      <c r="V141" s="1"/>
      <c r="W141" s="1"/>
      <c r="X141" s="5"/>
      <c r="Y141" s="5"/>
      <c r="Z141" s="5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5"/>
      <c r="AZ141" s="1"/>
      <c r="BA141" s="1"/>
      <c r="BB141" s="1"/>
      <c r="BC141" s="1"/>
      <c r="BD141" s="5"/>
      <c r="BE141" s="5"/>
      <c r="BF141" s="5"/>
      <c r="BG141" s="5"/>
      <c r="BH141" s="7"/>
    </row>
    <row r="142" customFormat="false" ht="15" hidden="false" customHeight="false" outlineLevel="0" collapsed="false">
      <c r="A142" s="5" t="n">
        <v>132</v>
      </c>
      <c r="B142" s="1"/>
      <c r="C142" s="2"/>
      <c r="D142" s="2"/>
      <c r="E142" s="3"/>
      <c r="F142" s="2"/>
      <c r="G142" s="4"/>
      <c r="H142" s="4"/>
      <c r="I142" s="4"/>
      <c r="J142" s="4"/>
      <c r="K142" s="4"/>
      <c r="L142" s="139"/>
      <c r="M142" s="4"/>
      <c r="N142" s="4"/>
      <c r="O142" s="4"/>
      <c r="P142" s="4"/>
      <c r="Q142" s="4"/>
      <c r="R142" s="1"/>
      <c r="S142" s="1"/>
      <c r="T142" s="1"/>
      <c r="U142" s="1"/>
      <c r="V142" s="1"/>
      <c r="W142" s="1"/>
      <c r="X142" s="5"/>
      <c r="Y142" s="5"/>
      <c r="Z142" s="5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5"/>
      <c r="AZ142" s="1"/>
      <c r="BA142" s="1"/>
      <c r="BB142" s="1"/>
      <c r="BC142" s="1"/>
      <c r="BD142" s="5"/>
      <c r="BE142" s="5"/>
      <c r="BF142" s="5"/>
      <c r="BG142" s="5"/>
      <c r="BH142" s="7"/>
    </row>
    <row r="143" customFormat="false" ht="15" hidden="false" customHeight="false" outlineLevel="0" collapsed="false">
      <c r="A143" s="5" t="n">
        <v>133</v>
      </c>
      <c r="B143" s="1"/>
      <c r="C143" s="2"/>
      <c r="D143" s="2"/>
      <c r="E143" s="3"/>
      <c r="F143" s="2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1"/>
      <c r="S143" s="1"/>
      <c r="T143" s="1"/>
      <c r="U143" s="1"/>
      <c r="V143" s="1"/>
      <c r="W143" s="1"/>
      <c r="X143" s="5"/>
      <c r="Y143" s="5"/>
      <c r="Z143" s="5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5"/>
      <c r="AZ143" s="1"/>
      <c r="BA143" s="1"/>
      <c r="BB143" s="1"/>
      <c r="BC143" s="1"/>
      <c r="BD143" s="5"/>
      <c r="BE143" s="5"/>
      <c r="BF143" s="5"/>
      <c r="BG143" s="5"/>
      <c r="BH143" s="7"/>
    </row>
    <row r="144" customFormat="false" ht="15" hidden="false" customHeight="false" outlineLevel="0" collapsed="false">
      <c r="A144" s="5" t="n">
        <v>134</v>
      </c>
      <c r="B144" s="1"/>
      <c r="C144" s="2"/>
      <c r="D144" s="2"/>
      <c r="E144" s="3"/>
      <c r="F144" s="2"/>
      <c r="G144" s="4"/>
      <c r="H144" s="4"/>
      <c r="I144" s="4"/>
      <c r="J144" s="4"/>
      <c r="K144" s="4"/>
      <c r="L144" s="139"/>
      <c r="M144" s="4"/>
      <c r="N144" s="4"/>
      <c r="O144" s="4"/>
      <c r="P144" s="4"/>
      <c r="Q144" s="4"/>
      <c r="R144" s="1"/>
      <c r="S144" s="1"/>
      <c r="T144" s="1"/>
      <c r="U144" s="1"/>
      <c r="V144" s="1"/>
      <c r="W144" s="1"/>
      <c r="X144" s="5"/>
      <c r="Y144" s="5"/>
      <c r="Z144" s="5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5"/>
      <c r="AZ144" s="1"/>
      <c r="BA144" s="1"/>
      <c r="BB144" s="1"/>
      <c r="BC144" s="1"/>
      <c r="BD144" s="5"/>
      <c r="BE144" s="5"/>
      <c r="BF144" s="5"/>
      <c r="BG144" s="5"/>
      <c r="BH144" s="7"/>
    </row>
    <row r="145" customFormat="false" ht="15" hidden="false" customHeight="false" outlineLevel="0" collapsed="false">
      <c r="A145" s="5" t="n">
        <v>135</v>
      </c>
      <c r="B145" s="1"/>
      <c r="C145" s="2"/>
      <c r="D145" s="2"/>
      <c r="E145" s="3"/>
      <c r="F145" s="2"/>
      <c r="G145" s="4"/>
      <c r="H145" s="4"/>
      <c r="I145" s="4"/>
      <c r="J145" s="4"/>
      <c r="K145" s="4"/>
      <c r="L145" s="139"/>
      <c r="M145" s="4"/>
      <c r="N145" s="4"/>
      <c r="O145" s="4"/>
      <c r="P145" s="4"/>
      <c r="Q145" s="4"/>
      <c r="R145" s="1"/>
      <c r="S145" s="1"/>
      <c r="T145" s="1"/>
      <c r="U145" s="1"/>
      <c r="V145" s="1"/>
      <c r="W145" s="1"/>
      <c r="X145" s="5"/>
      <c r="Y145" s="5"/>
      <c r="Z145" s="5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5"/>
      <c r="AZ145" s="1"/>
      <c r="BA145" s="1"/>
      <c r="BB145" s="1"/>
      <c r="BC145" s="1"/>
      <c r="BD145" s="5"/>
      <c r="BE145" s="5"/>
      <c r="BF145" s="5"/>
      <c r="BG145" s="5"/>
      <c r="BH145" s="7"/>
    </row>
    <row r="146" customFormat="false" ht="15" hidden="false" customHeight="false" outlineLevel="0" collapsed="false">
      <c r="A146" s="5" t="n">
        <v>136</v>
      </c>
      <c r="B146" s="1"/>
      <c r="C146" s="2"/>
      <c r="D146" s="2"/>
      <c r="E146" s="3"/>
      <c r="F146" s="2"/>
      <c r="G146" s="4"/>
      <c r="H146" s="4"/>
      <c r="I146" s="4"/>
      <c r="J146" s="4"/>
      <c r="K146" s="4"/>
      <c r="L146" s="139"/>
      <c r="M146" s="4"/>
      <c r="N146" s="4"/>
      <c r="O146" s="4"/>
      <c r="P146" s="4"/>
      <c r="Q146" s="4"/>
      <c r="R146" s="1"/>
      <c r="S146" s="1"/>
      <c r="T146" s="1"/>
      <c r="U146" s="1"/>
      <c r="V146" s="1"/>
      <c r="W146" s="1"/>
      <c r="X146" s="5"/>
      <c r="Y146" s="5"/>
      <c r="Z146" s="5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5"/>
      <c r="AZ146" s="1"/>
      <c r="BA146" s="1"/>
      <c r="BB146" s="1"/>
      <c r="BC146" s="1"/>
      <c r="BD146" s="5"/>
      <c r="BE146" s="5"/>
      <c r="BF146" s="5"/>
      <c r="BG146" s="5"/>
      <c r="BH146" s="7"/>
    </row>
    <row r="147" customFormat="false" ht="15" hidden="false" customHeight="false" outlineLevel="0" collapsed="false">
      <c r="A147" s="5" t="n">
        <v>137</v>
      </c>
      <c r="B147" s="1"/>
      <c r="C147" s="2"/>
      <c r="D147" s="2"/>
      <c r="E147" s="3"/>
      <c r="F147" s="2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1"/>
      <c r="S147" s="1"/>
      <c r="T147" s="1"/>
      <c r="U147" s="1"/>
      <c r="V147" s="1"/>
      <c r="W147" s="1"/>
      <c r="X147" s="5"/>
      <c r="Y147" s="5"/>
      <c r="Z147" s="5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5"/>
      <c r="AZ147" s="1"/>
      <c r="BA147" s="1"/>
      <c r="BB147" s="1"/>
      <c r="BC147" s="1"/>
      <c r="BD147" s="5"/>
      <c r="BE147" s="5"/>
      <c r="BF147" s="5"/>
      <c r="BG147" s="5"/>
      <c r="BH147" s="7"/>
    </row>
    <row r="148" customFormat="false" ht="15" hidden="false" customHeight="false" outlineLevel="0" collapsed="false">
      <c r="A148" s="5" t="n">
        <v>138</v>
      </c>
      <c r="B148" s="1"/>
      <c r="C148" s="2"/>
      <c r="D148" s="2"/>
      <c r="E148" s="3"/>
      <c r="F148" s="2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1"/>
      <c r="S148" s="1"/>
      <c r="T148" s="1"/>
      <c r="U148" s="1"/>
      <c r="V148" s="1"/>
      <c r="W148" s="1"/>
      <c r="X148" s="5"/>
      <c r="Y148" s="5"/>
      <c r="Z148" s="5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5"/>
      <c r="AZ148" s="1"/>
      <c r="BA148" s="1"/>
      <c r="BB148" s="1"/>
      <c r="BC148" s="1"/>
      <c r="BD148" s="5"/>
      <c r="BE148" s="5"/>
      <c r="BF148" s="5"/>
      <c r="BG148" s="5"/>
      <c r="BH148" s="7"/>
    </row>
    <row r="149" customFormat="false" ht="15" hidden="false" customHeight="false" outlineLevel="0" collapsed="false">
      <c r="A149" s="5" t="n">
        <v>139</v>
      </c>
      <c r="B149" s="1"/>
      <c r="C149" s="2"/>
      <c r="D149" s="2"/>
      <c r="E149" s="3"/>
      <c r="F149" s="2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1"/>
      <c r="S149" s="1"/>
      <c r="T149" s="1"/>
      <c r="U149" s="1"/>
      <c r="V149" s="1"/>
      <c r="W149" s="1"/>
      <c r="X149" s="5"/>
      <c r="Y149" s="5"/>
      <c r="Z149" s="5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5"/>
      <c r="AZ149" s="1"/>
      <c r="BA149" s="1"/>
      <c r="BB149" s="1"/>
      <c r="BC149" s="1"/>
      <c r="BD149" s="5"/>
      <c r="BE149" s="5"/>
      <c r="BF149" s="5"/>
      <c r="BG149" s="5"/>
      <c r="BH149" s="7"/>
    </row>
    <row r="150" customFormat="false" ht="15" hidden="false" customHeight="false" outlineLevel="0" collapsed="false">
      <c r="A150" s="5" t="n">
        <v>140</v>
      </c>
      <c r="B150" s="1"/>
      <c r="C150" s="2"/>
      <c r="D150" s="2"/>
      <c r="E150" s="3"/>
      <c r="F150" s="2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1"/>
      <c r="S150" s="1"/>
      <c r="T150" s="1"/>
      <c r="U150" s="1"/>
      <c r="V150" s="1"/>
      <c r="W150" s="1"/>
      <c r="X150" s="5"/>
      <c r="Y150" s="5"/>
      <c r="Z150" s="5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5"/>
      <c r="AZ150" s="1"/>
      <c r="BA150" s="1"/>
      <c r="BB150" s="1"/>
      <c r="BC150" s="1"/>
      <c r="BD150" s="5"/>
      <c r="BE150" s="5"/>
      <c r="BF150" s="5"/>
      <c r="BG150" s="5"/>
      <c r="BH150" s="7"/>
    </row>
    <row r="151" customFormat="false" ht="15" hidden="false" customHeight="false" outlineLevel="0" collapsed="false">
      <c r="A151" s="5" t="n">
        <v>141</v>
      </c>
      <c r="B151" s="1"/>
      <c r="C151" s="2"/>
      <c r="D151" s="2"/>
      <c r="E151" s="3"/>
      <c r="F151" s="2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1"/>
      <c r="S151" s="1"/>
      <c r="T151" s="1"/>
      <c r="U151" s="1"/>
      <c r="V151" s="1"/>
      <c r="W151" s="1"/>
      <c r="X151" s="5"/>
      <c r="Y151" s="5"/>
      <c r="Z151" s="5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5"/>
      <c r="AZ151" s="1"/>
      <c r="BA151" s="1"/>
      <c r="BB151" s="1"/>
      <c r="BC151" s="1"/>
      <c r="BD151" s="5"/>
      <c r="BE151" s="5"/>
      <c r="BF151" s="5"/>
      <c r="BG151" s="5"/>
      <c r="BH151" s="7"/>
    </row>
    <row r="152" customFormat="false" ht="15" hidden="false" customHeight="false" outlineLevel="0" collapsed="false">
      <c r="A152" s="5" t="n">
        <v>142</v>
      </c>
      <c r="B152" s="1"/>
      <c r="C152" s="2"/>
      <c r="D152" s="2"/>
      <c r="E152" s="3"/>
      <c r="F152" s="2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1"/>
      <c r="S152" s="1"/>
      <c r="T152" s="1"/>
      <c r="U152" s="1"/>
      <c r="V152" s="1"/>
      <c r="W152" s="1"/>
      <c r="X152" s="5"/>
      <c r="Y152" s="5"/>
      <c r="Z152" s="5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5"/>
      <c r="AZ152" s="1"/>
      <c r="BA152" s="1"/>
      <c r="BB152" s="1"/>
      <c r="BC152" s="1"/>
      <c r="BD152" s="5"/>
      <c r="BE152" s="5"/>
      <c r="BF152" s="5"/>
      <c r="BG152" s="5"/>
      <c r="BH152" s="7"/>
    </row>
    <row r="153" customFormat="false" ht="15" hidden="false" customHeight="false" outlineLevel="0" collapsed="false">
      <c r="A153" s="5" t="n">
        <v>143</v>
      </c>
      <c r="B153" s="1"/>
      <c r="C153" s="2"/>
      <c r="D153" s="2"/>
      <c r="E153" s="3"/>
      <c r="F153" s="2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1"/>
      <c r="S153" s="1"/>
      <c r="T153" s="1"/>
      <c r="U153" s="1"/>
      <c r="V153" s="1"/>
      <c r="W153" s="1"/>
      <c r="X153" s="5"/>
      <c r="Y153" s="5"/>
      <c r="Z153" s="5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5"/>
      <c r="AZ153" s="1"/>
      <c r="BA153" s="1"/>
      <c r="BB153" s="1"/>
      <c r="BC153" s="1"/>
      <c r="BD153" s="5"/>
      <c r="BE153" s="5"/>
      <c r="BF153" s="5"/>
      <c r="BG153" s="5"/>
      <c r="BH153" s="7"/>
    </row>
    <row r="154" customFormat="false" ht="15" hidden="false" customHeight="false" outlineLevel="0" collapsed="false">
      <c r="A154" s="5" t="n">
        <v>144</v>
      </c>
      <c r="B154" s="1"/>
      <c r="C154" s="2"/>
      <c r="D154" s="2"/>
      <c r="E154" s="3"/>
      <c r="F154" s="2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1"/>
      <c r="S154" s="1"/>
      <c r="T154" s="1"/>
      <c r="U154" s="1"/>
      <c r="V154" s="1"/>
      <c r="W154" s="1"/>
      <c r="X154" s="5"/>
      <c r="Y154" s="5"/>
      <c r="Z154" s="5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5"/>
      <c r="AZ154" s="1"/>
      <c r="BA154" s="1"/>
      <c r="BB154" s="1"/>
      <c r="BC154" s="1"/>
      <c r="BD154" s="5"/>
      <c r="BE154" s="5"/>
      <c r="BF154" s="5"/>
      <c r="BG154" s="5"/>
      <c r="BH154" s="7"/>
    </row>
    <row r="155" customFormat="false" ht="15" hidden="false" customHeight="false" outlineLevel="0" collapsed="false">
      <c r="A155" s="5" t="n">
        <v>145</v>
      </c>
      <c r="B155" s="1"/>
      <c r="C155" s="2"/>
      <c r="D155" s="2"/>
      <c r="E155" s="3"/>
      <c r="F155" s="2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1"/>
      <c r="S155" s="1"/>
      <c r="T155" s="1"/>
      <c r="U155" s="1"/>
      <c r="V155" s="1"/>
      <c r="W155" s="1"/>
      <c r="X155" s="5"/>
      <c r="Y155" s="5"/>
      <c r="Z155" s="5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5"/>
      <c r="AZ155" s="1"/>
      <c r="BA155" s="1"/>
      <c r="BB155" s="1"/>
      <c r="BC155" s="1"/>
      <c r="BD155" s="5"/>
      <c r="BE155" s="5"/>
      <c r="BF155" s="5"/>
      <c r="BG155" s="5"/>
      <c r="BH155" s="7"/>
    </row>
    <row r="156" customFormat="false" ht="15" hidden="false" customHeight="false" outlineLevel="0" collapsed="false">
      <c r="A156" s="5" t="n">
        <v>146</v>
      </c>
      <c r="B156" s="7"/>
      <c r="C156" s="147"/>
      <c r="D156" s="147"/>
      <c r="E156" s="148"/>
      <c r="F156" s="147"/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 t="s">
        <v>231</v>
      </c>
    </row>
  </sheetData>
  <autoFilter ref="A10:X156"/>
  <mergeCells count="32">
    <mergeCell ref="B1:Q1"/>
    <mergeCell ref="B2:Q2"/>
    <mergeCell ref="B3:Q3"/>
    <mergeCell ref="B4:Q4"/>
    <mergeCell ref="AA8:AD8"/>
    <mergeCell ref="AE8:AH8"/>
    <mergeCell ref="AI8:AL8"/>
    <mergeCell ref="AM8:AP8"/>
    <mergeCell ref="AQ8:AT8"/>
    <mergeCell ref="AU8:AX8"/>
    <mergeCell ref="G9:I9"/>
    <mergeCell ref="J9:K9"/>
    <mergeCell ref="M9:N9"/>
    <mergeCell ref="O9:P9"/>
    <mergeCell ref="AA9:AA10"/>
    <mergeCell ref="AB9:AC9"/>
    <mergeCell ref="AD9:AD10"/>
    <mergeCell ref="AE9:AE10"/>
    <mergeCell ref="AF9:AG9"/>
    <mergeCell ref="AH9:AH10"/>
    <mergeCell ref="AI9:AI10"/>
    <mergeCell ref="AJ9:AK9"/>
    <mergeCell ref="AL9:AL10"/>
    <mergeCell ref="AM9:AM10"/>
    <mergeCell ref="AN9:AO9"/>
    <mergeCell ref="AP9:AP10"/>
    <mergeCell ref="AQ9:AQ10"/>
    <mergeCell ref="AR9:AS9"/>
    <mergeCell ref="AT9:AT10"/>
    <mergeCell ref="AU9:AU10"/>
    <mergeCell ref="AV9:AW9"/>
    <mergeCell ref="AX9:AX10"/>
  </mergeCells>
  <conditionalFormatting sqref="BA23:BC30 BA34:BC38 BA88:BC92 BA69:BC70 BA15:BC19 BA44:BC48 BA103:BC104 BA74:BC74 BA78:BC79 BA83:BC84 BA96:BC99 BA54:BC65">
    <cfRule type="cellIs" priority="2" operator="equal" aboveAverage="0" equalAverage="0" bottom="0" percent="0" rank="0" text="" dxfId="13">
      <formula>O2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1070" activeCellId="0" sqref="A1:V1070"/>
    </sheetView>
  </sheetViews>
  <sheetFormatPr defaultColWidth="9.13671875" defaultRowHeight="15" zeroHeight="false" outlineLevelRow="0" outlineLevelCol="0"/>
  <cols>
    <col collapsed="false" customWidth="true" hidden="false" outlineLevel="0" max="1" min="1" style="206" width="8.41"/>
    <col collapsed="false" customWidth="true" hidden="true" outlineLevel="0" max="3" min="2" style="206" width="8.96"/>
    <col collapsed="false" customWidth="true" hidden="false" outlineLevel="0" max="4" min="4" style="206" width="24.13"/>
    <col collapsed="false" customWidth="true" hidden="false" outlineLevel="0" max="5" min="5" style="207" width="11.42"/>
    <col collapsed="false" customWidth="false" hidden="false" outlineLevel="0" max="13" min="6" style="207" width="9.14"/>
    <col collapsed="false" customWidth="true" hidden="false" outlineLevel="0" max="14" min="14" style="207" width="10.71"/>
    <col collapsed="false" customWidth="true" hidden="false" outlineLevel="0" max="15" min="15" style="207" width="9.99"/>
    <col collapsed="false" customWidth="false" hidden="false" outlineLevel="0" max="16" min="16" style="207" width="9.14"/>
    <col collapsed="false" customWidth="true" hidden="false" outlineLevel="0" max="17" min="17" style="207" width="9.41"/>
    <col collapsed="false" customWidth="false" hidden="false" outlineLevel="0" max="257" min="18" style="207" width="9.14"/>
  </cols>
  <sheetData>
    <row r="1" customFormat="false" ht="15" hidden="false" customHeight="true" outlineLevel="0" collapsed="false">
      <c r="A1" s="208" t="s">
        <v>232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</row>
    <row r="2" customFormat="false" ht="15" hidden="false" customHeight="false" outlineLevel="0" collapsed="false">
      <c r="A2" s="209" t="s">
        <v>27</v>
      </c>
      <c r="B2" s="210"/>
      <c r="C2" s="210"/>
      <c r="D2" s="209" t="s">
        <v>233</v>
      </c>
    </row>
    <row r="5" customFormat="false" ht="15" hidden="false" customHeight="false" outlineLevel="0" collapsed="false">
      <c r="A5" s="206" t="s">
        <v>234</v>
      </c>
      <c r="B5" s="206" t="s">
        <v>233</v>
      </c>
      <c r="C5" s="206" t="s">
        <v>235</v>
      </c>
      <c r="D5" s="206" t="s">
        <v>46</v>
      </c>
    </row>
    <row r="63" customFormat="false" ht="15" hidden="false" customHeight="false" outlineLevel="0" collapsed="false">
      <c r="E63" s="211" t="s">
        <v>236</v>
      </c>
      <c r="F63" s="211" t="s">
        <v>237</v>
      </c>
      <c r="M63" s="211" t="s">
        <v>238</v>
      </c>
      <c r="N63" s="211" t="s">
        <v>239</v>
      </c>
      <c r="O63" s="211" t="s">
        <v>240</v>
      </c>
      <c r="P63" s="211" t="s">
        <v>241</v>
      </c>
      <c r="Q63" s="211" t="s">
        <v>242</v>
      </c>
      <c r="R63" s="211" t="s">
        <v>243</v>
      </c>
    </row>
    <row r="64" customFormat="false" ht="15" hidden="false" customHeight="false" outlineLevel="0" collapsed="false">
      <c r="E64" s="212" t="s">
        <v>244</v>
      </c>
      <c r="F64" s="213" t="s">
        <v>245</v>
      </c>
      <c r="M64" s="214" t="s">
        <v>246</v>
      </c>
      <c r="N64" s="214" t="s">
        <v>56</v>
      </c>
      <c r="O64" s="214" t="n">
        <v>1</v>
      </c>
      <c r="P64" s="215" t="n">
        <v>7.89</v>
      </c>
      <c r="Q64" s="216" t="n">
        <f aca="false">TRUNC(O64*P64,2)</f>
        <v>7.89</v>
      </c>
      <c r="R64" s="214"/>
    </row>
    <row r="65" customFormat="false" ht="15" hidden="false" customHeight="false" outlineLevel="0" collapsed="false">
      <c r="E65" s="212" t="s">
        <v>247</v>
      </c>
      <c r="F65" s="213" t="s">
        <v>248</v>
      </c>
      <c r="M65" s="214" t="s">
        <v>246</v>
      </c>
      <c r="N65" s="214" t="s">
        <v>56</v>
      </c>
      <c r="O65" s="214" t="n">
        <v>4</v>
      </c>
      <c r="P65" s="215" t="n">
        <v>8.15</v>
      </c>
      <c r="Q65" s="216" t="n">
        <f aca="false">TRUNC(O65*P65,2)</f>
        <v>32.6</v>
      </c>
      <c r="R65" s="214"/>
    </row>
    <row r="66" customFormat="false" ht="15" hidden="false" customHeight="false" outlineLevel="0" collapsed="false">
      <c r="E66" s="212" t="s">
        <v>249</v>
      </c>
      <c r="F66" s="213" t="s">
        <v>250</v>
      </c>
      <c r="M66" s="214" t="s">
        <v>246</v>
      </c>
      <c r="N66" s="214" t="s">
        <v>48</v>
      </c>
      <c r="O66" s="214" t="n">
        <v>1</v>
      </c>
      <c r="P66" s="215" t="n">
        <v>300</v>
      </c>
      <c r="Q66" s="216" t="n">
        <f aca="false">TRUNC(O66*P66,2)</f>
        <v>300</v>
      </c>
      <c r="R66" s="214"/>
    </row>
    <row r="67" customFormat="false" ht="15" hidden="false" customHeight="false" outlineLevel="0" collapsed="false">
      <c r="E67" s="212" t="s">
        <v>251</v>
      </c>
      <c r="F67" s="213" t="s">
        <v>252</v>
      </c>
      <c r="M67" s="214" t="s">
        <v>246</v>
      </c>
      <c r="N67" s="214" t="s">
        <v>253</v>
      </c>
      <c r="O67" s="214" t="n">
        <v>0.11</v>
      </c>
      <c r="P67" s="215" t="n">
        <v>25.27</v>
      </c>
      <c r="Q67" s="216" t="n">
        <f aca="false">TRUNC(O67*P67,2)</f>
        <v>2.77</v>
      </c>
      <c r="R67" s="214"/>
    </row>
    <row r="68" customFormat="false" ht="15" hidden="false" customHeight="false" outlineLevel="0" collapsed="false">
      <c r="E68" s="212" t="s">
        <v>254</v>
      </c>
      <c r="F68" s="213" t="s">
        <v>255</v>
      </c>
      <c r="M68" s="214" t="s">
        <v>256</v>
      </c>
      <c r="N68" s="214" t="s">
        <v>257</v>
      </c>
      <c r="O68" s="214" t="n">
        <v>2</v>
      </c>
      <c r="P68" s="215" t="n">
        <v>13.47</v>
      </c>
      <c r="Q68" s="216" t="n">
        <f aca="false">TRUNC(O68*P68,2)</f>
        <v>26.94</v>
      </c>
      <c r="R68" s="214"/>
    </row>
    <row r="69" customFormat="false" ht="15" hidden="false" customHeight="false" outlineLevel="0" collapsed="false">
      <c r="E69" s="212" t="s">
        <v>254</v>
      </c>
      <c r="F69" s="213" t="s">
        <v>255</v>
      </c>
      <c r="M69" s="214" t="s">
        <v>246</v>
      </c>
      <c r="N69" s="214" t="s">
        <v>257</v>
      </c>
      <c r="O69" s="214" t="n">
        <v>2</v>
      </c>
      <c r="P69" s="215" t="n">
        <v>5.45</v>
      </c>
      <c r="Q69" s="216" t="n">
        <f aca="false">TRUNC(O69*P69,2)</f>
        <v>10.9</v>
      </c>
      <c r="R69" s="214"/>
    </row>
    <row r="70" customFormat="false" ht="15" hidden="false" customHeight="false" outlineLevel="0" collapsed="false">
      <c r="E70" s="212" t="s">
        <v>258</v>
      </c>
      <c r="F70" s="213" t="s">
        <v>259</v>
      </c>
      <c r="M70" s="214" t="s">
        <v>256</v>
      </c>
      <c r="N70" s="214" t="s">
        <v>257</v>
      </c>
      <c r="O70" s="214" t="n">
        <v>1</v>
      </c>
      <c r="P70" s="215" t="n">
        <v>17.87</v>
      </c>
      <c r="Q70" s="216" t="n">
        <f aca="false">TRUNC(O70*P70,2)</f>
        <v>17.87</v>
      </c>
      <c r="R70" s="214"/>
    </row>
    <row r="71" customFormat="false" ht="15" hidden="false" customHeight="false" outlineLevel="0" collapsed="false">
      <c r="E71" s="212" t="s">
        <v>258</v>
      </c>
      <c r="F71" s="213" t="s">
        <v>259</v>
      </c>
      <c r="M71" s="214" t="s">
        <v>246</v>
      </c>
      <c r="N71" s="214" t="s">
        <v>257</v>
      </c>
      <c r="O71" s="214" t="n">
        <v>1</v>
      </c>
      <c r="P71" s="215" t="n">
        <v>5.44</v>
      </c>
      <c r="Q71" s="216" t="n">
        <f aca="false">TRUNC(O71*P71,2)</f>
        <v>5.44</v>
      </c>
      <c r="R71" s="214"/>
    </row>
    <row r="72" customFormat="false" ht="15" hidden="false" customHeight="false" outlineLevel="0" collapsed="false">
      <c r="E72" s="212" t="s">
        <v>260</v>
      </c>
      <c r="F72" s="213" t="s">
        <v>261</v>
      </c>
      <c r="M72" s="214" t="s">
        <v>256</v>
      </c>
      <c r="N72" s="214" t="s">
        <v>207</v>
      </c>
      <c r="O72" s="214" t="n">
        <v>0.01</v>
      </c>
      <c r="P72" s="215" t="n">
        <v>57.52</v>
      </c>
      <c r="Q72" s="216" t="n">
        <f aca="false">TRUNC(O72*P72,2)</f>
        <v>0.57</v>
      </c>
      <c r="R72" s="214"/>
    </row>
    <row r="73" customFormat="false" ht="15" hidden="false" customHeight="false" outlineLevel="0" collapsed="false">
      <c r="E73" s="212" t="s">
        <v>260</v>
      </c>
      <c r="F73" s="213" t="s">
        <v>261</v>
      </c>
      <c r="M73" s="214" t="s">
        <v>246</v>
      </c>
      <c r="N73" s="214" t="s">
        <v>207</v>
      </c>
      <c r="O73" s="214" t="n">
        <v>0.01</v>
      </c>
      <c r="P73" s="215" t="n">
        <f aca="false">0.72+333.56+0.95</f>
        <v>335.23</v>
      </c>
      <c r="Q73" s="216" t="n">
        <f aca="false">TRUNC(O73*P73,2)</f>
        <v>3.35</v>
      </c>
      <c r="R73" s="214"/>
    </row>
    <row r="74" customFormat="false" ht="15" hidden="false" customHeight="false" outlineLevel="0" collapsed="false">
      <c r="E74" s="214"/>
      <c r="F74" s="214"/>
      <c r="M74" s="214" t="s">
        <v>262</v>
      </c>
      <c r="N74" s="214"/>
      <c r="O74" s="214"/>
      <c r="Q74" s="217" t="n">
        <f aca="false">Q68+Q70+Q72</f>
        <v>45.38</v>
      </c>
      <c r="R74" s="214"/>
    </row>
    <row r="75" customFormat="false" ht="15" hidden="false" customHeight="false" outlineLevel="0" collapsed="false">
      <c r="E75" s="214"/>
      <c r="F75" s="214"/>
      <c r="M75" s="214" t="s">
        <v>263</v>
      </c>
      <c r="N75" s="214"/>
      <c r="O75" s="214"/>
      <c r="Q75" s="217" t="n">
        <f aca="false">Q69+Q67+Q66+Q65+Q64+Q71+Q73</f>
        <v>362.95</v>
      </c>
      <c r="R75" s="214"/>
    </row>
    <row r="76" customFormat="false" ht="15" hidden="false" customHeight="false" outlineLevel="0" collapsed="false">
      <c r="E76" s="214"/>
      <c r="F76" s="214"/>
      <c r="M76" s="214" t="s">
        <v>264</v>
      </c>
      <c r="N76" s="214"/>
      <c r="O76" s="214"/>
      <c r="Q76" s="217" t="n">
        <f aca="false">Q74+Q75</f>
        <v>408.33</v>
      </c>
      <c r="R76" s="214"/>
    </row>
    <row r="79" customFormat="false" ht="15" hidden="false" customHeight="false" outlineLevel="0" collapsed="false">
      <c r="A79" s="206" t="s">
        <v>265</v>
      </c>
      <c r="B79" s="206" t="s">
        <v>233</v>
      </c>
      <c r="C79" s="206" t="s">
        <v>266</v>
      </c>
      <c r="D79" s="210" t="n">
        <v>98459</v>
      </c>
    </row>
    <row r="91" customFormat="false" ht="15" hidden="false" customHeight="false" outlineLevel="0" collapsed="false">
      <c r="S91" s="218" t="n">
        <v>13.5</v>
      </c>
    </row>
    <row r="92" customFormat="false" ht="15" hidden="false" customHeight="false" outlineLevel="0" collapsed="false">
      <c r="S92" s="218" t="n">
        <v>107.78</v>
      </c>
    </row>
    <row r="98" customFormat="false" ht="15" hidden="false" customHeight="false" outlineLevel="0" collapsed="false">
      <c r="A98" s="206" t="s">
        <v>267</v>
      </c>
      <c r="B98" s="206" t="s">
        <v>233</v>
      </c>
      <c r="C98" s="206" t="s">
        <v>235</v>
      </c>
      <c r="D98" s="206" t="s">
        <v>52</v>
      </c>
    </row>
    <row r="101" customFormat="false" ht="15" hidden="false" customHeight="false" outlineLevel="0" collapsed="false">
      <c r="E101" s="211" t="s">
        <v>236</v>
      </c>
      <c r="F101" s="211" t="s">
        <v>237</v>
      </c>
      <c r="M101" s="211" t="s">
        <v>238</v>
      </c>
      <c r="N101" s="211" t="s">
        <v>239</v>
      </c>
      <c r="O101" s="211" t="s">
        <v>240</v>
      </c>
      <c r="P101" s="211" t="s">
        <v>241</v>
      </c>
      <c r="Q101" s="211" t="s">
        <v>242</v>
      </c>
      <c r="R101" s="211" t="s">
        <v>243</v>
      </c>
      <c r="U101" s="219"/>
    </row>
    <row r="102" customFormat="false" ht="15" hidden="false" customHeight="false" outlineLevel="0" collapsed="false">
      <c r="E102" s="212" t="s">
        <v>268</v>
      </c>
      <c r="F102" s="213" t="s">
        <v>269</v>
      </c>
      <c r="M102" s="214" t="s">
        <v>256</v>
      </c>
      <c r="N102" s="214" t="s">
        <v>270</v>
      </c>
      <c r="O102" s="214" t="n">
        <v>0.2</v>
      </c>
      <c r="P102" s="215" t="n">
        <v>18.05</v>
      </c>
      <c r="Q102" s="216" t="n">
        <f aca="false">TRUNC(O102*P102,2)</f>
        <v>3.61</v>
      </c>
      <c r="R102" s="214"/>
    </row>
    <row r="103" customFormat="false" ht="15" hidden="false" customHeight="false" outlineLevel="0" collapsed="false">
      <c r="E103" s="212" t="s">
        <v>268</v>
      </c>
      <c r="F103" s="213" t="s">
        <v>269</v>
      </c>
      <c r="M103" s="214" t="s">
        <v>246</v>
      </c>
      <c r="N103" s="214" t="s">
        <v>270</v>
      </c>
      <c r="O103" s="214" t="n">
        <v>0.2</v>
      </c>
      <c r="P103" s="215" t="n">
        <v>5.62</v>
      </c>
      <c r="Q103" s="216" t="n">
        <f aca="false">TRUNC(O103*P103,2)</f>
        <v>1.12</v>
      </c>
      <c r="R103" s="214"/>
    </row>
    <row r="104" customFormat="false" ht="15" hidden="false" customHeight="false" outlineLevel="0" collapsed="false">
      <c r="E104" s="212" t="s">
        <v>271</v>
      </c>
      <c r="F104" s="213" t="s">
        <v>272</v>
      </c>
      <c r="M104" s="214" t="s">
        <v>256</v>
      </c>
      <c r="N104" s="214" t="s">
        <v>270</v>
      </c>
      <c r="O104" s="214" t="n">
        <v>1</v>
      </c>
      <c r="P104" s="215" t="n">
        <v>18.28</v>
      </c>
      <c r="Q104" s="216" t="n">
        <f aca="false">TRUNC(O104*P104,2)</f>
        <v>18.28</v>
      </c>
      <c r="R104" s="214"/>
    </row>
    <row r="105" customFormat="false" ht="15" hidden="false" customHeight="false" outlineLevel="0" collapsed="false">
      <c r="E105" s="212" t="s">
        <v>271</v>
      </c>
      <c r="F105" s="213" t="s">
        <v>272</v>
      </c>
      <c r="M105" s="214" t="s">
        <v>246</v>
      </c>
      <c r="N105" s="214" t="s">
        <v>270</v>
      </c>
      <c r="O105" s="214" t="n">
        <v>1</v>
      </c>
      <c r="P105" s="215" t="n">
        <v>5.62</v>
      </c>
      <c r="Q105" s="216" t="n">
        <f aca="false">TRUNC(O105*P105,2)</f>
        <v>5.62</v>
      </c>
      <c r="R105" s="214"/>
    </row>
    <row r="106" customFormat="false" ht="15" hidden="false" customHeight="false" outlineLevel="0" collapsed="false">
      <c r="E106" s="212" t="s">
        <v>273</v>
      </c>
      <c r="F106" s="213" t="s">
        <v>274</v>
      </c>
      <c r="M106" s="214" t="s">
        <v>256</v>
      </c>
      <c r="N106" s="214" t="s">
        <v>270</v>
      </c>
      <c r="O106" s="214" t="n">
        <v>1</v>
      </c>
      <c r="P106" s="215" t="n">
        <v>14.45</v>
      </c>
      <c r="Q106" s="216" t="n">
        <f aca="false">TRUNC(O106*P106,2)</f>
        <v>14.45</v>
      </c>
      <c r="R106" s="214"/>
    </row>
    <row r="107" customFormat="false" ht="15" hidden="false" customHeight="false" outlineLevel="0" collapsed="false">
      <c r="E107" s="212" t="s">
        <v>273</v>
      </c>
      <c r="F107" s="213" t="s">
        <v>274</v>
      </c>
      <c r="M107" s="214" t="s">
        <v>246</v>
      </c>
      <c r="N107" s="214" t="s">
        <v>270</v>
      </c>
      <c r="O107" s="214" t="n">
        <v>1</v>
      </c>
      <c r="P107" s="215" t="n">
        <v>5.45</v>
      </c>
      <c r="Q107" s="216" t="n">
        <f aca="false">TRUNC(O107*P107,2)</f>
        <v>5.45</v>
      </c>
      <c r="R107" s="214"/>
    </row>
    <row r="108" customFormat="false" ht="15" hidden="false" customHeight="false" outlineLevel="0" collapsed="false">
      <c r="E108" s="212" t="s">
        <v>254</v>
      </c>
      <c r="F108" s="213" t="s">
        <v>255</v>
      </c>
      <c r="M108" s="214" t="s">
        <v>256</v>
      </c>
      <c r="N108" s="214" t="s">
        <v>270</v>
      </c>
      <c r="O108" s="214" t="n">
        <v>1.2</v>
      </c>
      <c r="P108" s="215" t="n">
        <v>13.47</v>
      </c>
      <c r="Q108" s="216" t="n">
        <f aca="false">TRUNC(O108*P108,2)</f>
        <v>16.16</v>
      </c>
      <c r="R108" s="214"/>
    </row>
    <row r="109" customFormat="false" ht="15" hidden="false" customHeight="false" outlineLevel="0" collapsed="false">
      <c r="E109" s="212" t="s">
        <v>254</v>
      </c>
      <c r="F109" s="213" t="s">
        <v>255</v>
      </c>
      <c r="M109" s="214" t="s">
        <v>246</v>
      </c>
      <c r="N109" s="214" t="s">
        <v>270</v>
      </c>
      <c r="O109" s="214" t="n">
        <v>1.2</v>
      </c>
      <c r="P109" s="215" t="n">
        <v>5.45</v>
      </c>
      <c r="Q109" s="216" t="n">
        <f aca="false">TRUNC(O109*P109,2)</f>
        <v>6.54</v>
      </c>
      <c r="R109" s="214"/>
    </row>
    <row r="110" customFormat="false" ht="15" hidden="false" customHeight="false" outlineLevel="0" collapsed="false">
      <c r="E110" s="212" t="s">
        <v>275</v>
      </c>
      <c r="F110" s="213" t="s">
        <v>276</v>
      </c>
      <c r="M110" s="214" t="s">
        <v>246</v>
      </c>
      <c r="N110" s="214" t="s">
        <v>277</v>
      </c>
      <c r="O110" s="214" t="n">
        <v>1</v>
      </c>
      <c r="P110" s="215" t="n">
        <v>481.94</v>
      </c>
      <c r="Q110" s="216" t="n">
        <f aca="false">TRUNC(O110*P110,2)</f>
        <v>481.94</v>
      </c>
      <c r="R110" s="214"/>
    </row>
    <row r="111" customFormat="false" ht="15" hidden="false" customHeight="false" outlineLevel="0" collapsed="false">
      <c r="E111" s="214"/>
      <c r="F111" s="214"/>
      <c r="M111" s="214" t="s">
        <v>262</v>
      </c>
      <c r="N111" s="214"/>
      <c r="O111" s="214"/>
      <c r="Q111" s="217" t="n">
        <f aca="false">Q102+Q104+Q106+Q108</f>
        <v>52.5</v>
      </c>
      <c r="R111" s="214"/>
    </row>
    <row r="112" customFormat="false" ht="15" hidden="false" customHeight="false" outlineLevel="0" collapsed="false">
      <c r="E112" s="214"/>
      <c r="F112" s="214"/>
      <c r="M112" s="214" t="s">
        <v>263</v>
      </c>
      <c r="N112" s="214"/>
      <c r="O112" s="214"/>
      <c r="Q112" s="217" t="n">
        <f aca="false">Q103+Q105+Q107+Q109+Q110</f>
        <v>500.67</v>
      </c>
      <c r="R112" s="214"/>
    </row>
    <row r="113" customFormat="false" ht="15" hidden="false" customHeight="false" outlineLevel="0" collapsed="false">
      <c r="E113" s="214"/>
      <c r="F113" s="214"/>
      <c r="M113" s="214" t="s">
        <v>264</v>
      </c>
      <c r="N113" s="214"/>
      <c r="O113" s="214"/>
      <c r="Q113" s="217" t="n">
        <f aca="false">Q111+Q112</f>
        <v>553.17</v>
      </c>
      <c r="R113" s="214"/>
    </row>
    <row r="156" customFormat="false" ht="15" hidden="false" customHeight="false" outlineLevel="0" collapsed="false">
      <c r="D156" s="220"/>
    </row>
    <row r="157" customFormat="false" ht="15" hidden="false" customHeight="false" outlineLevel="0" collapsed="false">
      <c r="A157" s="221" t="s">
        <v>278</v>
      </c>
      <c r="B157" s="206" t="s">
        <v>233</v>
      </c>
      <c r="C157" s="206" t="s">
        <v>266</v>
      </c>
      <c r="D157" s="206" t="n">
        <v>91849</v>
      </c>
    </row>
    <row r="158" customFormat="false" ht="15" hidden="false" customHeight="false" outlineLevel="0" collapsed="false">
      <c r="D158" s="220"/>
    </row>
    <row r="159" customFormat="false" ht="15" hidden="false" customHeight="false" outlineLevel="0" collapsed="false">
      <c r="D159" s="220"/>
    </row>
    <row r="160" customFormat="false" ht="15" hidden="false" customHeight="false" outlineLevel="0" collapsed="false">
      <c r="D160" s="220"/>
    </row>
    <row r="161" customFormat="false" ht="15" hidden="false" customHeight="false" outlineLevel="0" collapsed="false">
      <c r="D161" s="220"/>
      <c r="S161" s="218" t="n">
        <v>3.97</v>
      </c>
    </row>
    <row r="162" customFormat="false" ht="15" hidden="false" customHeight="false" outlineLevel="0" collapsed="false">
      <c r="D162" s="220"/>
      <c r="S162" s="218" t="n">
        <v>4.49</v>
      </c>
    </row>
    <row r="163" customFormat="false" ht="15" hidden="false" customHeight="false" outlineLevel="0" collapsed="false">
      <c r="D163" s="220"/>
    </row>
    <row r="164" customFormat="false" ht="15" hidden="false" customHeight="false" outlineLevel="0" collapsed="false">
      <c r="D164" s="220"/>
    </row>
    <row r="165" customFormat="false" ht="15" hidden="false" customHeight="false" outlineLevel="0" collapsed="false">
      <c r="D165" s="220"/>
    </row>
    <row r="167" customFormat="false" ht="15" hidden="false" customHeight="false" outlineLevel="0" collapsed="false">
      <c r="A167" s="221" t="s">
        <v>279</v>
      </c>
      <c r="B167" s="206" t="s">
        <v>233</v>
      </c>
      <c r="C167" s="206" t="s">
        <v>266</v>
      </c>
      <c r="D167" s="206" t="n">
        <v>92980</v>
      </c>
    </row>
    <row r="168" customFormat="false" ht="15" hidden="false" customHeight="false" outlineLevel="0" collapsed="false">
      <c r="D168" s="220"/>
    </row>
    <row r="169" customFormat="false" ht="15" hidden="false" customHeight="false" outlineLevel="0" collapsed="false">
      <c r="D169" s="220"/>
    </row>
    <row r="170" customFormat="false" ht="15" hidden="false" customHeight="false" outlineLevel="0" collapsed="false">
      <c r="D170" s="220"/>
    </row>
    <row r="171" customFormat="false" ht="15" hidden="false" customHeight="false" outlineLevel="0" collapsed="false">
      <c r="D171" s="220"/>
    </row>
    <row r="172" customFormat="false" ht="15" hidden="false" customHeight="false" outlineLevel="0" collapsed="false">
      <c r="D172" s="220"/>
    </row>
    <row r="173" customFormat="false" ht="15" hidden="false" customHeight="false" outlineLevel="0" collapsed="false">
      <c r="D173" s="220"/>
      <c r="S173" s="222" t="n">
        <v>0.31</v>
      </c>
    </row>
    <row r="174" customFormat="false" ht="15" hidden="false" customHeight="false" outlineLevel="0" collapsed="false">
      <c r="D174" s="220"/>
      <c r="S174" s="218" t="n">
        <v>9.55</v>
      </c>
    </row>
    <row r="175" customFormat="false" ht="15" hidden="false" customHeight="false" outlineLevel="0" collapsed="false">
      <c r="D175" s="220"/>
    </row>
    <row r="176" customFormat="false" ht="15" hidden="false" customHeight="false" outlineLevel="0" collapsed="false">
      <c r="D176" s="220"/>
    </row>
    <row r="179" customFormat="false" ht="15" hidden="false" customHeight="false" outlineLevel="0" collapsed="false">
      <c r="A179" s="206" t="s">
        <v>280</v>
      </c>
      <c r="B179" s="206" t="s">
        <v>233</v>
      </c>
      <c r="C179" s="206" t="s">
        <v>235</v>
      </c>
      <c r="D179" s="221" t="s">
        <v>63</v>
      </c>
    </row>
    <row r="180" customFormat="false" ht="15" hidden="false" customHeight="false" outlineLevel="0" collapsed="false">
      <c r="A180" s="221"/>
    </row>
    <row r="182" customFormat="false" ht="15" hidden="false" customHeight="false" outlineLevel="0" collapsed="false">
      <c r="E182" s="222" t="s">
        <v>281</v>
      </c>
      <c r="F182" s="218"/>
      <c r="G182" s="218"/>
      <c r="H182" s="218"/>
      <c r="I182" s="223" t="n">
        <f aca="false">640*2</f>
        <v>1280</v>
      </c>
    </row>
    <row r="185" customFormat="false" ht="15" hidden="false" customHeight="false" outlineLevel="0" collapsed="false">
      <c r="A185" s="221" t="s">
        <v>282</v>
      </c>
      <c r="B185" s="206" t="s">
        <v>233</v>
      </c>
      <c r="C185" s="206" t="s">
        <v>235</v>
      </c>
      <c r="D185" s="221" t="s">
        <v>67</v>
      </c>
    </row>
    <row r="186" customFormat="false" ht="15" hidden="false" customHeight="false" outlineLevel="0" collapsed="false">
      <c r="A186" s="221" t="s">
        <v>283</v>
      </c>
    </row>
    <row r="188" customFormat="false" ht="15" hidden="false" customHeight="false" outlineLevel="0" collapsed="false">
      <c r="A188" s="206" t="s">
        <v>284</v>
      </c>
      <c r="B188" s="206" t="s">
        <v>233</v>
      </c>
      <c r="C188" s="206" t="s">
        <v>235</v>
      </c>
      <c r="D188" s="221" t="s">
        <v>72</v>
      </c>
    </row>
    <row r="191" customFormat="false" ht="15" hidden="false" customHeight="false" outlineLevel="0" collapsed="false">
      <c r="A191" s="206" t="s">
        <v>285</v>
      </c>
      <c r="B191" s="206" t="s">
        <v>233</v>
      </c>
      <c r="C191" s="206" t="s">
        <v>235</v>
      </c>
      <c r="D191" s="206" t="s">
        <v>76</v>
      </c>
      <c r="E191" s="224" t="s">
        <v>286</v>
      </c>
      <c r="F191" s="225"/>
      <c r="G191" s="225"/>
      <c r="H191" s="226"/>
      <c r="I191" s="226"/>
      <c r="J191" s="226"/>
    </row>
    <row r="194" customFormat="false" ht="22.5" hidden="false" customHeight="false" outlineLevel="0" collapsed="false">
      <c r="E194" s="227" t="s">
        <v>287</v>
      </c>
      <c r="F194" s="228" t="s">
        <v>288</v>
      </c>
      <c r="G194" s="228"/>
      <c r="H194" s="228"/>
      <c r="I194" s="228"/>
      <c r="J194" s="228"/>
      <c r="K194" s="228"/>
      <c r="L194" s="227" t="s">
        <v>289</v>
      </c>
      <c r="M194" s="227" t="s">
        <v>290</v>
      </c>
      <c r="N194" s="227" t="s">
        <v>291</v>
      </c>
      <c r="O194" s="227" t="s">
        <v>292</v>
      </c>
      <c r="P194" s="227" t="s">
        <v>293</v>
      </c>
      <c r="Q194" s="227" t="s">
        <v>294</v>
      </c>
      <c r="R194" s="227" t="s">
        <v>295</v>
      </c>
    </row>
    <row r="195" customFormat="false" ht="33.75" hidden="false" customHeight="true" outlineLevel="0" collapsed="false">
      <c r="B195" s="206" t="s">
        <v>233</v>
      </c>
      <c r="C195" s="206" t="s">
        <v>235</v>
      </c>
      <c r="E195" s="229" t="s">
        <v>296</v>
      </c>
      <c r="F195" s="230" t="s">
        <v>297</v>
      </c>
      <c r="G195" s="230"/>
      <c r="H195" s="230"/>
      <c r="I195" s="230"/>
      <c r="J195" s="230"/>
      <c r="K195" s="230"/>
      <c r="L195" s="231"/>
      <c r="M195" s="232" t="n">
        <v>44858</v>
      </c>
      <c r="N195" s="231" t="n">
        <v>67999682339</v>
      </c>
      <c r="O195" s="231" t="s">
        <v>298</v>
      </c>
      <c r="P195" s="233" t="n">
        <v>0.4375</v>
      </c>
      <c r="Q195" s="234" t="n">
        <v>480</v>
      </c>
      <c r="R195" s="231" t="s">
        <v>299</v>
      </c>
    </row>
    <row r="196" customFormat="false" ht="33.75" hidden="false" customHeight="true" outlineLevel="0" collapsed="false">
      <c r="E196" s="229" t="s">
        <v>296</v>
      </c>
      <c r="F196" s="230" t="s">
        <v>300</v>
      </c>
      <c r="G196" s="230"/>
      <c r="H196" s="230"/>
      <c r="I196" s="230"/>
      <c r="J196" s="230"/>
      <c r="K196" s="230"/>
      <c r="L196" s="231"/>
      <c r="M196" s="232" t="n">
        <v>44858</v>
      </c>
      <c r="N196" s="231" t="n">
        <v>67999799861</v>
      </c>
      <c r="O196" s="231" t="s">
        <v>301</v>
      </c>
      <c r="P196" s="233" t="n">
        <v>0.440972222222222</v>
      </c>
      <c r="Q196" s="234" t="n">
        <v>600</v>
      </c>
      <c r="R196" s="231" t="s">
        <v>302</v>
      </c>
    </row>
    <row r="197" customFormat="false" ht="33.75" hidden="false" customHeight="true" outlineLevel="0" collapsed="false">
      <c r="E197" s="229" t="s">
        <v>296</v>
      </c>
      <c r="F197" s="230" t="s">
        <v>303</v>
      </c>
      <c r="G197" s="230"/>
      <c r="H197" s="230"/>
      <c r="I197" s="230"/>
      <c r="J197" s="230"/>
      <c r="K197" s="230"/>
      <c r="L197" s="231"/>
      <c r="M197" s="232" t="n">
        <v>44858</v>
      </c>
      <c r="N197" s="231" t="n">
        <v>6730264004</v>
      </c>
      <c r="O197" s="231" t="s">
        <v>304</v>
      </c>
      <c r="P197" s="233" t="n">
        <v>0.444444444444444</v>
      </c>
      <c r="Q197" s="234" t="n">
        <v>500</v>
      </c>
      <c r="R197" s="231" t="s">
        <v>305</v>
      </c>
    </row>
    <row r="198" customFormat="false" ht="15" hidden="false" customHeight="true" outlineLevel="0" collapsed="false">
      <c r="E198" s="235"/>
      <c r="F198" s="236"/>
      <c r="G198" s="236"/>
      <c r="H198" s="236"/>
      <c r="I198" s="236"/>
      <c r="J198" s="236"/>
      <c r="K198" s="236"/>
      <c r="L198" s="235"/>
      <c r="M198" s="235"/>
      <c r="N198" s="235"/>
      <c r="O198" s="235"/>
      <c r="P198" s="237" t="s">
        <v>306</v>
      </c>
      <c r="Q198" s="238" t="n">
        <f aca="false">MEDIAN(Q195:Q195)</f>
        <v>480</v>
      </c>
      <c r="R198" s="235"/>
    </row>
    <row r="202" customFormat="false" ht="15" hidden="false" customHeight="false" outlineLevel="0" collapsed="false">
      <c r="A202" s="221" t="s">
        <v>307</v>
      </c>
      <c r="B202" s="206" t="s">
        <v>233</v>
      </c>
      <c r="C202" s="206" t="s">
        <v>235</v>
      </c>
      <c r="D202" s="206" t="s">
        <v>80</v>
      </c>
    </row>
    <row r="229" customFormat="false" ht="15" hidden="false" customHeight="false" outlineLevel="0" collapsed="false">
      <c r="H229" s="239" t="s">
        <v>308</v>
      </c>
      <c r="I229" s="239" t="s">
        <v>309</v>
      </c>
      <c r="J229" s="239" t="s">
        <v>310</v>
      </c>
      <c r="K229" s="239"/>
    </row>
    <row r="230" customFormat="false" ht="15" hidden="false" customHeight="false" outlineLevel="0" collapsed="false">
      <c r="F230" s="207" t="s">
        <v>39</v>
      </c>
      <c r="H230" s="240" t="n">
        <v>476.82</v>
      </c>
      <c r="I230" s="240" t="n">
        <v>383.8</v>
      </c>
      <c r="J230" s="240" t="n">
        <v>60.29</v>
      </c>
      <c r="K230" s="239"/>
    </row>
    <row r="231" customFormat="false" ht="15" hidden="false" customHeight="false" outlineLevel="0" collapsed="false">
      <c r="F231" s="207" t="s">
        <v>40</v>
      </c>
      <c r="H231" s="240" t="n">
        <v>56.5</v>
      </c>
      <c r="I231" s="240" t="n">
        <v>49.08</v>
      </c>
      <c r="J231" s="240" t="n">
        <v>14.02</v>
      </c>
      <c r="K231" s="239"/>
    </row>
    <row r="232" customFormat="false" ht="15" hidden="false" customHeight="false" outlineLevel="0" collapsed="false">
      <c r="F232" s="207" t="s">
        <v>311</v>
      </c>
      <c r="H232" s="240" t="n">
        <f aca="false">SUM(H230:H231)</f>
        <v>533.32</v>
      </c>
      <c r="I232" s="240" t="n">
        <f aca="false">SUM(I230:I231)</f>
        <v>432.88</v>
      </c>
      <c r="J232" s="240" t="n">
        <f aca="false">SUM(J230:J231)</f>
        <v>74.31</v>
      </c>
      <c r="K232" s="239"/>
    </row>
    <row r="233" customFormat="false" ht="15" hidden="false" customHeight="false" outlineLevel="0" collapsed="false">
      <c r="K233" s="239"/>
    </row>
    <row r="234" customFormat="false" ht="15" hidden="false" customHeight="false" outlineLevel="0" collapsed="false">
      <c r="F234" s="207" t="s">
        <v>312</v>
      </c>
      <c r="H234" s="239" t="n">
        <v>1</v>
      </c>
      <c r="I234" s="239" t="n">
        <v>1</v>
      </c>
      <c r="J234" s="239" t="n">
        <v>6</v>
      </c>
      <c r="K234" s="239"/>
    </row>
    <row r="236" customFormat="false" ht="15" hidden="false" customHeight="false" outlineLevel="0" collapsed="false">
      <c r="E236" s="241" t="s">
        <v>34</v>
      </c>
      <c r="F236" s="241" t="s">
        <v>40</v>
      </c>
      <c r="H236" s="239" t="n">
        <f aca="false">H231*H$234</f>
        <v>56.5</v>
      </c>
      <c r="I236" s="239" t="n">
        <f aca="false">I231*I$234</f>
        <v>49.08</v>
      </c>
      <c r="J236" s="239" t="n">
        <f aca="false">J231*J$234</f>
        <v>84.12</v>
      </c>
      <c r="K236" s="242" t="n">
        <f aca="false">SUM(H236:J236)</f>
        <v>189.7</v>
      </c>
    </row>
    <row r="237" customFormat="false" ht="15" hidden="false" customHeight="false" outlineLevel="0" collapsed="false">
      <c r="E237" s="241" t="s">
        <v>34</v>
      </c>
      <c r="F237" s="241" t="s">
        <v>39</v>
      </c>
      <c r="H237" s="239" t="n">
        <f aca="false">H230*H$234</f>
        <v>476.82</v>
      </c>
      <c r="I237" s="239" t="n">
        <f aca="false">I230*I$234</f>
        <v>383.8</v>
      </c>
      <c r="J237" s="239" t="n">
        <f aca="false">J230*J$234</f>
        <v>361.74</v>
      </c>
      <c r="K237" s="242" t="n">
        <f aca="false">SUM(H237:J237)</f>
        <v>1222.36</v>
      </c>
    </row>
    <row r="238" customFormat="false" ht="15" hidden="false" customHeight="false" outlineLevel="0" collapsed="false">
      <c r="K238" s="218"/>
    </row>
    <row r="239" customFormat="false" ht="15" hidden="false" customHeight="false" outlineLevel="0" collapsed="false">
      <c r="H239" s="243"/>
      <c r="I239" s="244" t="s">
        <v>313</v>
      </c>
      <c r="J239" s="245"/>
      <c r="K239" s="242" t="n">
        <f aca="false">K237+K236</f>
        <v>1412.06</v>
      </c>
    </row>
    <row r="243" customFormat="false" ht="15" hidden="false" customHeight="false" outlineLevel="0" collapsed="false">
      <c r="A243" s="221" t="s">
        <v>314</v>
      </c>
      <c r="D243" s="206" t="s">
        <v>83</v>
      </c>
    </row>
    <row r="248" customFormat="false" ht="15" hidden="false" customHeight="false" outlineLevel="0" collapsed="false">
      <c r="D248" s="220"/>
    </row>
    <row r="249" customFormat="false" ht="15" hidden="false" customHeight="false" outlineLevel="0" collapsed="false">
      <c r="A249" s="221" t="s">
        <v>315</v>
      </c>
      <c r="B249" s="206" t="s">
        <v>233</v>
      </c>
      <c r="C249" s="206" t="s">
        <v>235</v>
      </c>
      <c r="D249" s="206" t="s">
        <v>87</v>
      </c>
    </row>
    <row r="250" customFormat="false" ht="15" hidden="false" customHeight="false" outlineLevel="0" collapsed="false">
      <c r="D250" s="220"/>
    </row>
    <row r="251" customFormat="false" ht="15" hidden="false" customHeight="false" outlineLevel="0" collapsed="false">
      <c r="D251" s="220"/>
    </row>
    <row r="252" customFormat="false" ht="15" hidden="false" customHeight="false" outlineLevel="0" collapsed="false">
      <c r="D252" s="220"/>
    </row>
    <row r="253" customFormat="false" ht="15" hidden="false" customHeight="false" outlineLevel="0" collapsed="false">
      <c r="D253" s="220"/>
    </row>
    <row r="254" customFormat="false" ht="15" hidden="false" customHeight="false" outlineLevel="0" collapsed="false">
      <c r="D254" s="220"/>
    </row>
    <row r="255" customFormat="false" ht="15" hidden="false" customHeight="false" outlineLevel="0" collapsed="false">
      <c r="D255" s="220"/>
    </row>
    <row r="256" customFormat="false" ht="15" hidden="false" customHeight="false" outlineLevel="0" collapsed="false">
      <c r="D256" s="220"/>
    </row>
    <row r="257" customFormat="false" ht="15" hidden="false" customHeight="false" outlineLevel="0" collapsed="false">
      <c r="D257" s="220"/>
    </row>
    <row r="258" customFormat="false" ht="15" hidden="false" customHeight="false" outlineLevel="0" collapsed="false">
      <c r="D258" s="220"/>
    </row>
    <row r="259" customFormat="false" ht="15" hidden="false" customHeight="false" outlineLevel="0" collapsed="false">
      <c r="D259" s="220"/>
    </row>
    <row r="260" customFormat="false" ht="15" hidden="false" customHeight="false" outlineLevel="0" collapsed="false">
      <c r="D260" s="220"/>
    </row>
    <row r="261" customFormat="false" ht="15" hidden="false" customHeight="false" outlineLevel="0" collapsed="false">
      <c r="D261" s="220"/>
    </row>
    <row r="262" customFormat="false" ht="15" hidden="false" customHeight="false" outlineLevel="0" collapsed="false">
      <c r="D262" s="220"/>
    </row>
    <row r="263" customFormat="false" ht="15" hidden="false" customHeight="false" outlineLevel="0" collapsed="false">
      <c r="D263" s="220"/>
      <c r="E263" s="211" t="s">
        <v>236</v>
      </c>
      <c r="F263" s="211" t="s">
        <v>237</v>
      </c>
      <c r="M263" s="211" t="s">
        <v>238</v>
      </c>
      <c r="N263" s="211" t="s">
        <v>239</v>
      </c>
      <c r="O263" s="211" t="s">
        <v>240</v>
      </c>
      <c r="P263" s="211" t="s">
        <v>241</v>
      </c>
      <c r="Q263" s="211" t="s">
        <v>242</v>
      </c>
      <c r="R263" s="211" t="s">
        <v>243</v>
      </c>
    </row>
    <row r="264" customFormat="false" ht="15" hidden="false" customHeight="false" outlineLevel="0" collapsed="false">
      <c r="D264" s="220"/>
      <c r="E264" s="212" t="s">
        <v>316</v>
      </c>
      <c r="F264" s="213" t="s">
        <v>317</v>
      </c>
      <c r="M264" s="214" t="s">
        <v>256</v>
      </c>
      <c r="N264" s="214" t="s">
        <v>270</v>
      </c>
      <c r="O264" s="214" t="n">
        <v>0.5</v>
      </c>
      <c r="P264" s="215" t="n">
        <v>19.55</v>
      </c>
      <c r="Q264" s="216" t="n">
        <f aca="false">TRUNC(O264*P264,2)</f>
        <v>9.77</v>
      </c>
      <c r="R264" s="214"/>
    </row>
    <row r="265" customFormat="false" ht="15" hidden="false" customHeight="false" outlineLevel="0" collapsed="false">
      <c r="D265" s="220"/>
      <c r="E265" s="212" t="s">
        <v>316</v>
      </c>
      <c r="F265" s="213" t="s">
        <v>317</v>
      </c>
      <c r="M265" s="214" t="s">
        <v>246</v>
      </c>
      <c r="N265" s="214" t="s">
        <v>270</v>
      </c>
      <c r="O265" s="214" t="n">
        <v>0.5</v>
      </c>
      <c r="P265" s="215" t="n">
        <v>4.44</v>
      </c>
      <c r="Q265" s="216" t="n">
        <f aca="false">TRUNC(O265*P265,2)</f>
        <v>2.22</v>
      </c>
      <c r="R265" s="214"/>
    </row>
    <row r="266" customFormat="false" ht="15" hidden="false" customHeight="false" outlineLevel="0" collapsed="false">
      <c r="D266" s="220"/>
      <c r="E266" s="212" t="s">
        <v>254</v>
      </c>
      <c r="F266" s="213" t="s">
        <v>255</v>
      </c>
      <c r="M266" s="214" t="s">
        <v>256</v>
      </c>
      <c r="N266" s="214" t="s">
        <v>270</v>
      </c>
      <c r="O266" s="214" t="n">
        <v>0.16</v>
      </c>
      <c r="P266" s="215" t="n">
        <v>13.47</v>
      </c>
      <c r="Q266" s="216" t="n">
        <f aca="false">TRUNC(O266*P266,2)</f>
        <v>2.15</v>
      </c>
      <c r="R266" s="214"/>
    </row>
    <row r="267" customFormat="false" ht="15" hidden="false" customHeight="false" outlineLevel="0" collapsed="false">
      <c r="D267" s="220"/>
      <c r="E267" s="212" t="s">
        <v>254</v>
      </c>
      <c r="F267" s="213" t="s">
        <v>255</v>
      </c>
      <c r="M267" s="214" t="s">
        <v>246</v>
      </c>
      <c r="N267" s="214" t="s">
        <v>270</v>
      </c>
      <c r="O267" s="214" t="n">
        <v>0.16</v>
      </c>
      <c r="P267" s="215" t="n">
        <v>5.45</v>
      </c>
      <c r="Q267" s="216" t="n">
        <f aca="false">TRUNC(O267*P267,2)</f>
        <v>0.87</v>
      </c>
      <c r="R267" s="214"/>
    </row>
    <row r="268" customFormat="false" ht="15" hidden="false" customHeight="false" outlineLevel="0" collapsed="false">
      <c r="D268" s="220"/>
      <c r="E268" s="214"/>
      <c r="F268" s="214"/>
      <c r="M268" s="214" t="s">
        <v>262</v>
      </c>
      <c r="N268" s="214"/>
      <c r="O268" s="214"/>
      <c r="Q268" s="217" t="n">
        <f aca="false">Q264+Q266</f>
        <v>11.92</v>
      </c>
      <c r="R268" s="214"/>
    </row>
    <row r="269" customFormat="false" ht="15" hidden="false" customHeight="false" outlineLevel="0" collapsed="false">
      <c r="D269" s="220"/>
      <c r="E269" s="214"/>
      <c r="F269" s="214"/>
      <c r="M269" s="214" t="s">
        <v>263</v>
      </c>
      <c r="N269" s="214"/>
      <c r="O269" s="214"/>
      <c r="Q269" s="217" t="n">
        <f aca="false">Q265+Q267</f>
        <v>3.09</v>
      </c>
      <c r="R269" s="214"/>
    </row>
    <row r="270" customFormat="false" ht="15" hidden="false" customHeight="false" outlineLevel="0" collapsed="false">
      <c r="E270" s="214"/>
      <c r="F270" s="214"/>
      <c r="M270" s="214" t="s">
        <v>264</v>
      </c>
      <c r="N270" s="214"/>
      <c r="O270" s="214"/>
      <c r="Q270" s="217" t="n">
        <f aca="false">Q268+Q269</f>
        <v>15.01</v>
      </c>
      <c r="R270" s="214"/>
    </row>
    <row r="271" customFormat="false" ht="15" hidden="false" customHeight="false" outlineLevel="0" collapsed="false">
      <c r="E271" s="214"/>
      <c r="F271" s="214"/>
      <c r="M271" s="214"/>
      <c r="N271" s="214"/>
      <c r="O271" s="214"/>
      <c r="R271" s="214"/>
    </row>
    <row r="273" customFormat="false" ht="15" hidden="false" customHeight="false" outlineLevel="0" collapsed="false">
      <c r="A273" s="206" t="s">
        <v>318</v>
      </c>
      <c r="B273" s="206" t="s">
        <v>233</v>
      </c>
      <c r="C273" s="206" t="s">
        <v>235</v>
      </c>
      <c r="D273" s="221" t="s">
        <v>93</v>
      </c>
    </row>
    <row r="277" customFormat="false" ht="15" hidden="false" customHeight="false" outlineLevel="0" collapsed="false">
      <c r="A277" s="206" t="s">
        <v>319</v>
      </c>
      <c r="B277" s="206" t="s">
        <v>233</v>
      </c>
      <c r="C277" s="206" t="s">
        <v>235</v>
      </c>
      <c r="D277" s="206" t="s">
        <v>96</v>
      </c>
      <c r="E277" s="246" t="s">
        <v>320</v>
      </c>
    </row>
    <row r="296" customFormat="false" ht="15" hidden="false" customHeight="false" outlineLevel="0" collapsed="false">
      <c r="M296" s="207" t="s">
        <v>321</v>
      </c>
    </row>
    <row r="297" customFormat="false" ht="15" hidden="false" customHeight="false" outlineLevel="0" collapsed="false">
      <c r="E297" s="207" t="s">
        <v>322</v>
      </c>
      <c r="M297" s="207" t="n">
        <v>5.94</v>
      </c>
    </row>
    <row r="298" customFormat="false" ht="15" hidden="false" customHeight="false" outlineLevel="0" collapsed="false">
      <c r="E298" s="207" t="s">
        <v>323</v>
      </c>
      <c r="M298" s="207" t="n">
        <v>3.75</v>
      </c>
    </row>
    <row r="299" customFormat="false" ht="15" hidden="false" customHeight="false" outlineLevel="0" collapsed="false">
      <c r="E299" s="207" t="s">
        <v>324</v>
      </c>
      <c r="M299" s="207" t="n">
        <v>6.9</v>
      </c>
    </row>
    <row r="301" customFormat="false" ht="15" hidden="false" customHeight="false" outlineLevel="0" collapsed="false">
      <c r="M301" s="207" t="s">
        <v>325</v>
      </c>
    </row>
    <row r="302" customFormat="false" ht="15" hidden="false" customHeight="false" outlineLevel="0" collapsed="false">
      <c r="E302" s="207" t="s">
        <v>326</v>
      </c>
      <c r="M302" s="207" t="n">
        <f aca="false">MEDIAN(M297:M299)</f>
        <v>5.94</v>
      </c>
    </row>
    <row r="303" customFormat="false" ht="15" hidden="false" customHeight="false" outlineLevel="0" collapsed="false">
      <c r="E303" s="207" t="s">
        <v>327</v>
      </c>
      <c r="M303" s="207" t="n">
        <f aca="false">0.15*M302</f>
        <v>0.891</v>
      </c>
    </row>
    <row r="304" customFormat="false" ht="15" hidden="false" customHeight="false" outlineLevel="0" collapsed="false">
      <c r="E304" s="247" t="s">
        <v>328</v>
      </c>
      <c r="F304" s="247"/>
      <c r="G304" s="247"/>
      <c r="H304" s="247"/>
      <c r="I304" s="247"/>
      <c r="J304" s="247"/>
      <c r="K304" s="247"/>
      <c r="L304" s="247"/>
      <c r="M304" s="248" t="n">
        <f aca="false">M302+M303</f>
        <v>6.831</v>
      </c>
    </row>
    <row r="305" s="206" customFormat="true" ht="15" hidden="false" customHeight="false" outlineLevel="0" collapsed="false">
      <c r="M305" s="249"/>
    </row>
    <row r="312" customFormat="false" ht="15" hidden="false" customHeight="false" outlineLevel="0" collapsed="false">
      <c r="E312" s="211" t="s">
        <v>236</v>
      </c>
      <c r="F312" s="211" t="s">
        <v>237</v>
      </c>
      <c r="M312" s="211" t="s">
        <v>238</v>
      </c>
      <c r="N312" s="211" t="s">
        <v>239</v>
      </c>
      <c r="O312" s="211" t="s">
        <v>240</v>
      </c>
      <c r="P312" s="211" t="s">
        <v>241</v>
      </c>
      <c r="Q312" s="211" t="s">
        <v>242</v>
      </c>
      <c r="R312" s="211" t="s">
        <v>243</v>
      </c>
    </row>
    <row r="313" customFormat="false" ht="15" hidden="false" customHeight="false" outlineLevel="0" collapsed="false">
      <c r="E313" s="212" t="s">
        <v>329</v>
      </c>
      <c r="F313" s="213" t="s">
        <v>330</v>
      </c>
      <c r="M313" s="214" t="s">
        <v>246</v>
      </c>
      <c r="N313" s="214" t="s">
        <v>331</v>
      </c>
      <c r="O313" s="214" t="n">
        <v>1</v>
      </c>
      <c r="P313" s="215" t="n">
        <v>5.38</v>
      </c>
      <c r="Q313" s="216" t="n">
        <f aca="false">TRUNC(O313*P313,2)</f>
        <v>5.38</v>
      </c>
      <c r="R313" s="214"/>
    </row>
    <row r="314" customFormat="false" ht="15" hidden="false" customHeight="false" outlineLevel="0" collapsed="false">
      <c r="E314" s="212" t="s">
        <v>332</v>
      </c>
      <c r="F314" s="213" t="s">
        <v>333</v>
      </c>
      <c r="M314" s="214" t="s">
        <v>246</v>
      </c>
      <c r="N314" s="214" t="s">
        <v>331</v>
      </c>
      <c r="O314" s="214" t="n">
        <v>1</v>
      </c>
      <c r="P314" s="215" t="n">
        <v>12.43</v>
      </c>
      <c r="Q314" s="216" t="n">
        <f aca="false">TRUNC(O314*P314,2)</f>
        <v>12.43</v>
      </c>
      <c r="R314" s="214"/>
    </row>
    <row r="315" customFormat="false" ht="15" hidden="false" customHeight="false" outlineLevel="0" collapsed="false">
      <c r="E315" s="212" t="s">
        <v>334</v>
      </c>
      <c r="F315" s="213" t="s">
        <v>320</v>
      </c>
      <c r="M315" s="214" t="s">
        <v>246</v>
      </c>
      <c r="N315" s="214" t="s">
        <v>331</v>
      </c>
      <c r="O315" s="214" t="n">
        <v>1</v>
      </c>
      <c r="P315" s="215" t="n">
        <v>6.83</v>
      </c>
      <c r="Q315" s="216" t="n">
        <f aca="false">TRUNC(O315*P315,2)</f>
        <v>6.83</v>
      </c>
      <c r="R315" s="214"/>
    </row>
    <row r="316" customFormat="false" ht="15" hidden="false" customHeight="false" outlineLevel="0" collapsed="false">
      <c r="E316" s="212"/>
      <c r="F316" s="213"/>
      <c r="M316" s="214"/>
      <c r="N316" s="214"/>
      <c r="O316" s="214"/>
      <c r="P316" s="212"/>
      <c r="Q316" s="216"/>
      <c r="R316" s="214"/>
    </row>
    <row r="317" customFormat="false" ht="15" hidden="false" customHeight="false" outlineLevel="0" collapsed="false">
      <c r="E317" s="212"/>
      <c r="F317" s="213"/>
      <c r="M317" s="214"/>
      <c r="N317" s="214"/>
      <c r="O317" s="214"/>
      <c r="P317" s="212"/>
      <c r="Q317" s="216"/>
      <c r="R317" s="214"/>
    </row>
    <row r="318" customFormat="false" ht="15" hidden="false" customHeight="false" outlineLevel="0" collapsed="false">
      <c r="E318" s="214"/>
      <c r="F318" s="214"/>
      <c r="M318" s="214" t="s">
        <v>262</v>
      </c>
      <c r="N318" s="214"/>
      <c r="O318" s="214"/>
      <c r="Q318" s="217" t="n">
        <v>0</v>
      </c>
      <c r="R318" s="214"/>
    </row>
    <row r="319" customFormat="false" ht="15" hidden="false" customHeight="false" outlineLevel="0" collapsed="false">
      <c r="E319" s="214"/>
      <c r="F319" s="214"/>
      <c r="M319" s="214" t="s">
        <v>263</v>
      </c>
      <c r="N319" s="214"/>
      <c r="O319" s="214"/>
      <c r="Q319" s="217" t="n">
        <f aca="false">Q313+Q314+Q315</f>
        <v>24.64</v>
      </c>
      <c r="R319" s="214"/>
    </row>
    <row r="320" customFormat="false" ht="15" hidden="false" customHeight="false" outlineLevel="0" collapsed="false">
      <c r="E320" s="214"/>
      <c r="F320" s="214"/>
      <c r="M320" s="214" t="s">
        <v>264</v>
      </c>
      <c r="N320" s="214"/>
      <c r="O320" s="214"/>
      <c r="Q320" s="217" t="n">
        <f aca="false">Q318+Q319</f>
        <v>24.64</v>
      </c>
      <c r="R320" s="214"/>
    </row>
    <row r="321" customFormat="false" ht="15" hidden="false" customHeight="false" outlineLevel="0" collapsed="false">
      <c r="E321" s="214"/>
      <c r="F321" s="214"/>
      <c r="M321" s="214"/>
      <c r="N321" s="214"/>
      <c r="O321" s="214"/>
      <c r="R321" s="214"/>
    </row>
    <row r="322" customFormat="false" ht="15" hidden="false" customHeight="false" outlineLevel="0" collapsed="false">
      <c r="E322" s="214"/>
      <c r="F322" s="214"/>
      <c r="M322" s="214"/>
      <c r="N322" s="214"/>
      <c r="O322" s="214"/>
      <c r="R322" s="214"/>
    </row>
    <row r="325" customFormat="false" ht="15" hidden="false" customHeight="false" outlineLevel="0" collapsed="false">
      <c r="A325" s="206" t="s">
        <v>335</v>
      </c>
      <c r="B325" s="206" t="s">
        <v>233</v>
      </c>
      <c r="C325" s="206" t="s">
        <v>235</v>
      </c>
      <c r="D325" s="206" t="s">
        <v>100</v>
      </c>
    </row>
    <row r="367" customFormat="false" ht="15" hidden="false" customHeight="false" outlineLevel="0" collapsed="false">
      <c r="H367" s="207" t="s">
        <v>336</v>
      </c>
      <c r="I367" s="207" t="s">
        <v>337</v>
      </c>
      <c r="M367" s="207" t="s">
        <v>338</v>
      </c>
    </row>
    <row r="368" customFormat="false" ht="15" hidden="false" customHeight="false" outlineLevel="0" collapsed="false">
      <c r="E368" s="207" t="s">
        <v>339</v>
      </c>
      <c r="H368" s="207" t="n">
        <v>15.13</v>
      </c>
      <c r="I368" s="207" t="n">
        <v>200</v>
      </c>
      <c r="M368" s="207" t="n">
        <f aca="false">H368/I368</f>
        <v>0.07565</v>
      </c>
    </row>
    <row r="369" customFormat="false" ht="15" hidden="false" customHeight="false" outlineLevel="0" collapsed="false">
      <c r="E369" s="207" t="s">
        <v>340</v>
      </c>
      <c r="H369" s="207" t="n">
        <v>6.64</v>
      </c>
      <c r="I369" s="207" t="n">
        <v>100</v>
      </c>
      <c r="M369" s="207" t="n">
        <f aca="false">H369/I369</f>
        <v>0.0664</v>
      </c>
    </row>
    <row r="370" customFormat="false" ht="15" hidden="false" customHeight="false" outlineLevel="0" collapsed="false">
      <c r="E370" s="207" t="s">
        <v>341</v>
      </c>
      <c r="H370" s="207" t="n">
        <v>12.76</v>
      </c>
      <c r="I370" s="207" t="n">
        <v>200</v>
      </c>
      <c r="M370" s="207" t="n">
        <f aca="false">H370/I370</f>
        <v>0.0638</v>
      </c>
    </row>
    <row r="372" customFormat="false" ht="15" hidden="false" customHeight="false" outlineLevel="0" collapsed="false">
      <c r="M372" s="207" t="s">
        <v>325</v>
      </c>
    </row>
    <row r="373" customFormat="false" ht="15" hidden="false" customHeight="false" outlineLevel="0" collapsed="false">
      <c r="E373" s="207" t="s">
        <v>326</v>
      </c>
      <c r="M373" s="207" t="n">
        <f aca="false">MEDIAN(M368:M370)</f>
        <v>0.0664</v>
      </c>
    </row>
    <row r="374" customFormat="false" ht="15" hidden="false" customHeight="false" outlineLevel="0" collapsed="false">
      <c r="E374" s="207" t="s">
        <v>327</v>
      </c>
      <c r="M374" s="207" t="n">
        <f aca="false">0.15*M373</f>
        <v>0.00996</v>
      </c>
    </row>
    <row r="375" customFormat="false" ht="15" hidden="false" customHeight="false" outlineLevel="0" collapsed="false">
      <c r="E375" s="247" t="s">
        <v>328</v>
      </c>
      <c r="F375" s="247"/>
      <c r="G375" s="247"/>
      <c r="H375" s="247"/>
      <c r="I375" s="247"/>
      <c r="J375" s="247"/>
      <c r="K375" s="247"/>
      <c r="L375" s="247"/>
      <c r="M375" s="248" t="n">
        <f aca="false">M373+M374</f>
        <v>0.07636</v>
      </c>
    </row>
    <row r="415" customFormat="false" ht="15" hidden="false" customHeight="false" outlineLevel="0" collapsed="false">
      <c r="E415" s="211" t="s">
        <v>236</v>
      </c>
      <c r="F415" s="211" t="s">
        <v>237</v>
      </c>
      <c r="M415" s="211" t="s">
        <v>238</v>
      </c>
      <c r="N415" s="211" t="s">
        <v>239</v>
      </c>
      <c r="O415" s="211" t="s">
        <v>240</v>
      </c>
      <c r="P415" s="211" t="s">
        <v>241</v>
      </c>
      <c r="Q415" s="211" t="s">
        <v>242</v>
      </c>
      <c r="R415" s="211" t="s">
        <v>243</v>
      </c>
    </row>
    <row r="416" customFormat="false" ht="15" hidden="false" customHeight="false" outlineLevel="0" collapsed="false">
      <c r="E416" s="212" t="s">
        <v>254</v>
      </c>
      <c r="F416" s="213" t="s">
        <v>255</v>
      </c>
      <c r="M416" s="214" t="s">
        <v>256</v>
      </c>
      <c r="N416" s="214" t="s">
        <v>270</v>
      </c>
      <c r="O416" s="207" t="n">
        <f aca="false">0.08+0.1833333</f>
        <v>0.2633333</v>
      </c>
      <c r="P416" s="215" t="n">
        <v>13.47</v>
      </c>
      <c r="Q416" s="216" t="n">
        <f aca="false">TRUNC(O416*P416,2)</f>
        <v>3.54</v>
      </c>
      <c r="R416" s="214"/>
    </row>
    <row r="417" customFormat="false" ht="15" hidden="false" customHeight="false" outlineLevel="0" collapsed="false">
      <c r="E417" s="212" t="s">
        <v>254</v>
      </c>
      <c r="F417" s="213" t="s">
        <v>255</v>
      </c>
      <c r="M417" s="214" t="s">
        <v>246</v>
      </c>
      <c r="N417" s="214" t="s">
        <v>270</v>
      </c>
      <c r="O417" s="207" t="n">
        <f aca="false">0.08+0.1833333</f>
        <v>0.2633333</v>
      </c>
      <c r="P417" s="215" t="n">
        <v>5.45</v>
      </c>
      <c r="Q417" s="216" t="n">
        <f aca="false">TRUNC(O417*P417,2)</f>
        <v>1.43</v>
      </c>
      <c r="R417" s="214"/>
      <c r="U417" s="219"/>
    </row>
    <row r="418" customFormat="false" ht="15" hidden="false" customHeight="false" outlineLevel="0" collapsed="false">
      <c r="E418" s="212" t="s">
        <v>268</v>
      </c>
      <c r="F418" s="213" t="s">
        <v>269</v>
      </c>
      <c r="M418" s="214" t="s">
        <v>256</v>
      </c>
      <c r="N418" s="214" t="s">
        <v>270</v>
      </c>
      <c r="O418" s="207" t="n">
        <v>0.08</v>
      </c>
      <c r="P418" s="215" t="n">
        <v>18.05</v>
      </c>
      <c r="Q418" s="216" t="n">
        <f aca="false">TRUNC(O418*P418,2)</f>
        <v>1.44</v>
      </c>
      <c r="R418" s="214"/>
    </row>
    <row r="419" customFormat="false" ht="15" hidden="false" customHeight="false" outlineLevel="0" collapsed="false">
      <c r="E419" s="212" t="s">
        <v>268</v>
      </c>
      <c r="F419" s="213" t="s">
        <v>269</v>
      </c>
      <c r="M419" s="214" t="s">
        <v>246</v>
      </c>
      <c r="N419" s="214" t="s">
        <v>342</v>
      </c>
      <c r="O419" s="207" t="n">
        <v>0.08</v>
      </c>
      <c r="P419" s="215" t="n">
        <v>5.62</v>
      </c>
      <c r="Q419" s="216" t="n">
        <f aca="false">TRUNC(O419*P419,2)</f>
        <v>0.44</v>
      </c>
      <c r="R419" s="214"/>
    </row>
    <row r="420" customFormat="false" ht="15" hidden="false" customHeight="false" outlineLevel="0" collapsed="false">
      <c r="E420" s="212" t="s">
        <v>343</v>
      </c>
      <c r="F420" s="213" t="s">
        <v>344</v>
      </c>
      <c r="M420" s="214" t="s">
        <v>246</v>
      </c>
      <c r="N420" s="214" t="s">
        <v>345</v>
      </c>
      <c r="O420" s="214" t="n">
        <v>1.05</v>
      </c>
      <c r="P420" s="215" t="n">
        <v>0.08</v>
      </c>
      <c r="Q420" s="216" t="n">
        <f aca="false">TRUNC(O420*P420,2)</f>
        <v>0.08</v>
      </c>
      <c r="R420" s="214"/>
    </row>
    <row r="421" customFormat="false" ht="15" hidden="false" customHeight="false" outlineLevel="0" collapsed="false">
      <c r="E421" s="212" t="s">
        <v>346</v>
      </c>
      <c r="F421" s="213" t="s">
        <v>347</v>
      </c>
      <c r="M421" s="214" t="s">
        <v>246</v>
      </c>
      <c r="N421" s="214" t="s">
        <v>342</v>
      </c>
      <c r="O421" s="214" t="n">
        <v>0.0333333</v>
      </c>
      <c r="P421" s="215" t="n">
        <v>46.05</v>
      </c>
      <c r="Q421" s="216" t="n">
        <f aca="false">TRUNC(O421*P421,2)</f>
        <v>1.53</v>
      </c>
      <c r="R421" s="214"/>
    </row>
    <row r="422" customFormat="false" ht="15" hidden="false" customHeight="false" outlineLevel="0" collapsed="false">
      <c r="E422" s="214"/>
      <c r="F422" s="214"/>
      <c r="M422" s="214" t="s">
        <v>262</v>
      </c>
      <c r="N422" s="214"/>
      <c r="O422" s="214"/>
      <c r="Q422" s="217" t="n">
        <f aca="false">Q416+Q418</f>
        <v>4.98</v>
      </c>
      <c r="R422" s="214"/>
    </row>
    <row r="423" customFormat="false" ht="15" hidden="false" customHeight="false" outlineLevel="0" collapsed="false">
      <c r="E423" s="214"/>
      <c r="F423" s="214"/>
      <c r="M423" s="214" t="s">
        <v>263</v>
      </c>
      <c r="N423" s="214"/>
      <c r="O423" s="214"/>
      <c r="Q423" s="217" t="n">
        <f aca="false">Q417+Q419+Q420+Q421</f>
        <v>3.48</v>
      </c>
      <c r="R423" s="214"/>
    </row>
    <row r="424" customFormat="false" ht="15" hidden="false" customHeight="false" outlineLevel="0" collapsed="false">
      <c r="E424" s="214"/>
      <c r="F424" s="214"/>
      <c r="M424" s="214" t="s">
        <v>264</v>
      </c>
      <c r="N424" s="214"/>
      <c r="O424" s="214"/>
      <c r="Q424" s="217" t="n">
        <f aca="false">Q422+Q423</f>
        <v>8.46</v>
      </c>
      <c r="R424" s="214"/>
    </row>
    <row r="428" customFormat="false" ht="15" hidden="false" customHeight="false" outlineLevel="0" collapsed="false">
      <c r="A428" s="206" t="s">
        <v>348</v>
      </c>
      <c r="B428" s="206" t="s">
        <v>233</v>
      </c>
      <c r="C428" s="206" t="s">
        <v>235</v>
      </c>
      <c r="D428" s="206" t="s">
        <v>103</v>
      </c>
    </row>
    <row r="436" customFormat="false" ht="15" hidden="false" customHeight="false" outlineLevel="0" collapsed="false">
      <c r="E436" s="211" t="s">
        <v>236</v>
      </c>
      <c r="F436" s="211" t="s">
        <v>237</v>
      </c>
      <c r="M436" s="211" t="s">
        <v>238</v>
      </c>
      <c r="N436" s="211" t="s">
        <v>239</v>
      </c>
      <c r="O436" s="211" t="s">
        <v>240</v>
      </c>
      <c r="P436" s="211" t="s">
        <v>241</v>
      </c>
      <c r="Q436" s="211" t="s">
        <v>242</v>
      </c>
      <c r="R436" s="211" t="s">
        <v>243</v>
      </c>
    </row>
    <row r="437" customFormat="false" ht="15" hidden="false" customHeight="false" outlineLevel="0" collapsed="false">
      <c r="E437" s="212" t="s">
        <v>349</v>
      </c>
      <c r="F437" s="213" t="s">
        <v>350</v>
      </c>
      <c r="M437" s="214" t="s">
        <v>246</v>
      </c>
      <c r="N437" s="214" t="s">
        <v>253</v>
      </c>
      <c r="O437" s="214" t="n">
        <v>0.02</v>
      </c>
      <c r="P437" s="215" t="n">
        <v>24.84</v>
      </c>
      <c r="Q437" s="216" t="n">
        <f aca="false">TRUNC(O437*P437,2)</f>
        <v>0.49</v>
      </c>
      <c r="R437" s="214"/>
    </row>
    <row r="438" customFormat="false" ht="15" hidden="false" customHeight="false" outlineLevel="0" collapsed="false">
      <c r="E438" s="212" t="s">
        <v>351</v>
      </c>
      <c r="F438" s="213" t="s">
        <v>352</v>
      </c>
      <c r="M438" s="214" t="s">
        <v>246</v>
      </c>
      <c r="N438" s="214" t="s">
        <v>56</v>
      </c>
      <c r="O438" s="214" t="n">
        <v>1</v>
      </c>
      <c r="P438" s="215" t="n">
        <v>2.68</v>
      </c>
      <c r="Q438" s="216" t="n">
        <f aca="false">TRUNC(O438*P438,2)</f>
        <v>2.68</v>
      </c>
      <c r="R438" s="214"/>
    </row>
    <row r="439" customFormat="false" ht="15" hidden="false" customHeight="false" outlineLevel="0" collapsed="false">
      <c r="E439" s="212" t="s">
        <v>353</v>
      </c>
      <c r="F439" s="213" t="s">
        <v>354</v>
      </c>
      <c r="M439" s="214" t="s">
        <v>246</v>
      </c>
      <c r="N439" s="214" t="s">
        <v>56</v>
      </c>
      <c r="O439" s="214" t="n">
        <v>0.46</v>
      </c>
      <c r="P439" s="215" t="n">
        <v>14.5</v>
      </c>
      <c r="Q439" s="216" t="n">
        <f aca="false">TRUNC(O439*P439,2)</f>
        <v>6.67</v>
      </c>
      <c r="R439" s="214"/>
    </row>
    <row r="440" customFormat="false" ht="15" hidden="false" customHeight="false" outlineLevel="0" collapsed="false">
      <c r="E440" s="212" t="s">
        <v>254</v>
      </c>
      <c r="F440" s="213" t="s">
        <v>255</v>
      </c>
      <c r="M440" s="214" t="s">
        <v>256</v>
      </c>
      <c r="N440" s="214" t="s">
        <v>270</v>
      </c>
      <c r="O440" s="214" t="n">
        <v>0.2</v>
      </c>
      <c r="P440" s="215" t="n">
        <v>13.47</v>
      </c>
      <c r="Q440" s="216" t="n">
        <f aca="false">TRUNC(O440*P440,2)</f>
        <v>2.69</v>
      </c>
      <c r="R440" s="214"/>
    </row>
    <row r="441" customFormat="false" ht="15" hidden="false" customHeight="false" outlineLevel="0" collapsed="false">
      <c r="E441" s="212" t="s">
        <v>254</v>
      </c>
      <c r="F441" s="213" t="s">
        <v>255</v>
      </c>
      <c r="M441" s="214" t="s">
        <v>246</v>
      </c>
      <c r="N441" s="214" t="s">
        <v>270</v>
      </c>
      <c r="O441" s="214" t="n">
        <v>0.2</v>
      </c>
      <c r="P441" s="215" t="n">
        <v>5.45</v>
      </c>
      <c r="Q441" s="216" t="n">
        <f aca="false">TRUNC(O441*P441,2)</f>
        <v>1.09</v>
      </c>
      <c r="R441" s="214"/>
    </row>
    <row r="442" customFormat="false" ht="15" hidden="false" customHeight="false" outlineLevel="0" collapsed="false">
      <c r="E442" s="214"/>
      <c r="F442" s="214"/>
      <c r="M442" s="214" t="s">
        <v>262</v>
      </c>
      <c r="N442" s="214"/>
      <c r="O442" s="214"/>
      <c r="Q442" s="217" t="n">
        <f aca="false">Q440</f>
        <v>2.69</v>
      </c>
      <c r="R442" s="214"/>
    </row>
    <row r="443" customFormat="false" ht="15" hidden="false" customHeight="false" outlineLevel="0" collapsed="false">
      <c r="E443" s="214"/>
      <c r="F443" s="214"/>
      <c r="M443" s="214" t="s">
        <v>263</v>
      </c>
      <c r="N443" s="214"/>
      <c r="O443" s="214"/>
      <c r="Q443" s="217" t="n">
        <f aca="false">Q437+Q438+Q439+Q441</f>
        <v>10.93</v>
      </c>
      <c r="R443" s="214"/>
    </row>
    <row r="444" customFormat="false" ht="15" hidden="false" customHeight="false" outlineLevel="0" collapsed="false">
      <c r="E444" s="214"/>
      <c r="F444" s="214"/>
      <c r="M444" s="214" t="s">
        <v>264</v>
      </c>
      <c r="N444" s="214"/>
      <c r="O444" s="214"/>
      <c r="Q444" s="217" t="n">
        <f aca="false">Q442+Q443</f>
        <v>13.62</v>
      </c>
      <c r="R444" s="214"/>
    </row>
    <row r="448" customFormat="false" ht="15" hidden="false" customHeight="false" outlineLevel="0" collapsed="false">
      <c r="A448" s="206" t="s">
        <v>355</v>
      </c>
      <c r="B448" s="206" t="s">
        <v>233</v>
      </c>
      <c r="C448" s="206" t="s">
        <v>266</v>
      </c>
      <c r="D448" s="206" t="n">
        <v>97062</v>
      </c>
    </row>
    <row r="451" customFormat="false" ht="15" hidden="false" customHeight="false" outlineLevel="0" collapsed="false">
      <c r="S451" s="218" t="n">
        <v>2.32</v>
      </c>
    </row>
    <row r="452" customFormat="false" ht="15" hidden="false" customHeight="false" outlineLevel="0" collapsed="false">
      <c r="S452" s="218" t="n">
        <v>4.47</v>
      </c>
    </row>
    <row r="459" customFormat="false" ht="15" hidden="false" customHeight="false" outlineLevel="0" collapsed="false">
      <c r="A459" s="206" t="s">
        <v>356</v>
      </c>
      <c r="B459" s="206" t="s">
        <v>233</v>
      </c>
      <c r="C459" s="206" t="s">
        <v>235</v>
      </c>
      <c r="D459" s="206" t="s">
        <v>357</v>
      </c>
    </row>
    <row r="460" customFormat="false" ht="15" hidden="false" customHeight="false" outlineLevel="0" collapsed="false">
      <c r="E460" s="211" t="s">
        <v>236</v>
      </c>
      <c r="F460" s="211" t="s">
        <v>237</v>
      </c>
      <c r="M460" s="211" t="s">
        <v>238</v>
      </c>
      <c r="N460" s="211" t="s">
        <v>239</v>
      </c>
      <c r="O460" s="211" t="s">
        <v>240</v>
      </c>
      <c r="P460" s="211" t="s">
        <v>241</v>
      </c>
      <c r="Q460" s="211" t="s">
        <v>242</v>
      </c>
      <c r="R460" s="211" t="s">
        <v>243</v>
      </c>
    </row>
    <row r="461" customFormat="false" ht="15" hidden="false" customHeight="false" outlineLevel="0" collapsed="false">
      <c r="E461" s="212" t="s">
        <v>358</v>
      </c>
      <c r="F461" s="213" t="s">
        <v>359</v>
      </c>
      <c r="M461" s="214" t="s">
        <v>256</v>
      </c>
      <c r="N461" s="214" t="s">
        <v>270</v>
      </c>
      <c r="O461" s="207" t="n">
        <v>46.77</v>
      </c>
      <c r="P461" s="215" t="n">
        <v>103.58</v>
      </c>
      <c r="Q461" s="216" t="n">
        <f aca="false">TRUNC(O461*P461,2)</f>
        <v>4844.43</v>
      </c>
      <c r="R461" s="214"/>
    </row>
    <row r="462" customFormat="false" ht="15" hidden="false" customHeight="false" outlineLevel="0" collapsed="false">
      <c r="E462" s="212" t="s">
        <v>358</v>
      </c>
      <c r="F462" s="213" t="s">
        <v>359</v>
      </c>
      <c r="M462" s="214" t="s">
        <v>246</v>
      </c>
      <c r="N462" s="214" t="s">
        <v>270</v>
      </c>
      <c r="O462" s="207" t="n">
        <v>46.77</v>
      </c>
      <c r="P462" s="215" t="n">
        <v>1.92</v>
      </c>
      <c r="Q462" s="216" t="n">
        <f aca="false">TRUNC(O462*P462,2)</f>
        <v>89.79</v>
      </c>
      <c r="R462" s="214"/>
    </row>
    <row r="463" customFormat="false" ht="15" hidden="false" customHeight="false" outlineLevel="0" collapsed="false">
      <c r="E463" s="250" t="s">
        <v>360</v>
      </c>
      <c r="F463" s="251" t="s">
        <v>361</v>
      </c>
      <c r="G463" s="252"/>
      <c r="H463" s="252"/>
      <c r="I463" s="252"/>
      <c r="J463" s="252"/>
      <c r="K463" s="252"/>
      <c r="L463" s="252"/>
      <c r="M463" s="250" t="s">
        <v>256</v>
      </c>
      <c r="N463" s="250" t="s">
        <v>362</v>
      </c>
      <c r="O463" s="252" t="n">
        <v>1</v>
      </c>
      <c r="P463" s="253" t="n">
        <v>4696.27</v>
      </c>
      <c r="Q463" s="254" t="n">
        <f aca="false">TRUNC(O463*P463,2)</f>
        <v>4696.27</v>
      </c>
      <c r="R463" s="214"/>
    </row>
    <row r="464" customFormat="false" ht="15" hidden="false" customHeight="false" outlineLevel="0" collapsed="false">
      <c r="E464" s="250" t="s">
        <v>360</v>
      </c>
      <c r="F464" s="251" t="s">
        <v>361</v>
      </c>
      <c r="G464" s="252"/>
      <c r="H464" s="252"/>
      <c r="I464" s="252"/>
      <c r="J464" s="252"/>
      <c r="K464" s="252"/>
      <c r="L464" s="252"/>
      <c r="M464" s="250" t="s">
        <v>246</v>
      </c>
      <c r="N464" s="250" t="s">
        <v>362</v>
      </c>
      <c r="O464" s="252" t="n">
        <v>1</v>
      </c>
      <c r="P464" s="253" t="n">
        <v>470.36</v>
      </c>
      <c r="Q464" s="254" t="n">
        <f aca="false">TRUNC(O464*P464,2)</f>
        <v>470.36</v>
      </c>
      <c r="R464" s="214"/>
    </row>
    <row r="465" customFormat="false" ht="15" hidden="false" customHeight="false" outlineLevel="0" collapsed="false">
      <c r="E465" s="212" t="s">
        <v>363</v>
      </c>
      <c r="F465" s="213" t="s">
        <v>364</v>
      </c>
      <c r="M465" s="214" t="s">
        <v>256</v>
      </c>
      <c r="N465" s="214" t="s">
        <v>270</v>
      </c>
      <c r="O465" s="207" t="n">
        <v>58.46</v>
      </c>
      <c r="P465" s="215" t="n">
        <v>15.61</v>
      </c>
      <c r="Q465" s="216" t="n">
        <f aca="false">TRUNC(O465*P465,2)</f>
        <v>912.56</v>
      </c>
      <c r="R465" s="214"/>
    </row>
    <row r="466" customFormat="false" ht="15" hidden="false" customHeight="false" outlineLevel="0" collapsed="false">
      <c r="E466" s="212" t="s">
        <v>363</v>
      </c>
      <c r="F466" s="213" t="s">
        <v>364</v>
      </c>
      <c r="M466" s="214" t="s">
        <v>246</v>
      </c>
      <c r="N466" s="214" t="s">
        <v>270</v>
      </c>
      <c r="O466" s="207" t="n">
        <v>58.46</v>
      </c>
      <c r="P466" s="215" t="n">
        <v>2.01</v>
      </c>
      <c r="Q466" s="216" t="n">
        <f aca="false">TRUNC(O466*P466,2)</f>
        <v>117.5</v>
      </c>
      <c r="R466" s="214"/>
    </row>
    <row r="467" customFormat="false" ht="15" hidden="false" customHeight="false" outlineLevel="0" collapsed="false">
      <c r="E467" s="212"/>
      <c r="F467" s="213"/>
      <c r="M467" s="214"/>
      <c r="N467" s="214"/>
      <c r="O467" s="214"/>
      <c r="P467" s="212"/>
      <c r="Q467" s="216"/>
      <c r="R467" s="214"/>
    </row>
    <row r="468" customFormat="false" ht="15" hidden="false" customHeight="false" outlineLevel="0" collapsed="false">
      <c r="E468" s="214"/>
      <c r="F468" s="214"/>
      <c r="M468" s="214" t="s">
        <v>262</v>
      </c>
      <c r="N468" s="214"/>
      <c r="O468" s="214"/>
      <c r="Q468" s="217" t="n">
        <f aca="false">Q461+Q463+Q465</f>
        <v>10453.26</v>
      </c>
      <c r="R468" s="214"/>
    </row>
    <row r="469" customFormat="false" ht="15" hidden="false" customHeight="false" outlineLevel="0" collapsed="false">
      <c r="E469" s="214"/>
      <c r="F469" s="214"/>
      <c r="M469" s="214" t="s">
        <v>263</v>
      </c>
      <c r="N469" s="214"/>
      <c r="O469" s="214"/>
      <c r="Q469" s="217" t="n">
        <f aca="false">Q462+Q464+Q466</f>
        <v>677.65</v>
      </c>
      <c r="R469" s="214"/>
    </row>
    <row r="470" customFormat="false" ht="15" hidden="false" customHeight="false" outlineLevel="0" collapsed="false">
      <c r="E470" s="214"/>
      <c r="F470" s="214"/>
      <c r="M470" s="214" t="s">
        <v>264</v>
      </c>
      <c r="N470" s="214"/>
      <c r="O470" s="214"/>
      <c r="Q470" s="217" t="n">
        <f aca="false">Q468+Q469</f>
        <v>11130.91</v>
      </c>
      <c r="R470" s="214"/>
    </row>
    <row r="518" customFormat="false" ht="15" hidden="false" customHeight="false" outlineLevel="0" collapsed="false">
      <c r="A518" s="206" t="s">
        <v>365</v>
      </c>
      <c r="B518" s="206" t="s">
        <v>233</v>
      </c>
      <c r="C518" s="206" t="s">
        <v>266</v>
      </c>
      <c r="D518" s="206" t="n">
        <v>100321</v>
      </c>
    </row>
    <row r="524" customFormat="false" ht="15" hidden="false" customHeight="false" outlineLevel="0" collapsed="false">
      <c r="S524" s="218" t="n">
        <v>4676.5</v>
      </c>
    </row>
    <row r="525" customFormat="false" ht="15" hidden="false" customHeight="false" outlineLevel="0" collapsed="false">
      <c r="S525" s="218" t="n">
        <v>378.65</v>
      </c>
    </row>
    <row r="530" customFormat="false" ht="15" hidden="false" customHeight="false" outlineLevel="0" collapsed="false">
      <c r="D530" s="255"/>
      <c r="E530" s="256"/>
      <c r="F530" s="256"/>
      <c r="G530" s="256"/>
      <c r="H530" s="256"/>
      <c r="I530" s="256"/>
      <c r="J530" s="256"/>
      <c r="K530" s="256"/>
      <c r="L530" s="256"/>
    </row>
    <row r="531" customFormat="false" ht="38.25" hidden="false" customHeight="false" outlineLevel="0" collapsed="false">
      <c r="A531" s="206" t="s">
        <v>366</v>
      </c>
      <c r="D531" s="257" t="s">
        <v>118</v>
      </c>
      <c r="E531" s="258" t="s">
        <v>119</v>
      </c>
      <c r="F531" s="259"/>
      <c r="G531" s="259"/>
      <c r="H531" s="256"/>
      <c r="I531" s="256"/>
      <c r="J531" s="256"/>
      <c r="K531" s="256"/>
      <c r="L531" s="256"/>
      <c r="M531" s="256"/>
      <c r="N531" s="256"/>
      <c r="O531" s="256"/>
    </row>
    <row r="532" customFormat="false" ht="38.25" hidden="false" customHeight="false" outlineLevel="0" collapsed="false">
      <c r="A532" s="206" t="s">
        <v>367</v>
      </c>
      <c r="D532" s="257" t="s">
        <v>118</v>
      </c>
      <c r="E532" s="258" t="s">
        <v>368</v>
      </c>
      <c r="F532" s="259"/>
      <c r="G532" s="259"/>
      <c r="H532" s="256"/>
      <c r="I532" s="256"/>
      <c r="J532" s="256"/>
      <c r="K532" s="256"/>
      <c r="L532" s="256"/>
      <c r="M532" s="256"/>
      <c r="N532" s="256"/>
      <c r="O532" s="256"/>
    </row>
    <row r="533" customFormat="false" ht="15" hidden="false" customHeight="false" outlineLevel="0" collapsed="false">
      <c r="D533" s="255"/>
      <c r="H533" s="256"/>
      <c r="I533" s="256"/>
      <c r="J533" s="256"/>
      <c r="K533" s="256"/>
      <c r="L533" s="256"/>
      <c r="M533" s="256"/>
      <c r="N533" s="256"/>
      <c r="O533" s="256"/>
    </row>
    <row r="534" customFormat="false" ht="15" hidden="false" customHeight="false" outlineLevel="0" collapsed="false">
      <c r="D534" s="255"/>
      <c r="H534" s="256"/>
      <c r="I534" s="256"/>
      <c r="J534" s="256"/>
      <c r="K534" s="256"/>
      <c r="L534" s="256"/>
      <c r="M534" s="256"/>
      <c r="N534" s="256"/>
      <c r="O534" s="256"/>
    </row>
    <row r="535" customFormat="false" ht="15" hidden="false" customHeight="false" outlineLevel="0" collapsed="false">
      <c r="D535" s="255"/>
      <c r="H535" s="256"/>
      <c r="I535" s="256"/>
      <c r="J535" s="256"/>
      <c r="K535" s="256"/>
      <c r="L535" s="256"/>
      <c r="M535" s="256"/>
      <c r="N535" s="256"/>
      <c r="O535" s="256"/>
    </row>
    <row r="536" customFormat="false" ht="15" hidden="false" customHeight="false" outlineLevel="0" collapsed="false">
      <c r="D536" s="255"/>
      <c r="H536" s="256"/>
      <c r="I536" s="256"/>
      <c r="J536" s="256"/>
      <c r="K536" s="256"/>
      <c r="L536" s="256"/>
      <c r="M536" s="256"/>
      <c r="N536" s="256"/>
      <c r="O536" s="256"/>
    </row>
    <row r="537" customFormat="false" ht="15" hidden="false" customHeight="false" outlineLevel="0" collapsed="false">
      <c r="D537" s="255"/>
      <c r="H537" s="256"/>
      <c r="I537" s="256"/>
      <c r="J537" s="256"/>
      <c r="K537" s="256"/>
      <c r="L537" s="256"/>
      <c r="M537" s="256"/>
      <c r="N537" s="256"/>
      <c r="O537" s="256"/>
    </row>
    <row r="538" customFormat="false" ht="15" hidden="false" customHeight="false" outlineLevel="0" collapsed="false">
      <c r="D538" s="255"/>
      <c r="H538" s="256"/>
      <c r="I538" s="256"/>
      <c r="J538" s="256"/>
      <c r="K538" s="256"/>
      <c r="L538" s="256"/>
      <c r="M538" s="256"/>
      <c r="N538" s="256"/>
      <c r="O538" s="256"/>
    </row>
    <row r="539" customFormat="false" ht="15" hidden="false" customHeight="false" outlineLevel="0" collapsed="false">
      <c r="D539" s="255"/>
      <c r="H539" s="256"/>
      <c r="I539" s="256"/>
      <c r="J539" s="256"/>
      <c r="K539" s="256"/>
      <c r="L539" s="256"/>
      <c r="M539" s="256"/>
      <c r="N539" s="256"/>
      <c r="O539" s="256"/>
    </row>
    <row r="540" customFormat="false" ht="15" hidden="false" customHeight="false" outlineLevel="0" collapsed="false">
      <c r="D540" s="255"/>
      <c r="H540" s="256"/>
      <c r="I540" s="256"/>
      <c r="J540" s="256"/>
      <c r="K540" s="256"/>
      <c r="L540" s="256"/>
      <c r="M540" s="256"/>
      <c r="N540" s="256"/>
      <c r="O540" s="256"/>
    </row>
    <row r="541" customFormat="false" ht="15" hidden="false" customHeight="false" outlineLevel="0" collapsed="false">
      <c r="D541" s="255"/>
      <c r="H541" s="256"/>
      <c r="I541" s="256"/>
      <c r="J541" s="256"/>
      <c r="K541" s="256"/>
      <c r="L541" s="256"/>
      <c r="M541" s="256"/>
      <c r="N541" s="256"/>
      <c r="O541" s="256"/>
    </row>
    <row r="542" customFormat="false" ht="15" hidden="false" customHeight="false" outlineLevel="0" collapsed="false">
      <c r="D542" s="255"/>
      <c r="H542" s="256"/>
      <c r="I542" s="256"/>
      <c r="J542" s="256"/>
      <c r="K542" s="256"/>
      <c r="L542" s="256"/>
      <c r="M542" s="256"/>
      <c r="N542" s="256"/>
      <c r="O542" s="256"/>
    </row>
    <row r="543" customFormat="false" ht="15" hidden="false" customHeight="false" outlineLevel="0" collapsed="false">
      <c r="D543" s="255"/>
      <c r="H543" s="256"/>
      <c r="I543" s="256"/>
      <c r="J543" s="256"/>
      <c r="K543" s="256"/>
      <c r="L543" s="256"/>
      <c r="M543" s="256"/>
      <c r="N543" s="256"/>
      <c r="O543" s="256"/>
    </row>
    <row r="544" customFormat="false" ht="15" hidden="false" customHeight="false" outlineLevel="0" collapsed="false">
      <c r="D544" s="255"/>
      <c r="H544" s="256"/>
      <c r="I544" s="256"/>
      <c r="J544" s="256"/>
      <c r="K544" s="256"/>
      <c r="L544" s="256"/>
      <c r="M544" s="256"/>
      <c r="N544" s="256"/>
      <c r="O544" s="256"/>
    </row>
    <row r="545" customFormat="false" ht="15" hidden="false" customHeight="false" outlineLevel="0" collapsed="false">
      <c r="D545" s="255"/>
      <c r="H545" s="256"/>
      <c r="I545" s="256"/>
      <c r="J545" s="256"/>
      <c r="K545" s="256"/>
      <c r="L545" s="256"/>
      <c r="M545" s="256"/>
      <c r="N545" s="256"/>
      <c r="O545" s="256"/>
    </row>
    <row r="546" customFormat="false" ht="15" hidden="false" customHeight="false" outlineLevel="0" collapsed="false">
      <c r="D546" s="255"/>
      <c r="H546" s="256"/>
      <c r="I546" s="256"/>
      <c r="J546" s="256"/>
      <c r="K546" s="256"/>
      <c r="L546" s="256"/>
      <c r="M546" s="256"/>
      <c r="N546" s="256"/>
      <c r="O546" s="256"/>
    </row>
    <row r="547" customFormat="false" ht="15" hidden="false" customHeight="false" outlineLevel="0" collapsed="false">
      <c r="D547" s="255"/>
      <c r="H547" s="256"/>
      <c r="I547" s="256"/>
      <c r="J547" s="256"/>
      <c r="K547" s="256"/>
      <c r="L547" s="256"/>
      <c r="M547" s="256"/>
      <c r="N547" s="256"/>
      <c r="O547" s="256"/>
    </row>
    <row r="548" customFormat="false" ht="15" hidden="false" customHeight="false" outlineLevel="0" collapsed="false">
      <c r="D548" s="255"/>
      <c r="H548" s="256"/>
      <c r="I548" s="256"/>
      <c r="J548" s="256"/>
      <c r="K548" s="256"/>
      <c r="L548" s="256"/>
      <c r="M548" s="256"/>
      <c r="N548" s="256"/>
      <c r="O548" s="256"/>
    </row>
    <row r="549" customFormat="false" ht="15" hidden="false" customHeight="false" outlineLevel="0" collapsed="false">
      <c r="D549" s="255"/>
      <c r="H549" s="256"/>
      <c r="I549" s="256"/>
      <c r="J549" s="256"/>
      <c r="K549" s="256"/>
      <c r="L549" s="256"/>
      <c r="M549" s="256"/>
      <c r="N549" s="256"/>
      <c r="O549" s="256"/>
    </row>
    <row r="550" customFormat="false" ht="15" hidden="false" customHeight="false" outlineLevel="0" collapsed="false">
      <c r="H550" s="256"/>
      <c r="I550" s="256"/>
      <c r="J550" s="256"/>
      <c r="K550" s="256"/>
      <c r="L550" s="256"/>
      <c r="M550" s="256"/>
      <c r="N550" s="256"/>
      <c r="O550" s="256"/>
    </row>
    <row r="551" customFormat="false" ht="15" hidden="false" customHeight="false" outlineLevel="0" collapsed="false">
      <c r="H551" s="256"/>
      <c r="I551" s="256"/>
      <c r="J551" s="256"/>
      <c r="K551" s="256"/>
      <c r="L551" s="256"/>
      <c r="M551" s="256"/>
      <c r="N551" s="256"/>
      <c r="O551" s="256"/>
    </row>
    <row r="552" customFormat="false" ht="15" hidden="false" customHeight="false" outlineLevel="0" collapsed="false">
      <c r="H552" s="256"/>
      <c r="I552" s="256"/>
      <c r="J552" s="256"/>
      <c r="K552" s="256"/>
      <c r="L552" s="256"/>
      <c r="M552" s="256"/>
      <c r="N552" s="256"/>
      <c r="O552" s="256"/>
    </row>
    <row r="553" customFormat="false" ht="15" hidden="false" customHeight="false" outlineLevel="0" collapsed="false">
      <c r="H553" s="256"/>
      <c r="I553" s="256"/>
      <c r="J553" s="256"/>
      <c r="K553" s="256"/>
      <c r="L553" s="256"/>
      <c r="M553" s="256"/>
      <c r="N553" s="256"/>
      <c r="O553" s="256"/>
    </row>
    <row r="554" customFormat="false" ht="15" hidden="false" customHeight="false" outlineLevel="0" collapsed="false">
      <c r="H554" s="256"/>
      <c r="I554" s="256"/>
      <c r="J554" s="256"/>
      <c r="K554" s="256"/>
      <c r="L554" s="256"/>
      <c r="M554" s="256"/>
      <c r="N554" s="256"/>
      <c r="O554" s="256"/>
    </row>
    <row r="555" customFormat="false" ht="15" hidden="false" customHeight="false" outlineLevel="0" collapsed="false">
      <c r="H555" s="256"/>
      <c r="I555" s="256"/>
      <c r="J555" s="256"/>
      <c r="K555" s="256"/>
      <c r="L555" s="256"/>
      <c r="M555" s="256"/>
      <c r="N555" s="256"/>
      <c r="O555" s="256"/>
    </row>
    <row r="556" customFormat="false" ht="15" hidden="false" customHeight="false" outlineLevel="0" collapsed="false">
      <c r="H556" s="256"/>
      <c r="I556" s="256"/>
      <c r="J556" s="256"/>
      <c r="K556" s="256"/>
      <c r="L556" s="256"/>
      <c r="M556" s="256"/>
      <c r="N556" s="256"/>
      <c r="O556" s="256"/>
    </row>
    <row r="557" customFormat="false" ht="15" hidden="false" customHeight="false" outlineLevel="0" collapsed="false">
      <c r="H557" s="256"/>
      <c r="I557" s="256"/>
      <c r="J557" s="256"/>
      <c r="K557" s="256"/>
      <c r="L557" s="256"/>
      <c r="M557" s="256"/>
      <c r="N557" s="256"/>
      <c r="O557" s="256"/>
    </row>
    <row r="558" customFormat="false" ht="15" hidden="false" customHeight="false" outlineLevel="0" collapsed="false">
      <c r="H558" s="256"/>
      <c r="I558" s="256"/>
      <c r="J558" s="256"/>
      <c r="K558" s="256"/>
      <c r="L558" s="256"/>
      <c r="M558" s="256"/>
      <c r="N558" s="256"/>
      <c r="O558" s="256"/>
    </row>
    <row r="559" customFormat="false" ht="15" hidden="false" customHeight="false" outlineLevel="0" collapsed="false">
      <c r="H559" s="256"/>
      <c r="I559" s="256"/>
      <c r="J559" s="256"/>
      <c r="K559" s="256"/>
      <c r="L559" s="256"/>
      <c r="M559" s="256"/>
      <c r="N559" s="256"/>
      <c r="O559" s="256"/>
    </row>
    <row r="560" customFormat="false" ht="15" hidden="false" customHeight="false" outlineLevel="0" collapsed="false">
      <c r="H560" s="256"/>
      <c r="I560" s="256"/>
      <c r="J560" s="256"/>
      <c r="K560" s="256"/>
      <c r="L560" s="256"/>
      <c r="M560" s="256"/>
      <c r="N560" s="256"/>
      <c r="O560" s="256"/>
    </row>
    <row r="561" customFormat="false" ht="15" hidden="false" customHeight="false" outlineLevel="0" collapsed="false">
      <c r="H561" s="256"/>
      <c r="I561" s="256"/>
      <c r="J561" s="256"/>
      <c r="K561" s="256"/>
      <c r="L561" s="256"/>
      <c r="M561" s="256"/>
      <c r="N561" s="256"/>
      <c r="O561" s="256"/>
    </row>
    <row r="562" customFormat="false" ht="15" hidden="false" customHeight="false" outlineLevel="0" collapsed="false">
      <c r="H562" s="256"/>
      <c r="I562" s="256"/>
      <c r="J562" s="256"/>
      <c r="K562" s="256"/>
      <c r="L562" s="256"/>
      <c r="M562" s="256"/>
      <c r="N562" s="256"/>
      <c r="O562" s="256"/>
    </row>
    <row r="563" customFormat="false" ht="15" hidden="false" customHeight="false" outlineLevel="0" collapsed="false">
      <c r="H563" s="256"/>
      <c r="I563" s="256"/>
      <c r="J563" s="256"/>
      <c r="K563" s="256"/>
      <c r="L563" s="256"/>
      <c r="M563" s="256"/>
      <c r="N563" s="256"/>
      <c r="O563" s="256"/>
    </row>
    <row r="564" customFormat="false" ht="15" hidden="false" customHeight="false" outlineLevel="0" collapsed="false">
      <c r="H564" s="256"/>
      <c r="I564" s="256"/>
      <c r="J564" s="256"/>
      <c r="K564" s="256"/>
      <c r="L564" s="256"/>
      <c r="M564" s="256"/>
      <c r="N564" s="256"/>
      <c r="O564" s="256"/>
    </row>
    <row r="565" customFormat="false" ht="15" hidden="false" customHeight="false" outlineLevel="0" collapsed="false">
      <c r="H565" s="256"/>
      <c r="I565" s="256"/>
      <c r="J565" s="256"/>
      <c r="K565" s="256"/>
      <c r="L565" s="256"/>
      <c r="M565" s="256"/>
      <c r="N565" s="256"/>
      <c r="O565" s="256"/>
    </row>
    <row r="566" customFormat="false" ht="15" hidden="false" customHeight="false" outlineLevel="0" collapsed="false">
      <c r="H566" s="256"/>
      <c r="I566" s="256"/>
      <c r="J566" s="256"/>
      <c r="K566" s="256"/>
      <c r="L566" s="256"/>
      <c r="M566" s="256"/>
      <c r="N566" s="256"/>
      <c r="O566" s="256"/>
    </row>
    <row r="567" customFormat="false" ht="15" hidden="false" customHeight="false" outlineLevel="0" collapsed="false">
      <c r="H567" s="256"/>
      <c r="I567" s="256"/>
      <c r="J567" s="256"/>
      <c r="K567" s="256"/>
      <c r="L567" s="256"/>
      <c r="M567" s="256"/>
      <c r="N567" s="256"/>
      <c r="O567" s="256"/>
    </row>
    <row r="568" customFormat="false" ht="15" hidden="false" customHeight="false" outlineLevel="0" collapsed="false">
      <c r="H568" s="256"/>
      <c r="I568" s="256"/>
      <c r="J568" s="256"/>
      <c r="K568" s="256"/>
      <c r="L568" s="256"/>
      <c r="M568" s="256"/>
      <c r="N568" s="256"/>
      <c r="O568" s="256"/>
    </row>
    <row r="569" customFormat="false" ht="15" hidden="false" customHeight="false" outlineLevel="0" collapsed="false">
      <c r="H569" s="256"/>
      <c r="I569" s="256"/>
      <c r="J569" s="256"/>
      <c r="K569" s="256"/>
      <c r="L569" s="256"/>
      <c r="M569" s="256"/>
      <c r="N569" s="256"/>
      <c r="O569" s="256"/>
    </row>
    <row r="570" customFormat="false" ht="15" hidden="false" customHeight="false" outlineLevel="0" collapsed="false">
      <c r="H570" s="256"/>
      <c r="I570" s="256"/>
      <c r="J570" s="256"/>
      <c r="K570" s="256"/>
      <c r="L570" s="256"/>
      <c r="M570" s="256"/>
      <c r="N570" s="256"/>
      <c r="O570" s="256"/>
    </row>
    <row r="571" customFormat="false" ht="15" hidden="false" customHeight="false" outlineLevel="0" collapsed="false">
      <c r="H571" s="256"/>
      <c r="I571" s="256"/>
      <c r="J571" s="256"/>
      <c r="K571" s="256"/>
      <c r="L571" s="256"/>
      <c r="M571" s="256"/>
      <c r="N571" s="256"/>
      <c r="O571" s="256"/>
    </row>
    <row r="572" customFormat="false" ht="15" hidden="false" customHeight="false" outlineLevel="0" collapsed="false">
      <c r="E572" s="211" t="s">
        <v>236</v>
      </c>
      <c r="F572" s="211" t="s">
        <v>237</v>
      </c>
      <c r="M572" s="211" t="s">
        <v>238</v>
      </c>
      <c r="N572" s="211" t="s">
        <v>239</v>
      </c>
      <c r="O572" s="211" t="s">
        <v>240</v>
      </c>
      <c r="P572" s="211" t="s">
        <v>241</v>
      </c>
      <c r="Q572" s="211" t="s">
        <v>242</v>
      </c>
      <c r="R572" s="211" t="s">
        <v>243</v>
      </c>
    </row>
    <row r="573" customFormat="false" ht="15" hidden="false" customHeight="false" outlineLevel="0" collapsed="false">
      <c r="E573" s="212" t="s">
        <v>369</v>
      </c>
      <c r="F573" s="213" t="s">
        <v>370</v>
      </c>
      <c r="M573" s="214" t="s">
        <v>256</v>
      </c>
      <c r="N573" s="214" t="s">
        <v>270</v>
      </c>
      <c r="O573" s="214" t="n">
        <v>2</v>
      </c>
      <c r="P573" s="215" t="n">
        <v>160.15</v>
      </c>
      <c r="Q573" s="216" t="n">
        <f aca="false">TRUNC(O573*P573,2)</f>
        <v>320.3</v>
      </c>
      <c r="R573" s="214"/>
      <c r="U573" s="219"/>
    </row>
    <row r="574" customFormat="false" ht="15" hidden="false" customHeight="false" outlineLevel="0" collapsed="false">
      <c r="E574" s="212" t="s">
        <v>369</v>
      </c>
      <c r="F574" s="213" t="s">
        <v>370</v>
      </c>
      <c r="M574" s="214" t="s">
        <v>246</v>
      </c>
      <c r="N574" s="214" t="s">
        <v>270</v>
      </c>
      <c r="O574" s="214" t="n">
        <v>2</v>
      </c>
      <c r="P574" s="215" t="n">
        <v>1.92</v>
      </c>
      <c r="Q574" s="216" t="n">
        <f aca="false">TRUNC(O574*P574,2)</f>
        <v>3.84</v>
      </c>
      <c r="R574" s="214"/>
    </row>
    <row r="575" customFormat="false" ht="15" hidden="false" customHeight="false" outlineLevel="0" collapsed="false">
      <c r="E575" s="212" t="s">
        <v>371</v>
      </c>
      <c r="F575" s="213" t="s">
        <v>372</v>
      </c>
      <c r="M575" s="214" t="s">
        <v>256</v>
      </c>
      <c r="N575" s="214" t="s">
        <v>270</v>
      </c>
      <c r="O575" s="214" t="n">
        <v>10</v>
      </c>
      <c r="P575" s="215" t="n">
        <v>116.86</v>
      </c>
      <c r="Q575" s="216" t="n">
        <f aca="false">TRUNC(O575*P575,2)</f>
        <v>1168.6</v>
      </c>
      <c r="R575" s="214"/>
    </row>
    <row r="576" customFormat="false" ht="15" hidden="false" customHeight="false" outlineLevel="0" collapsed="false">
      <c r="E576" s="212" t="s">
        <v>371</v>
      </c>
      <c r="F576" s="213" t="s">
        <v>372</v>
      </c>
      <c r="M576" s="214" t="s">
        <v>246</v>
      </c>
      <c r="N576" s="214" t="s">
        <v>270</v>
      </c>
      <c r="O576" s="214" t="n">
        <v>10</v>
      </c>
      <c r="P576" s="215" t="n">
        <v>1.92</v>
      </c>
      <c r="Q576" s="216" t="n">
        <f aca="false">TRUNC(O576*P576,2)</f>
        <v>19.2</v>
      </c>
      <c r="R576" s="214"/>
    </row>
    <row r="577" customFormat="false" ht="15" hidden="false" customHeight="false" outlineLevel="0" collapsed="false">
      <c r="E577" s="212" t="s">
        <v>358</v>
      </c>
      <c r="F577" s="213" t="s">
        <v>359</v>
      </c>
      <c r="M577" s="214" t="s">
        <v>256</v>
      </c>
      <c r="N577" s="214" t="s">
        <v>270</v>
      </c>
      <c r="O577" s="214" t="n">
        <v>15</v>
      </c>
      <c r="P577" s="215" t="n">
        <v>103.58</v>
      </c>
      <c r="Q577" s="216" t="n">
        <f aca="false">TRUNC(O577*P577,2)</f>
        <v>1553.7</v>
      </c>
      <c r="R577" s="214"/>
    </row>
    <row r="578" customFormat="false" ht="15" hidden="false" customHeight="false" outlineLevel="0" collapsed="false">
      <c r="E578" s="212" t="s">
        <v>358</v>
      </c>
      <c r="F578" s="213" t="s">
        <v>359</v>
      </c>
      <c r="M578" s="214" t="s">
        <v>246</v>
      </c>
      <c r="N578" s="214" t="s">
        <v>270</v>
      </c>
      <c r="O578" s="214" t="n">
        <v>15</v>
      </c>
      <c r="P578" s="215" t="n">
        <v>1.92</v>
      </c>
      <c r="Q578" s="216" t="n">
        <f aca="false">TRUNC(O578*P578,2)</f>
        <v>28.8</v>
      </c>
      <c r="R578" s="214"/>
    </row>
    <row r="579" customFormat="false" ht="15" hidden="false" customHeight="false" outlineLevel="0" collapsed="false">
      <c r="E579" s="212" t="s">
        <v>373</v>
      </c>
      <c r="F579" s="213" t="s">
        <v>374</v>
      </c>
      <c r="M579" s="214" t="s">
        <v>256</v>
      </c>
      <c r="N579" s="214" t="s">
        <v>270</v>
      </c>
      <c r="O579" s="214" t="n">
        <v>10</v>
      </c>
      <c r="P579" s="215" t="n">
        <v>18.08</v>
      </c>
      <c r="Q579" s="216" t="n">
        <f aca="false">TRUNC(O579*P579,2)</f>
        <v>180.8</v>
      </c>
      <c r="R579" s="214"/>
    </row>
    <row r="580" customFormat="false" ht="15" hidden="false" customHeight="false" outlineLevel="0" collapsed="false">
      <c r="E580" s="212" t="s">
        <v>373</v>
      </c>
      <c r="F580" s="213" t="s">
        <v>374</v>
      </c>
      <c r="M580" s="214" t="s">
        <v>246</v>
      </c>
      <c r="N580" s="214" t="s">
        <v>270</v>
      </c>
      <c r="O580" s="214" t="n">
        <v>10</v>
      </c>
      <c r="P580" s="215" t="n">
        <v>1.95</v>
      </c>
      <c r="Q580" s="216" t="n">
        <f aca="false">TRUNC(O580*P580,2)</f>
        <v>19.5</v>
      </c>
      <c r="R580" s="214"/>
    </row>
    <row r="581" customFormat="false" ht="15" hidden="false" customHeight="false" outlineLevel="0" collapsed="false">
      <c r="E581" s="214"/>
      <c r="F581" s="214"/>
      <c r="M581" s="214" t="s">
        <v>262</v>
      </c>
      <c r="N581" s="214"/>
      <c r="O581" s="214"/>
      <c r="Q581" s="217" t="n">
        <f aca="false">Q573+Q575+Q577+Q579</f>
        <v>3223.4</v>
      </c>
      <c r="R581" s="214"/>
    </row>
    <row r="582" customFormat="false" ht="15" hidden="false" customHeight="false" outlineLevel="0" collapsed="false">
      <c r="E582" s="214"/>
      <c r="F582" s="214"/>
      <c r="M582" s="214" t="s">
        <v>263</v>
      </c>
      <c r="N582" s="214"/>
      <c r="O582" s="214"/>
      <c r="Q582" s="217" t="n">
        <f aca="false">Q574+Q576+Q578+Q580</f>
        <v>71.34</v>
      </c>
      <c r="R582" s="214"/>
    </row>
    <row r="583" customFormat="false" ht="15" hidden="false" customHeight="false" outlineLevel="0" collapsed="false">
      <c r="E583" s="214"/>
      <c r="F583" s="214"/>
      <c r="M583" s="214" t="s">
        <v>264</v>
      </c>
      <c r="N583" s="214"/>
      <c r="O583" s="214"/>
      <c r="Q583" s="217" t="n">
        <f aca="false">Q581+Q582</f>
        <v>3294.74</v>
      </c>
      <c r="R583" s="214"/>
    </row>
    <row r="584" customFormat="false" ht="15" hidden="false" customHeight="false" outlineLevel="0" collapsed="false">
      <c r="G584" s="256"/>
      <c r="H584" s="256"/>
      <c r="I584" s="256"/>
      <c r="J584" s="256"/>
      <c r="K584" s="256"/>
      <c r="L584" s="256"/>
      <c r="N584" s="256"/>
      <c r="O584" s="256"/>
    </row>
    <row r="585" customFormat="false" ht="15" hidden="false" customHeight="false" outlineLevel="0" collapsed="false">
      <c r="H585" s="256"/>
      <c r="I585" s="256"/>
      <c r="J585" s="256"/>
      <c r="K585" s="256"/>
      <c r="L585" s="256"/>
      <c r="M585" s="256"/>
      <c r="N585" s="256"/>
      <c r="O585" s="256"/>
    </row>
    <row r="586" customFormat="false" ht="15" hidden="false" customHeight="false" outlineLevel="0" collapsed="false">
      <c r="H586" s="256"/>
      <c r="I586" s="256"/>
      <c r="J586" s="256"/>
      <c r="K586" s="256"/>
      <c r="L586" s="256"/>
      <c r="M586" s="256"/>
      <c r="N586" s="256"/>
      <c r="O586" s="256"/>
    </row>
    <row r="587" customFormat="false" ht="15" hidden="false" customHeight="false" outlineLevel="0" collapsed="false">
      <c r="H587" s="256"/>
      <c r="I587" s="256"/>
      <c r="J587" s="256"/>
      <c r="K587" s="256"/>
      <c r="L587" s="256"/>
      <c r="M587" s="256"/>
      <c r="N587" s="256"/>
      <c r="O587" s="256"/>
    </row>
    <row r="588" customFormat="false" ht="15" hidden="false" customHeight="false" outlineLevel="0" collapsed="false">
      <c r="H588" s="256"/>
      <c r="I588" s="256"/>
      <c r="J588" s="256"/>
      <c r="K588" s="256"/>
      <c r="L588" s="256"/>
      <c r="M588" s="256"/>
      <c r="N588" s="256"/>
      <c r="O588" s="256"/>
    </row>
    <row r="589" customFormat="false" ht="15" hidden="false" customHeight="false" outlineLevel="0" collapsed="false">
      <c r="H589" s="256"/>
      <c r="I589" s="256"/>
      <c r="J589" s="256"/>
      <c r="K589" s="256"/>
      <c r="L589" s="256"/>
      <c r="M589" s="256"/>
      <c r="N589" s="256"/>
      <c r="O589" s="256"/>
    </row>
    <row r="590" customFormat="false" ht="15" hidden="false" customHeight="false" outlineLevel="0" collapsed="false">
      <c r="H590" s="256"/>
      <c r="I590" s="256"/>
      <c r="J590" s="256"/>
      <c r="K590" s="256"/>
      <c r="L590" s="256"/>
      <c r="M590" s="256"/>
      <c r="N590" s="256"/>
      <c r="O590" s="256"/>
    </row>
    <row r="591" customFormat="false" ht="15" hidden="false" customHeight="false" outlineLevel="0" collapsed="false">
      <c r="H591" s="256"/>
      <c r="I591" s="256"/>
      <c r="J591" s="256"/>
      <c r="K591" s="256"/>
      <c r="L591" s="256"/>
      <c r="M591" s="256"/>
      <c r="N591" s="256"/>
      <c r="O591" s="256"/>
    </row>
    <row r="592" customFormat="false" ht="15" hidden="false" customHeight="false" outlineLevel="0" collapsed="false">
      <c r="H592" s="256"/>
      <c r="I592" s="256"/>
      <c r="J592" s="256"/>
      <c r="K592" s="256"/>
      <c r="L592" s="256"/>
      <c r="M592" s="256"/>
      <c r="N592" s="256"/>
      <c r="O592" s="256"/>
    </row>
    <row r="593" customFormat="false" ht="15" hidden="false" customHeight="false" outlineLevel="0" collapsed="false">
      <c r="H593" s="256"/>
      <c r="I593" s="256"/>
      <c r="J593" s="256"/>
      <c r="K593" s="256"/>
      <c r="L593" s="256"/>
      <c r="M593" s="256"/>
      <c r="N593" s="256"/>
      <c r="O593" s="256"/>
    </row>
    <row r="594" customFormat="false" ht="15" hidden="false" customHeight="false" outlineLevel="0" collapsed="false">
      <c r="H594" s="256"/>
      <c r="I594" s="256"/>
      <c r="J594" s="256"/>
      <c r="K594" s="256"/>
      <c r="L594" s="256"/>
      <c r="M594" s="256"/>
      <c r="N594" s="256"/>
      <c r="O594" s="256"/>
    </row>
    <row r="595" customFormat="false" ht="15" hidden="false" customHeight="false" outlineLevel="0" collapsed="false">
      <c r="H595" s="256"/>
      <c r="I595" s="256"/>
      <c r="J595" s="256"/>
      <c r="K595" s="256"/>
      <c r="L595" s="256"/>
      <c r="M595" s="256"/>
      <c r="N595" s="256"/>
      <c r="O595" s="256"/>
    </row>
    <row r="596" customFormat="false" ht="15" hidden="false" customHeight="false" outlineLevel="0" collapsed="false">
      <c r="H596" s="256"/>
      <c r="I596" s="256"/>
      <c r="J596" s="256"/>
      <c r="K596" s="256"/>
      <c r="L596" s="256"/>
      <c r="M596" s="256"/>
      <c r="N596" s="256"/>
      <c r="O596" s="256"/>
    </row>
    <row r="597" customFormat="false" ht="15" hidden="false" customHeight="false" outlineLevel="0" collapsed="false">
      <c r="H597" s="256"/>
      <c r="I597" s="256"/>
      <c r="J597" s="256"/>
      <c r="K597" s="256"/>
      <c r="L597" s="256"/>
      <c r="M597" s="256"/>
      <c r="N597" s="256"/>
      <c r="O597" s="256"/>
    </row>
    <row r="598" customFormat="false" ht="15" hidden="false" customHeight="false" outlineLevel="0" collapsed="false">
      <c r="H598" s="256"/>
      <c r="I598" s="256"/>
      <c r="J598" s="256"/>
      <c r="K598" s="256"/>
      <c r="L598" s="256"/>
      <c r="M598" s="256"/>
      <c r="N598" s="256"/>
      <c r="O598" s="256"/>
    </row>
    <row r="599" customFormat="false" ht="15" hidden="false" customHeight="false" outlineLevel="0" collapsed="false">
      <c r="H599" s="256"/>
      <c r="I599" s="256"/>
      <c r="J599" s="256"/>
      <c r="K599" s="256"/>
      <c r="L599" s="256"/>
      <c r="M599" s="256"/>
      <c r="N599" s="256"/>
      <c r="O599" s="256"/>
    </row>
    <row r="600" customFormat="false" ht="15" hidden="false" customHeight="false" outlineLevel="0" collapsed="false">
      <c r="H600" s="256"/>
      <c r="I600" s="256"/>
      <c r="J600" s="256"/>
      <c r="K600" s="256"/>
      <c r="L600" s="256"/>
      <c r="M600" s="256"/>
      <c r="N600" s="256"/>
      <c r="O600" s="256"/>
    </row>
    <row r="601" customFormat="false" ht="15" hidden="false" customHeight="false" outlineLevel="0" collapsed="false">
      <c r="H601" s="256"/>
      <c r="I601" s="256"/>
      <c r="J601" s="256"/>
      <c r="K601" s="256"/>
      <c r="L601" s="256"/>
      <c r="M601" s="256"/>
      <c r="N601" s="256"/>
      <c r="O601" s="256"/>
    </row>
    <row r="602" customFormat="false" ht="15" hidden="false" customHeight="false" outlineLevel="0" collapsed="false">
      <c r="H602" s="256"/>
      <c r="I602" s="256"/>
      <c r="J602" s="256"/>
      <c r="K602" s="256"/>
      <c r="L602" s="256"/>
      <c r="M602" s="256"/>
      <c r="N602" s="256"/>
      <c r="O602" s="256"/>
    </row>
    <row r="603" customFormat="false" ht="15" hidden="false" customHeight="false" outlineLevel="0" collapsed="false">
      <c r="H603" s="256"/>
      <c r="I603" s="256"/>
      <c r="J603" s="256"/>
      <c r="K603" s="256"/>
      <c r="L603" s="256"/>
      <c r="M603" s="256"/>
      <c r="N603" s="256"/>
      <c r="O603" s="256"/>
    </row>
    <row r="604" customFormat="false" ht="15" hidden="false" customHeight="false" outlineLevel="0" collapsed="false">
      <c r="H604" s="256"/>
      <c r="I604" s="256"/>
      <c r="J604" s="256"/>
      <c r="K604" s="256"/>
      <c r="L604" s="256"/>
      <c r="M604" s="256"/>
      <c r="N604" s="256"/>
      <c r="O604" s="256"/>
    </row>
    <row r="605" customFormat="false" ht="15" hidden="false" customHeight="false" outlineLevel="0" collapsed="false">
      <c r="H605" s="256"/>
      <c r="I605" s="256"/>
      <c r="J605" s="256"/>
      <c r="K605" s="256"/>
      <c r="L605" s="256"/>
      <c r="M605" s="256"/>
      <c r="N605" s="256"/>
      <c r="O605" s="256"/>
    </row>
    <row r="606" customFormat="false" ht="15" hidden="false" customHeight="false" outlineLevel="0" collapsed="false">
      <c r="H606" s="256"/>
      <c r="I606" s="256"/>
      <c r="J606" s="256"/>
      <c r="K606" s="256"/>
      <c r="L606" s="256"/>
      <c r="M606" s="256"/>
      <c r="N606" s="256"/>
      <c r="O606" s="256"/>
    </row>
    <row r="607" customFormat="false" ht="15" hidden="false" customHeight="false" outlineLevel="0" collapsed="false">
      <c r="H607" s="256"/>
      <c r="I607" s="256"/>
      <c r="J607" s="256"/>
      <c r="K607" s="256"/>
      <c r="L607" s="256"/>
      <c r="M607" s="256"/>
      <c r="N607" s="256"/>
      <c r="O607" s="256"/>
    </row>
    <row r="608" customFormat="false" ht="15" hidden="false" customHeight="false" outlineLevel="0" collapsed="false">
      <c r="H608" s="256"/>
      <c r="I608" s="256"/>
      <c r="J608" s="256"/>
      <c r="K608" s="256"/>
      <c r="L608" s="256"/>
      <c r="M608" s="256"/>
      <c r="N608" s="256"/>
      <c r="O608" s="256"/>
    </row>
    <row r="609" customFormat="false" ht="15" hidden="false" customHeight="false" outlineLevel="0" collapsed="false">
      <c r="H609" s="256"/>
      <c r="I609" s="256"/>
      <c r="J609" s="256"/>
      <c r="K609" s="256"/>
      <c r="L609" s="256"/>
      <c r="M609" s="256"/>
      <c r="N609" s="256"/>
      <c r="O609" s="256"/>
    </row>
    <row r="610" customFormat="false" ht="15" hidden="false" customHeight="false" outlineLevel="0" collapsed="false">
      <c r="H610" s="256"/>
      <c r="I610" s="256"/>
      <c r="J610" s="256"/>
      <c r="K610" s="256"/>
      <c r="L610" s="256"/>
      <c r="M610" s="256"/>
      <c r="N610" s="256"/>
      <c r="O610" s="256"/>
    </row>
    <row r="611" customFormat="false" ht="15" hidden="false" customHeight="false" outlineLevel="0" collapsed="false">
      <c r="H611" s="256"/>
      <c r="I611" s="256"/>
      <c r="J611" s="256"/>
      <c r="K611" s="256"/>
      <c r="L611" s="256"/>
      <c r="M611" s="256"/>
      <c r="N611" s="256"/>
      <c r="O611" s="256"/>
    </row>
    <row r="612" customFormat="false" ht="15" hidden="false" customHeight="false" outlineLevel="0" collapsed="false">
      <c r="H612" s="256"/>
      <c r="I612" s="256"/>
      <c r="J612" s="256"/>
      <c r="K612" s="256"/>
      <c r="L612" s="256"/>
      <c r="M612" s="256"/>
      <c r="N612" s="256"/>
      <c r="O612" s="256"/>
    </row>
    <row r="613" customFormat="false" ht="15" hidden="false" customHeight="false" outlineLevel="0" collapsed="false">
      <c r="H613" s="256"/>
      <c r="I613" s="256"/>
      <c r="J613" s="256"/>
      <c r="K613" s="256"/>
      <c r="L613" s="256"/>
      <c r="M613" s="256"/>
      <c r="N613" s="256"/>
      <c r="O613" s="256"/>
    </row>
    <row r="614" customFormat="false" ht="15" hidden="false" customHeight="false" outlineLevel="0" collapsed="false">
      <c r="H614" s="256"/>
      <c r="I614" s="256"/>
      <c r="J614" s="256"/>
      <c r="K614" s="256"/>
      <c r="L614" s="256"/>
      <c r="M614" s="256"/>
      <c r="N614" s="256"/>
      <c r="O614" s="256"/>
    </row>
    <row r="615" customFormat="false" ht="15" hidden="false" customHeight="false" outlineLevel="0" collapsed="false">
      <c r="H615" s="256"/>
      <c r="I615" s="256"/>
      <c r="J615" s="256"/>
      <c r="K615" s="256"/>
      <c r="L615" s="256"/>
      <c r="M615" s="256"/>
      <c r="N615" s="256"/>
      <c r="O615" s="256"/>
    </row>
    <row r="616" customFormat="false" ht="15" hidden="false" customHeight="false" outlineLevel="0" collapsed="false">
      <c r="H616" s="256"/>
      <c r="I616" s="256"/>
      <c r="J616" s="256"/>
      <c r="K616" s="256"/>
      <c r="L616" s="256"/>
      <c r="M616" s="256"/>
      <c r="N616" s="256"/>
      <c r="O616" s="256"/>
    </row>
    <row r="617" customFormat="false" ht="15" hidden="false" customHeight="false" outlineLevel="0" collapsed="false">
      <c r="H617" s="256"/>
      <c r="I617" s="256"/>
      <c r="J617" s="256"/>
      <c r="K617" s="256"/>
      <c r="L617" s="256"/>
      <c r="M617" s="256"/>
      <c r="N617" s="256"/>
      <c r="O617" s="256"/>
    </row>
    <row r="618" customFormat="false" ht="15" hidden="false" customHeight="false" outlineLevel="0" collapsed="false">
      <c r="H618" s="256"/>
      <c r="I618" s="256"/>
      <c r="J618" s="256"/>
      <c r="K618" s="256"/>
      <c r="L618" s="256"/>
      <c r="M618" s="256"/>
      <c r="N618" s="256"/>
      <c r="O618" s="256"/>
    </row>
    <row r="619" customFormat="false" ht="15" hidden="false" customHeight="false" outlineLevel="0" collapsed="false">
      <c r="H619" s="256"/>
      <c r="I619" s="256"/>
      <c r="J619" s="256"/>
      <c r="K619" s="256"/>
      <c r="L619" s="256"/>
      <c r="M619" s="256"/>
      <c r="N619" s="256"/>
      <c r="O619" s="256"/>
    </row>
    <row r="620" customFormat="false" ht="15" hidden="false" customHeight="false" outlineLevel="0" collapsed="false">
      <c r="H620" s="256"/>
      <c r="I620" s="256"/>
      <c r="J620" s="256"/>
      <c r="K620" s="256"/>
      <c r="L620" s="256"/>
      <c r="M620" s="256"/>
      <c r="N620" s="256"/>
      <c r="O620" s="256"/>
    </row>
    <row r="621" customFormat="false" ht="15" hidden="false" customHeight="false" outlineLevel="0" collapsed="false">
      <c r="H621" s="256"/>
      <c r="I621" s="256"/>
      <c r="J621" s="256"/>
      <c r="K621" s="256"/>
      <c r="L621" s="256"/>
      <c r="M621" s="256"/>
      <c r="N621" s="256"/>
      <c r="O621" s="256"/>
    </row>
    <row r="622" customFormat="false" ht="15" hidden="false" customHeight="false" outlineLevel="0" collapsed="false">
      <c r="H622" s="256"/>
      <c r="I622" s="256"/>
      <c r="J622" s="256"/>
      <c r="K622" s="256"/>
      <c r="L622" s="256"/>
      <c r="M622" s="256"/>
      <c r="N622" s="256"/>
      <c r="O622" s="256"/>
    </row>
    <row r="623" customFormat="false" ht="15" hidden="false" customHeight="false" outlineLevel="0" collapsed="false">
      <c r="H623" s="256"/>
      <c r="I623" s="256"/>
      <c r="J623" s="256"/>
      <c r="K623" s="256"/>
      <c r="L623" s="256"/>
      <c r="M623" s="256"/>
      <c r="N623" s="256"/>
      <c r="O623" s="256"/>
    </row>
    <row r="624" customFormat="false" ht="15" hidden="false" customHeight="false" outlineLevel="0" collapsed="false">
      <c r="H624" s="256"/>
      <c r="I624" s="256"/>
      <c r="J624" s="256"/>
      <c r="K624" s="256"/>
      <c r="L624" s="256"/>
      <c r="M624" s="256"/>
      <c r="N624" s="256"/>
      <c r="O624" s="256"/>
    </row>
    <row r="625" customFormat="false" ht="15" hidden="false" customHeight="false" outlineLevel="0" collapsed="false">
      <c r="H625" s="256"/>
      <c r="I625" s="256"/>
      <c r="J625" s="256"/>
      <c r="K625" s="256"/>
      <c r="L625" s="256"/>
      <c r="M625" s="256"/>
      <c r="N625" s="256"/>
      <c r="O625" s="256"/>
    </row>
    <row r="626" customFormat="false" ht="15" hidden="false" customHeight="false" outlineLevel="0" collapsed="false">
      <c r="H626" s="256"/>
      <c r="I626" s="256"/>
      <c r="J626" s="256"/>
      <c r="K626" s="256"/>
      <c r="L626" s="256"/>
      <c r="M626" s="256"/>
      <c r="N626" s="256"/>
      <c r="O626" s="256"/>
    </row>
    <row r="627" customFormat="false" ht="15" hidden="false" customHeight="false" outlineLevel="0" collapsed="false">
      <c r="H627" s="256"/>
      <c r="I627" s="256"/>
      <c r="J627" s="256"/>
      <c r="K627" s="256"/>
      <c r="L627" s="256"/>
      <c r="M627" s="256"/>
      <c r="N627" s="256"/>
      <c r="O627" s="256"/>
    </row>
    <row r="628" customFormat="false" ht="15" hidden="false" customHeight="false" outlineLevel="0" collapsed="false">
      <c r="H628" s="256"/>
      <c r="I628" s="256"/>
      <c r="J628" s="256"/>
      <c r="K628" s="256"/>
      <c r="L628" s="256"/>
      <c r="M628" s="256"/>
      <c r="N628" s="256"/>
      <c r="O628" s="256"/>
    </row>
    <row r="629" customFormat="false" ht="15" hidden="false" customHeight="false" outlineLevel="0" collapsed="false">
      <c r="H629" s="256"/>
      <c r="I629" s="256"/>
      <c r="J629" s="256"/>
      <c r="K629" s="256"/>
      <c r="L629" s="256"/>
      <c r="M629" s="256"/>
      <c r="N629" s="256"/>
      <c r="O629" s="256"/>
    </row>
    <row r="630" customFormat="false" ht="15" hidden="false" customHeight="false" outlineLevel="0" collapsed="false">
      <c r="H630" s="256"/>
      <c r="I630" s="256"/>
      <c r="J630" s="256"/>
      <c r="K630" s="256"/>
      <c r="L630" s="256"/>
      <c r="M630" s="256"/>
      <c r="N630" s="256"/>
      <c r="O630" s="256"/>
    </row>
    <row r="631" customFormat="false" ht="15" hidden="false" customHeight="false" outlineLevel="0" collapsed="false">
      <c r="H631" s="256"/>
      <c r="I631" s="256"/>
      <c r="J631" s="256"/>
      <c r="K631" s="256"/>
      <c r="L631" s="256"/>
      <c r="M631" s="256"/>
      <c r="N631" s="256"/>
      <c r="O631" s="256"/>
    </row>
    <row r="632" customFormat="false" ht="15" hidden="false" customHeight="false" outlineLevel="0" collapsed="false">
      <c r="H632" s="256"/>
      <c r="I632" s="256"/>
      <c r="J632" s="256"/>
      <c r="K632" s="256"/>
      <c r="L632" s="256"/>
      <c r="M632" s="256"/>
      <c r="N632" s="256"/>
      <c r="O632" s="256"/>
    </row>
    <row r="633" customFormat="false" ht="15" hidden="false" customHeight="false" outlineLevel="0" collapsed="false">
      <c r="H633" s="256"/>
      <c r="I633" s="256"/>
      <c r="J633" s="256"/>
      <c r="K633" s="256"/>
      <c r="L633" s="256"/>
      <c r="M633" s="256"/>
      <c r="N633" s="256"/>
      <c r="O633" s="256"/>
    </row>
    <row r="634" customFormat="false" ht="15" hidden="false" customHeight="false" outlineLevel="0" collapsed="false">
      <c r="H634" s="256"/>
      <c r="I634" s="256"/>
      <c r="J634" s="256"/>
      <c r="K634" s="256"/>
      <c r="L634" s="256"/>
      <c r="M634" s="256"/>
      <c r="N634" s="256"/>
      <c r="O634" s="256"/>
    </row>
    <row r="635" customFormat="false" ht="15" hidden="false" customHeight="false" outlineLevel="0" collapsed="false">
      <c r="H635" s="256"/>
      <c r="I635" s="256"/>
      <c r="J635" s="256"/>
      <c r="K635" s="256"/>
      <c r="L635" s="256"/>
      <c r="M635" s="256"/>
      <c r="N635" s="256"/>
      <c r="O635" s="256"/>
    </row>
    <row r="636" customFormat="false" ht="15" hidden="false" customHeight="false" outlineLevel="0" collapsed="false">
      <c r="H636" s="256"/>
      <c r="I636" s="256"/>
      <c r="J636" s="256"/>
      <c r="K636" s="256"/>
      <c r="L636" s="256"/>
      <c r="M636" s="256"/>
      <c r="N636" s="256"/>
      <c r="O636" s="256"/>
    </row>
    <row r="637" customFormat="false" ht="15" hidden="false" customHeight="false" outlineLevel="0" collapsed="false">
      <c r="H637" s="256"/>
      <c r="I637" s="256"/>
      <c r="J637" s="256"/>
      <c r="K637" s="256"/>
      <c r="L637" s="256"/>
      <c r="M637" s="256"/>
      <c r="N637" s="256"/>
      <c r="O637" s="256"/>
    </row>
    <row r="638" customFormat="false" ht="15" hidden="false" customHeight="false" outlineLevel="0" collapsed="false">
      <c r="H638" s="256"/>
      <c r="I638" s="256"/>
      <c r="J638" s="256"/>
      <c r="K638" s="256"/>
      <c r="L638" s="256"/>
      <c r="M638" s="256"/>
      <c r="N638" s="256"/>
      <c r="O638" s="256"/>
    </row>
    <row r="639" customFormat="false" ht="15" hidden="false" customHeight="false" outlineLevel="0" collapsed="false">
      <c r="D639" s="255"/>
      <c r="E639" s="256"/>
      <c r="F639" s="256"/>
      <c r="G639" s="256"/>
      <c r="H639" s="256"/>
      <c r="I639" s="256"/>
      <c r="J639" s="256"/>
      <c r="K639" s="256"/>
      <c r="L639" s="256"/>
    </row>
    <row r="640" customFormat="false" ht="15" hidden="false" customHeight="false" outlineLevel="0" collapsed="false">
      <c r="A640" s="206" t="s">
        <v>375</v>
      </c>
      <c r="B640" s="206" t="s">
        <v>233</v>
      </c>
      <c r="C640" s="206" t="s">
        <v>235</v>
      </c>
      <c r="D640" s="206" t="n">
        <v>2001004053</v>
      </c>
      <c r="E640" s="258" t="s">
        <v>376</v>
      </c>
      <c r="F640" s="258"/>
      <c r="H640" s="256"/>
      <c r="I640" s="256"/>
      <c r="J640" s="256"/>
      <c r="K640" s="256"/>
      <c r="L640" s="256"/>
    </row>
    <row r="641" customFormat="false" ht="15" hidden="false" customHeight="false" outlineLevel="0" collapsed="false">
      <c r="D641" s="255"/>
      <c r="E641" s="256"/>
      <c r="F641" s="256"/>
      <c r="G641" s="256"/>
      <c r="H641" s="256"/>
      <c r="I641" s="256"/>
      <c r="J641" s="256"/>
      <c r="K641" s="256"/>
      <c r="L641" s="256"/>
    </row>
    <row r="642" customFormat="false" ht="15" hidden="false" customHeight="false" outlineLevel="0" collapsed="false">
      <c r="D642" s="255"/>
      <c r="E642" s="256"/>
      <c r="F642" s="256"/>
      <c r="G642" s="256"/>
      <c r="H642" s="256"/>
      <c r="I642" s="256"/>
      <c r="J642" s="256"/>
      <c r="K642" s="256"/>
      <c r="L642" s="256"/>
    </row>
    <row r="643" customFormat="false" ht="15" hidden="false" customHeight="false" outlineLevel="0" collapsed="false">
      <c r="D643" s="255"/>
      <c r="E643" s="256"/>
      <c r="F643" s="256"/>
      <c r="G643" s="256"/>
      <c r="H643" s="256"/>
      <c r="I643" s="256"/>
      <c r="J643" s="256"/>
      <c r="K643" s="256"/>
      <c r="L643" s="256"/>
    </row>
    <row r="644" customFormat="false" ht="15" hidden="false" customHeight="false" outlineLevel="0" collapsed="false">
      <c r="D644" s="255"/>
      <c r="E644" s="256"/>
      <c r="F644" s="256"/>
      <c r="G644" s="256"/>
      <c r="H644" s="256"/>
      <c r="I644" s="256"/>
      <c r="J644" s="256"/>
      <c r="K644" s="256"/>
      <c r="L644" s="256"/>
    </row>
    <row r="645" customFormat="false" ht="15" hidden="false" customHeight="false" outlineLevel="0" collapsed="false">
      <c r="D645" s="255"/>
      <c r="E645" s="256"/>
      <c r="F645" s="256"/>
      <c r="G645" s="256"/>
      <c r="H645" s="256"/>
      <c r="I645" s="256"/>
      <c r="J645" s="256"/>
      <c r="K645" s="256"/>
      <c r="L645" s="256"/>
    </row>
    <row r="646" customFormat="false" ht="15" hidden="false" customHeight="false" outlineLevel="0" collapsed="false">
      <c r="D646" s="255"/>
      <c r="E646" s="256"/>
      <c r="F646" s="256"/>
      <c r="G646" s="256"/>
      <c r="H646" s="256"/>
      <c r="I646" s="256"/>
      <c r="J646" s="256"/>
      <c r="K646" s="256"/>
      <c r="L646" s="256"/>
    </row>
    <row r="647" customFormat="false" ht="15" hidden="false" customHeight="false" outlineLevel="0" collapsed="false">
      <c r="D647" s="255"/>
      <c r="E647" s="256"/>
      <c r="F647" s="256"/>
      <c r="G647" s="256"/>
      <c r="H647" s="256"/>
      <c r="I647" s="256"/>
      <c r="J647" s="256"/>
      <c r="K647" s="256"/>
      <c r="L647" s="256"/>
    </row>
    <row r="648" customFormat="false" ht="15" hidden="false" customHeight="false" outlineLevel="0" collapsed="false">
      <c r="D648" s="255"/>
      <c r="E648" s="256"/>
      <c r="F648" s="256"/>
      <c r="G648" s="256"/>
      <c r="H648" s="256"/>
      <c r="I648" s="256"/>
      <c r="J648" s="256"/>
      <c r="K648" s="256"/>
      <c r="L648" s="256"/>
    </row>
    <row r="649" customFormat="false" ht="15" hidden="false" customHeight="false" outlineLevel="0" collapsed="false">
      <c r="D649" s="255"/>
      <c r="E649" s="256"/>
      <c r="F649" s="256"/>
      <c r="G649" s="256"/>
      <c r="H649" s="256"/>
      <c r="I649" s="256"/>
      <c r="J649" s="256"/>
      <c r="K649" s="256"/>
      <c r="L649" s="256"/>
    </row>
    <row r="650" customFormat="false" ht="15" hidden="false" customHeight="false" outlineLevel="0" collapsed="false">
      <c r="D650" s="255"/>
      <c r="E650" s="256"/>
      <c r="F650" s="256"/>
      <c r="G650" s="256"/>
      <c r="H650" s="256"/>
      <c r="I650" s="256"/>
      <c r="J650" s="256"/>
      <c r="K650" s="256"/>
      <c r="L650" s="256"/>
    </row>
    <row r="651" customFormat="false" ht="15" hidden="false" customHeight="false" outlineLevel="0" collapsed="false">
      <c r="D651" s="255"/>
      <c r="E651" s="256"/>
      <c r="F651" s="256"/>
      <c r="G651" s="256"/>
      <c r="H651" s="256"/>
      <c r="I651" s="256"/>
      <c r="J651" s="256"/>
      <c r="K651" s="256"/>
      <c r="L651" s="256"/>
    </row>
    <row r="652" customFormat="false" ht="15" hidden="false" customHeight="false" outlineLevel="0" collapsed="false">
      <c r="D652" s="255"/>
      <c r="E652" s="256"/>
      <c r="F652" s="256"/>
      <c r="G652" s="256"/>
      <c r="H652" s="256"/>
      <c r="I652" s="256"/>
      <c r="J652" s="256"/>
      <c r="K652" s="256"/>
      <c r="L652" s="256"/>
    </row>
    <row r="653" customFormat="false" ht="15" hidden="false" customHeight="false" outlineLevel="0" collapsed="false">
      <c r="D653" s="255"/>
      <c r="E653" s="256"/>
      <c r="F653" s="256"/>
      <c r="G653" s="256"/>
      <c r="H653" s="256"/>
      <c r="I653" s="256"/>
      <c r="J653" s="256"/>
      <c r="K653" s="256"/>
      <c r="L653" s="256"/>
    </row>
    <row r="654" customFormat="false" ht="15" hidden="false" customHeight="false" outlineLevel="0" collapsed="false">
      <c r="D654" s="255"/>
      <c r="E654" s="256"/>
      <c r="F654" s="256"/>
      <c r="G654" s="256"/>
      <c r="H654" s="256"/>
      <c r="I654" s="256"/>
      <c r="J654" s="256"/>
      <c r="K654" s="256"/>
      <c r="L654" s="256"/>
    </row>
    <row r="655" customFormat="false" ht="15" hidden="false" customHeight="false" outlineLevel="0" collapsed="false">
      <c r="D655" s="255"/>
      <c r="E655" s="256"/>
      <c r="F655" s="256"/>
      <c r="G655" s="256"/>
      <c r="H655" s="256"/>
      <c r="I655" s="256"/>
      <c r="J655" s="256"/>
      <c r="K655" s="256"/>
      <c r="L655" s="256"/>
    </row>
    <row r="656" customFormat="false" ht="15" hidden="false" customHeight="false" outlineLevel="0" collapsed="false">
      <c r="D656" s="255"/>
      <c r="E656" s="256"/>
      <c r="F656" s="256"/>
      <c r="G656" s="256"/>
      <c r="H656" s="256"/>
      <c r="I656" s="256"/>
      <c r="J656" s="256"/>
      <c r="K656" s="256"/>
      <c r="L656" s="256"/>
    </row>
    <row r="657" customFormat="false" ht="15" hidden="false" customHeight="false" outlineLevel="0" collapsed="false">
      <c r="D657" s="255"/>
      <c r="E657" s="256"/>
      <c r="F657" s="256"/>
      <c r="G657" s="256"/>
      <c r="H657" s="256"/>
      <c r="I657" s="256"/>
      <c r="J657" s="256"/>
      <c r="K657" s="256"/>
      <c r="L657" s="256"/>
    </row>
    <row r="658" customFormat="false" ht="15" hidden="false" customHeight="false" outlineLevel="0" collapsed="false">
      <c r="D658" s="255"/>
      <c r="E658" s="256"/>
      <c r="F658" s="256"/>
      <c r="G658" s="256"/>
      <c r="H658" s="256"/>
      <c r="I658" s="256"/>
      <c r="J658" s="256"/>
      <c r="K658" s="256"/>
      <c r="L658" s="256"/>
    </row>
    <row r="659" customFormat="false" ht="15" hidden="false" customHeight="false" outlineLevel="0" collapsed="false">
      <c r="D659" s="255"/>
      <c r="E659" s="256"/>
      <c r="F659" s="256"/>
      <c r="G659" s="256"/>
      <c r="H659" s="256"/>
      <c r="I659" s="256"/>
      <c r="J659" s="256"/>
      <c r="K659" s="256"/>
      <c r="L659" s="256"/>
    </row>
    <row r="660" customFormat="false" ht="15" hidden="false" customHeight="false" outlineLevel="0" collapsed="false">
      <c r="D660" s="255"/>
      <c r="E660" s="256"/>
      <c r="F660" s="256"/>
      <c r="G660" s="256"/>
      <c r="H660" s="256"/>
      <c r="I660" s="256"/>
      <c r="J660" s="256"/>
      <c r="K660" s="256"/>
      <c r="L660" s="256"/>
    </row>
    <row r="661" customFormat="false" ht="15" hidden="false" customHeight="false" outlineLevel="0" collapsed="false">
      <c r="D661" s="255"/>
      <c r="E661" s="256"/>
      <c r="F661" s="256"/>
      <c r="G661" s="256"/>
      <c r="H661" s="256"/>
      <c r="I661" s="256"/>
      <c r="J661" s="256"/>
      <c r="K661" s="256"/>
      <c r="L661" s="256"/>
    </row>
    <row r="662" customFormat="false" ht="15" hidden="false" customHeight="false" outlineLevel="0" collapsed="false">
      <c r="D662" s="255"/>
      <c r="E662" s="256"/>
      <c r="F662" s="256"/>
      <c r="G662" s="256"/>
      <c r="H662" s="256"/>
      <c r="I662" s="256"/>
      <c r="J662" s="256"/>
      <c r="K662" s="256"/>
      <c r="L662" s="256"/>
    </row>
    <row r="663" customFormat="false" ht="15" hidden="false" customHeight="false" outlineLevel="0" collapsed="false">
      <c r="D663" s="255"/>
      <c r="E663" s="256"/>
      <c r="F663" s="256"/>
      <c r="G663" s="256"/>
      <c r="H663" s="256"/>
      <c r="I663" s="256"/>
      <c r="J663" s="256"/>
      <c r="K663" s="256"/>
      <c r="L663" s="256"/>
    </row>
    <row r="664" customFormat="false" ht="15" hidden="false" customHeight="false" outlineLevel="0" collapsed="false">
      <c r="D664" s="255"/>
      <c r="E664" s="256"/>
      <c r="F664" s="256"/>
      <c r="G664" s="256"/>
      <c r="H664" s="256"/>
      <c r="I664" s="256"/>
      <c r="J664" s="256"/>
      <c r="K664" s="256"/>
      <c r="L664" s="256"/>
    </row>
    <row r="665" customFormat="false" ht="15" hidden="false" customHeight="false" outlineLevel="0" collapsed="false">
      <c r="D665" s="255"/>
      <c r="E665" s="256"/>
      <c r="F665" s="256"/>
      <c r="G665" s="256"/>
      <c r="H665" s="256"/>
      <c r="I665" s="256"/>
      <c r="J665" s="256"/>
      <c r="K665" s="256"/>
      <c r="L665" s="256"/>
    </row>
    <row r="666" customFormat="false" ht="15" hidden="false" customHeight="false" outlineLevel="0" collapsed="false">
      <c r="D666" s="255"/>
      <c r="E666" s="256"/>
      <c r="F666" s="256"/>
      <c r="G666" s="256"/>
      <c r="H666" s="256"/>
      <c r="I666" s="256"/>
      <c r="J666" s="256"/>
      <c r="K666" s="256"/>
      <c r="L666" s="256"/>
    </row>
    <row r="667" customFormat="false" ht="15" hidden="false" customHeight="false" outlineLevel="0" collapsed="false">
      <c r="D667" s="255"/>
      <c r="E667" s="256"/>
      <c r="F667" s="256"/>
      <c r="G667" s="256"/>
      <c r="H667" s="256"/>
      <c r="I667" s="256"/>
      <c r="J667" s="256"/>
      <c r="K667" s="256"/>
      <c r="L667" s="256"/>
    </row>
    <row r="668" customFormat="false" ht="15" hidden="false" customHeight="false" outlineLevel="0" collapsed="false">
      <c r="D668" s="255"/>
      <c r="E668" s="256"/>
      <c r="F668" s="256"/>
      <c r="G668" s="256"/>
      <c r="H668" s="256"/>
      <c r="I668" s="256"/>
      <c r="J668" s="256"/>
      <c r="K668" s="256"/>
      <c r="L668" s="256"/>
    </row>
    <row r="669" customFormat="false" ht="15" hidden="false" customHeight="false" outlineLevel="0" collapsed="false">
      <c r="D669" s="255"/>
      <c r="E669" s="256"/>
      <c r="F669" s="256"/>
      <c r="G669" s="256"/>
      <c r="H669" s="256"/>
      <c r="I669" s="256"/>
      <c r="J669" s="256"/>
      <c r="K669" s="256"/>
      <c r="L669" s="256"/>
    </row>
    <row r="670" customFormat="false" ht="15" hidden="false" customHeight="false" outlineLevel="0" collapsed="false">
      <c r="D670" s="255"/>
      <c r="E670" s="256"/>
      <c r="F670" s="256"/>
      <c r="G670" s="256"/>
      <c r="H670" s="256"/>
      <c r="I670" s="256"/>
      <c r="J670" s="256"/>
      <c r="K670" s="256"/>
      <c r="L670" s="256"/>
    </row>
    <row r="671" customFormat="false" ht="15" hidden="false" customHeight="false" outlineLevel="0" collapsed="false">
      <c r="D671" s="255"/>
      <c r="E671" s="256"/>
      <c r="F671" s="256"/>
      <c r="G671" s="256"/>
      <c r="H671" s="256"/>
      <c r="I671" s="256"/>
      <c r="J671" s="256"/>
      <c r="K671" s="256"/>
      <c r="L671" s="256"/>
    </row>
    <row r="672" customFormat="false" ht="15" hidden="false" customHeight="false" outlineLevel="0" collapsed="false">
      <c r="D672" s="255"/>
      <c r="E672" s="256"/>
      <c r="F672" s="256"/>
      <c r="G672" s="256"/>
      <c r="H672" s="256"/>
      <c r="I672" s="256"/>
      <c r="J672" s="256"/>
      <c r="K672" s="256"/>
      <c r="L672" s="256"/>
    </row>
    <row r="673" customFormat="false" ht="15" hidden="false" customHeight="false" outlineLevel="0" collapsed="false">
      <c r="D673" s="255"/>
      <c r="E673" s="256"/>
      <c r="F673" s="256"/>
      <c r="G673" s="256"/>
      <c r="H673" s="256"/>
      <c r="I673" s="256"/>
      <c r="J673" s="256"/>
      <c r="K673" s="256"/>
      <c r="L673" s="256"/>
    </row>
    <row r="676" customFormat="false" ht="22.5" hidden="false" customHeight="false" outlineLevel="0" collapsed="false">
      <c r="A676" s="207" t="s">
        <v>129</v>
      </c>
      <c r="D676" s="207" t="s">
        <v>377</v>
      </c>
      <c r="E676" s="228" t="s">
        <v>378</v>
      </c>
      <c r="F676" s="227" t="s">
        <v>287</v>
      </c>
      <c r="G676" s="228"/>
      <c r="H676" s="228"/>
      <c r="I676" s="228"/>
      <c r="J676" s="228"/>
      <c r="K676" s="228"/>
      <c r="L676" s="227" t="s">
        <v>289</v>
      </c>
      <c r="M676" s="227" t="s">
        <v>290</v>
      </c>
      <c r="N676" s="227" t="s">
        <v>291</v>
      </c>
      <c r="O676" s="227" t="s">
        <v>292</v>
      </c>
      <c r="P676" s="227" t="s">
        <v>293</v>
      </c>
      <c r="Q676" s="227" t="s">
        <v>294</v>
      </c>
      <c r="R676" s="227" t="s">
        <v>295</v>
      </c>
      <c r="S676" s="227" t="s">
        <v>379</v>
      </c>
      <c r="T676" s="227" t="s">
        <v>246</v>
      </c>
      <c r="U676" s="227" t="s">
        <v>380</v>
      </c>
    </row>
    <row r="677" customFormat="false" ht="22.5" hidden="false" customHeight="true" outlineLevel="0" collapsed="false">
      <c r="A677" s="221" t="s">
        <v>381</v>
      </c>
      <c r="E677" s="260" t="s">
        <v>382</v>
      </c>
      <c r="F677" s="261" t="s">
        <v>383</v>
      </c>
      <c r="G677" s="261"/>
      <c r="H677" s="261"/>
      <c r="I677" s="261"/>
      <c r="J677" s="261"/>
      <c r="K677" s="261"/>
      <c r="L677" s="262" t="s">
        <v>384</v>
      </c>
      <c r="M677" s="263" t="n">
        <v>44973</v>
      </c>
      <c r="N677" s="262"/>
      <c r="O677" s="262"/>
      <c r="P677" s="264"/>
      <c r="Q677" s="265" t="n">
        <f aca="false">19.8+580+1400.2</f>
        <v>2000</v>
      </c>
      <c r="R677" s="231"/>
      <c r="S677" s="265" t="n">
        <v>19.8</v>
      </c>
      <c r="T677" s="265" t="n">
        <v>580</v>
      </c>
      <c r="U677" s="265" t="n">
        <v>1400.2</v>
      </c>
    </row>
    <row r="678" customFormat="false" ht="22.5" hidden="false" customHeight="true" outlineLevel="0" collapsed="false">
      <c r="E678" s="260" t="s">
        <v>385</v>
      </c>
      <c r="F678" s="261" t="s">
        <v>383</v>
      </c>
      <c r="G678" s="261"/>
      <c r="H678" s="261"/>
      <c r="I678" s="261"/>
      <c r="J678" s="261"/>
      <c r="K678" s="261"/>
      <c r="L678" s="262" t="s">
        <v>386</v>
      </c>
      <c r="M678" s="263" t="n">
        <v>44957</v>
      </c>
      <c r="N678" s="262"/>
      <c r="O678" s="262"/>
      <c r="P678" s="264"/>
      <c r="Q678" s="265" t="n">
        <f aca="false">39.09+612.6+659.94</f>
        <v>1311.63</v>
      </c>
      <c r="R678" s="231"/>
      <c r="S678" s="265" t="n">
        <v>39.09</v>
      </c>
      <c r="T678" s="265" t="n">
        <v>612.6</v>
      </c>
      <c r="U678" s="265" t="n">
        <v>659.94</v>
      </c>
    </row>
    <row r="679" customFormat="false" ht="22.5" hidden="false" customHeight="true" outlineLevel="0" collapsed="false">
      <c r="E679" s="260" t="s">
        <v>387</v>
      </c>
      <c r="F679" s="261" t="s">
        <v>383</v>
      </c>
      <c r="G679" s="261"/>
      <c r="H679" s="261"/>
      <c r="I679" s="261"/>
      <c r="J679" s="261"/>
      <c r="K679" s="261"/>
      <c r="L679" s="262" t="s">
        <v>388</v>
      </c>
      <c r="M679" s="263" t="n">
        <v>44974</v>
      </c>
      <c r="N679" s="262"/>
      <c r="O679" s="262"/>
      <c r="P679" s="264"/>
      <c r="Q679" s="265" t="n">
        <f aca="false">79+720+520</f>
        <v>1319</v>
      </c>
      <c r="R679" s="231"/>
      <c r="S679" s="265" t="n">
        <v>79</v>
      </c>
      <c r="T679" s="265" t="n">
        <v>720</v>
      </c>
      <c r="U679" s="265" t="n">
        <v>520</v>
      </c>
    </row>
    <row r="680" customFormat="false" ht="15" hidden="false" customHeight="true" outlineLevel="0" collapsed="false">
      <c r="E680" s="235"/>
      <c r="F680" s="236"/>
      <c r="G680" s="236"/>
      <c r="H680" s="236"/>
      <c r="I680" s="236"/>
      <c r="J680" s="236"/>
      <c r="K680" s="236"/>
      <c r="L680" s="235"/>
      <c r="M680" s="235"/>
      <c r="N680" s="235"/>
      <c r="O680" s="235"/>
      <c r="P680" s="266" t="s">
        <v>306</v>
      </c>
      <c r="Q680" s="267" t="n">
        <f aca="false">SUM(S680:U680)</f>
        <v>1311.63</v>
      </c>
      <c r="R680" s="235"/>
      <c r="S680" s="267" t="n">
        <f aca="false">MEDIAN(S677:S679)</f>
        <v>39.09</v>
      </c>
      <c r="T680" s="267" t="n">
        <f aca="false">MEDIAN(T677:T679)</f>
        <v>612.6</v>
      </c>
      <c r="U680" s="267" t="n">
        <f aca="false">MEDIAN(U677:U679)</f>
        <v>659.94</v>
      </c>
    </row>
    <row r="681" customFormat="false" ht="15" hidden="false" customHeight="false" outlineLevel="0" collapsed="false">
      <c r="P681" s="237" t="s">
        <v>389</v>
      </c>
      <c r="Q681" s="238" t="n">
        <f aca="false">AVERAGE(Q677:Q679)</f>
        <v>1543.54333333333</v>
      </c>
      <c r="S681" s="238" t="n">
        <f aca="false">AVERAGE(S677:S679)</f>
        <v>45.9633333333333</v>
      </c>
      <c r="T681" s="238" t="n">
        <f aca="false">AVERAGE(T677:T679)</f>
        <v>637.533333333333</v>
      </c>
      <c r="U681" s="238" t="n">
        <f aca="false">AVERAGE(U677:U679)</f>
        <v>860.046666666667</v>
      </c>
    </row>
    <row r="684" customFormat="false" ht="22.5" hidden="false" customHeight="false" outlineLevel="0" collapsed="false">
      <c r="A684" s="219" t="s">
        <v>152</v>
      </c>
      <c r="D684" s="207" t="s">
        <v>153</v>
      </c>
      <c r="E684" s="228" t="s">
        <v>378</v>
      </c>
      <c r="F684" s="227" t="s">
        <v>287</v>
      </c>
      <c r="G684" s="228"/>
      <c r="H684" s="228"/>
      <c r="I684" s="228"/>
      <c r="J684" s="228"/>
      <c r="K684" s="228"/>
      <c r="L684" s="227" t="s">
        <v>289</v>
      </c>
      <c r="M684" s="227" t="s">
        <v>290</v>
      </c>
      <c r="N684" s="227" t="s">
        <v>291</v>
      </c>
      <c r="O684" s="227" t="s">
        <v>292</v>
      </c>
      <c r="P684" s="227" t="s">
        <v>293</v>
      </c>
      <c r="Q684" s="227" t="s">
        <v>294</v>
      </c>
      <c r="R684" s="227" t="s">
        <v>295</v>
      </c>
      <c r="S684" s="227" t="s">
        <v>379</v>
      </c>
      <c r="T684" s="227" t="s">
        <v>246</v>
      </c>
      <c r="U684" s="227" t="s">
        <v>380</v>
      </c>
    </row>
    <row r="685" customFormat="false" ht="22.5" hidden="false" customHeight="true" outlineLevel="0" collapsed="false">
      <c r="E685" s="260" t="s">
        <v>382</v>
      </c>
      <c r="F685" s="261" t="s">
        <v>390</v>
      </c>
      <c r="G685" s="261"/>
      <c r="H685" s="261"/>
      <c r="I685" s="261"/>
      <c r="J685" s="261"/>
      <c r="K685" s="261"/>
      <c r="L685" s="262" t="s">
        <v>384</v>
      </c>
      <c r="M685" s="263" t="n">
        <v>44973</v>
      </c>
      <c r="N685" s="262"/>
      <c r="O685" s="262"/>
      <c r="P685" s="264"/>
      <c r="Q685" s="265" t="n">
        <f aca="false">19.8+210.2+320</f>
        <v>550</v>
      </c>
      <c r="R685" s="231"/>
      <c r="S685" s="265" t="n">
        <v>19.8</v>
      </c>
      <c r="T685" s="265" t="n">
        <v>210.2</v>
      </c>
      <c r="U685" s="265" t="n">
        <v>320</v>
      </c>
    </row>
    <row r="686" customFormat="false" ht="22.5" hidden="false" customHeight="true" outlineLevel="0" collapsed="false">
      <c r="E686" s="260" t="s">
        <v>385</v>
      </c>
      <c r="F686" s="261" t="s">
        <v>390</v>
      </c>
      <c r="G686" s="261"/>
      <c r="H686" s="261"/>
      <c r="I686" s="261"/>
      <c r="J686" s="261"/>
      <c r="K686" s="261"/>
      <c r="L686" s="262" t="s">
        <v>386</v>
      </c>
      <c r="M686" s="263" t="n">
        <v>44957</v>
      </c>
      <c r="N686" s="262"/>
      <c r="O686" s="262"/>
      <c r="P686" s="264"/>
      <c r="Q686" s="265" t="n">
        <f aca="false">39.09+362.7+420.18</f>
        <v>821.97</v>
      </c>
      <c r="R686" s="231"/>
      <c r="S686" s="265" t="n">
        <v>39.09</v>
      </c>
      <c r="T686" s="265" t="n">
        <v>362.7</v>
      </c>
      <c r="U686" s="265" t="n">
        <v>420.18</v>
      </c>
    </row>
    <row r="687" customFormat="false" ht="22.5" hidden="false" customHeight="true" outlineLevel="0" collapsed="false">
      <c r="E687" s="260" t="s">
        <v>387</v>
      </c>
      <c r="F687" s="261" t="s">
        <v>390</v>
      </c>
      <c r="G687" s="261"/>
      <c r="H687" s="261"/>
      <c r="I687" s="261"/>
      <c r="J687" s="261"/>
      <c r="K687" s="261"/>
      <c r="L687" s="262" t="s">
        <v>388</v>
      </c>
      <c r="M687" s="263" t="n">
        <v>44974</v>
      </c>
      <c r="N687" s="262"/>
      <c r="O687" s="262"/>
      <c r="P687" s="264"/>
      <c r="Q687" s="265" t="n">
        <f aca="false">79+320+520</f>
        <v>919</v>
      </c>
      <c r="R687" s="231"/>
      <c r="S687" s="265" t="n">
        <v>79</v>
      </c>
      <c r="T687" s="265" t="n">
        <v>320</v>
      </c>
      <c r="U687" s="265" t="n">
        <v>520</v>
      </c>
    </row>
    <row r="688" customFormat="false" ht="15" hidden="false" customHeight="true" outlineLevel="0" collapsed="false">
      <c r="E688" s="235"/>
      <c r="F688" s="236"/>
      <c r="G688" s="236"/>
      <c r="H688" s="236"/>
      <c r="I688" s="236"/>
      <c r="J688" s="236"/>
      <c r="K688" s="236"/>
      <c r="L688" s="235"/>
      <c r="M688" s="235"/>
      <c r="N688" s="235"/>
      <c r="O688" s="235"/>
      <c r="P688" s="237" t="s">
        <v>306</v>
      </c>
      <c r="Q688" s="238" t="n">
        <f aca="false">MEDIAN(Q685:Q687)</f>
        <v>821.97</v>
      </c>
      <c r="R688" s="235"/>
      <c r="S688" s="238" t="n">
        <f aca="false">MEDIAN(S685:S687)</f>
        <v>39.09</v>
      </c>
      <c r="T688" s="238" t="n">
        <f aca="false">MEDIAN(T685:T687)</f>
        <v>320</v>
      </c>
      <c r="U688" s="238" t="n">
        <f aca="false">MEDIAN(U685:U687)</f>
        <v>420.18</v>
      </c>
    </row>
    <row r="689" customFormat="false" ht="15" hidden="false" customHeight="false" outlineLevel="0" collapsed="false">
      <c r="P689" s="266" t="s">
        <v>389</v>
      </c>
      <c r="Q689" s="267" t="n">
        <f aca="false">SUM(S689:U689)</f>
        <v>763.656666666667</v>
      </c>
      <c r="S689" s="267" t="n">
        <f aca="false">AVERAGE(S685:S687)</f>
        <v>45.9633333333333</v>
      </c>
      <c r="T689" s="267" t="n">
        <f aca="false">AVERAGE(T685:T687)</f>
        <v>297.633333333333</v>
      </c>
      <c r="U689" s="267" t="n">
        <f aca="false">AVERAGE(U685:U687)</f>
        <v>420.06</v>
      </c>
    </row>
    <row r="692" customFormat="false" ht="22.5" hidden="false" customHeight="false" outlineLevel="0" collapsed="false">
      <c r="A692" s="207" t="s">
        <v>158</v>
      </c>
      <c r="D692" s="207" t="s">
        <v>159</v>
      </c>
      <c r="E692" s="228" t="s">
        <v>378</v>
      </c>
      <c r="F692" s="227" t="s">
        <v>287</v>
      </c>
      <c r="G692" s="228"/>
      <c r="H692" s="228"/>
      <c r="I692" s="228"/>
      <c r="J692" s="228"/>
      <c r="K692" s="228"/>
      <c r="L692" s="227" t="s">
        <v>289</v>
      </c>
      <c r="M692" s="227" t="s">
        <v>290</v>
      </c>
      <c r="N692" s="227" t="s">
        <v>291</v>
      </c>
      <c r="O692" s="227" t="s">
        <v>292</v>
      </c>
      <c r="P692" s="227" t="s">
        <v>293</v>
      </c>
      <c r="Q692" s="227" t="s">
        <v>294</v>
      </c>
      <c r="R692" s="227" t="s">
        <v>295</v>
      </c>
      <c r="S692" s="227" t="s">
        <v>379</v>
      </c>
      <c r="T692" s="227" t="s">
        <v>246</v>
      </c>
      <c r="U692" s="227" t="s">
        <v>380</v>
      </c>
    </row>
    <row r="693" customFormat="false" ht="22.5" hidden="false" customHeight="true" outlineLevel="0" collapsed="false">
      <c r="E693" s="260" t="s">
        <v>382</v>
      </c>
      <c r="F693" s="261" t="s">
        <v>391</v>
      </c>
      <c r="G693" s="261"/>
      <c r="H693" s="261"/>
      <c r="I693" s="261"/>
      <c r="J693" s="261"/>
      <c r="K693" s="261"/>
      <c r="L693" s="262" t="s">
        <v>384</v>
      </c>
      <c r="M693" s="263" t="n">
        <v>44973</v>
      </c>
      <c r="N693" s="262"/>
      <c r="O693" s="262"/>
      <c r="P693" s="264"/>
      <c r="Q693" s="265" t="n">
        <f aca="false">4.9+4.8+50.3</f>
        <v>60</v>
      </c>
      <c r="R693" s="231"/>
      <c r="S693" s="265" t="n">
        <v>4.9</v>
      </c>
      <c r="T693" s="265" t="n">
        <v>4.8</v>
      </c>
      <c r="U693" s="265" t="n">
        <v>50.3</v>
      </c>
    </row>
    <row r="694" customFormat="false" ht="22.5" hidden="false" customHeight="true" outlineLevel="0" collapsed="false">
      <c r="E694" s="260" t="s">
        <v>385</v>
      </c>
      <c r="F694" s="261" t="s">
        <v>392</v>
      </c>
      <c r="G694" s="261"/>
      <c r="H694" s="261"/>
      <c r="I694" s="261"/>
      <c r="J694" s="261"/>
      <c r="K694" s="261"/>
      <c r="L694" s="262" t="s">
        <v>386</v>
      </c>
      <c r="M694" s="263" t="n">
        <v>44957</v>
      </c>
      <c r="N694" s="262"/>
      <c r="O694" s="262"/>
      <c r="P694" s="264"/>
      <c r="Q694" s="265" t="n">
        <f aca="false">1.6+4.76+27.84</f>
        <v>34.2</v>
      </c>
      <c r="R694" s="231"/>
      <c r="S694" s="265" t="n">
        <v>1.6</v>
      </c>
      <c r="T694" s="265" t="n">
        <v>4.76</v>
      </c>
      <c r="U694" s="265" t="n">
        <v>27.84</v>
      </c>
    </row>
    <row r="695" customFormat="false" ht="47.25" hidden="false" customHeight="true" outlineLevel="0" collapsed="false">
      <c r="E695" s="260" t="s">
        <v>387</v>
      </c>
      <c r="F695" s="268" t="s">
        <v>393</v>
      </c>
      <c r="G695" s="268"/>
      <c r="H695" s="268"/>
      <c r="I695" s="268"/>
      <c r="J695" s="268"/>
      <c r="K695" s="268"/>
      <c r="L695" s="262" t="s">
        <v>388</v>
      </c>
      <c r="M695" s="263" t="n">
        <v>44974</v>
      </c>
      <c r="N695" s="262"/>
      <c r="O695" s="262"/>
      <c r="P695" s="264"/>
      <c r="Q695" s="265" t="n">
        <f aca="false">6+6.5+38</f>
        <v>50.5</v>
      </c>
      <c r="R695" s="231"/>
      <c r="S695" s="265" t="n">
        <v>6</v>
      </c>
      <c r="T695" s="265" t="n">
        <v>6.5</v>
      </c>
      <c r="U695" s="265" t="n">
        <v>38</v>
      </c>
    </row>
    <row r="696" customFormat="false" ht="15" hidden="false" customHeight="true" outlineLevel="0" collapsed="false">
      <c r="A696" s="207"/>
      <c r="D696" s="207"/>
      <c r="E696" s="235"/>
      <c r="F696" s="236"/>
      <c r="G696" s="236"/>
      <c r="H696" s="236"/>
      <c r="I696" s="236"/>
      <c r="J696" s="236"/>
      <c r="K696" s="236"/>
      <c r="L696" s="235"/>
      <c r="M696" s="235"/>
      <c r="N696" s="235"/>
      <c r="O696" s="235"/>
      <c r="P696" s="237" t="s">
        <v>306</v>
      </c>
      <c r="Q696" s="238" t="n">
        <f aca="false">MEDIAN(Q693:Q695)</f>
        <v>50.5</v>
      </c>
      <c r="R696" s="235"/>
      <c r="S696" s="238" t="n">
        <f aca="false">MEDIAN(S693:S695)</f>
        <v>4.9</v>
      </c>
      <c r="T696" s="238" t="n">
        <f aca="false">MEDIAN(T693:T695)</f>
        <v>4.8</v>
      </c>
      <c r="U696" s="238" t="n">
        <f aca="false">MEDIAN(U693:U695)</f>
        <v>38</v>
      </c>
    </row>
    <row r="697" customFormat="false" ht="15" hidden="false" customHeight="false" outlineLevel="0" collapsed="false">
      <c r="A697" s="207"/>
      <c r="D697" s="207"/>
      <c r="P697" s="266" t="s">
        <v>389</v>
      </c>
      <c r="Q697" s="267" t="n">
        <f aca="false">SUM(S697:U697)</f>
        <v>48.2333333333333</v>
      </c>
      <c r="S697" s="267" t="n">
        <f aca="false">AVERAGE(S693:S695)</f>
        <v>4.16666666666667</v>
      </c>
      <c r="T697" s="267" t="n">
        <f aca="false">AVERAGE(T693:T695)</f>
        <v>5.35333333333333</v>
      </c>
      <c r="U697" s="267" t="n">
        <f aca="false">AVERAGE(U693:U695)</f>
        <v>38.7133333333333</v>
      </c>
    </row>
    <row r="698" customFormat="false" ht="15" hidden="false" customHeight="false" outlineLevel="0" collapsed="false">
      <c r="A698" s="207"/>
      <c r="D698" s="207"/>
    </row>
    <row r="699" customFormat="false" ht="15" hidden="false" customHeight="false" outlineLevel="0" collapsed="false">
      <c r="A699" s="207"/>
      <c r="D699" s="207"/>
    </row>
    <row r="700" customFormat="false" ht="22.5" hidden="false" customHeight="false" outlineLevel="0" collapsed="false">
      <c r="A700" s="219" t="s">
        <v>161</v>
      </c>
      <c r="D700" s="207" t="s">
        <v>159</v>
      </c>
      <c r="E700" s="228" t="s">
        <v>378</v>
      </c>
      <c r="F700" s="227" t="s">
        <v>287</v>
      </c>
      <c r="G700" s="228"/>
      <c r="H700" s="228"/>
      <c r="I700" s="228"/>
      <c r="J700" s="228"/>
      <c r="K700" s="228"/>
      <c r="L700" s="227" t="s">
        <v>289</v>
      </c>
      <c r="M700" s="227" t="s">
        <v>290</v>
      </c>
      <c r="N700" s="227" t="s">
        <v>291</v>
      </c>
      <c r="O700" s="227" t="s">
        <v>292</v>
      </c>
      <c r="P700" s="227" t="s">
        <v>293</v>
      </c>
      <c r="Q700" s="227" t="s">
        <v>294</v>
      </c>
      <c r="R700" s="227" t="s">
        <v>295</v>
      </c>
      <c r="S700" s="227" t="s">
        <v>379</v>
      </c>
      <c r="T700" s="227" t="s">
        <v>246</v>
      </c>
      <c r="U700" s="227" t="s">
        <v>380</v>
      </c>
    </row>
    <row r="701" customFormat="false" ht="22.5" hidden="false" customHeight="true" outlineLevel="0" collapsed="false">
      <c r="E701" s="260" t="s">
        <v>382</v>
      </c>
      <c r="F701" s="261" t="s">
        <v>391</v>
      </c>
      <c r="G701" s="261"/>
      <c r="H701" s="261"/>
      <c r="I701" s="261"/>
      <c r="J701" s="261"/>
      <c r="K701" s="261"/>
      <c r="L701" s="262" t="s">
        <v>384</v>
      </c>
      <c r="M701" s="263" t="n">
        <v>44973</v>
      </c>
      <c r="N701" s="262"/>
      <c r="O701" s="262"/>
      <c r="P701" s="264"/>
      <c r="Q701" s="265" t="n">
        <f aca="false">4.9+4.8+70.3</f>
        <v>80</v>
      </c>
      <c r="R701" s="231"/>
      <c r="S701" s="265" t="n">
        <v>4.9</v>
      </c>
      <c r="T701" s="265" t="n">
        <v>4.8</v>
      </c>
      <c r="U701" s="265" t="n">
        <v>70.3</v>
      </c>
    </row>
    <row r="702" customFormat="false" ht="22.5" hidden="false" customHeight="true" outlineLevel="0" collapsed="false">
      <c r="E702" s="260" t="s">
        <v>385</v>
      </c>
      <c r="F702" s="261" t="s">
        <v>391</v>
      </c>
      <c r="G702" s="261"/>
      <c r="H702" s="261"/>
      <c r="I702" s="261"/>
      <c r="J702" s="261"/>
      <c r="K702" s="261"/>
      <c r="L702" s="262" t="s">
        <v>386</v>
      </c>
      <c r="M702" s="263" t="n">
        <v>44957</v>
      </c>
      <c r="N702" s="262"/>
      <c r="O702" s="262"/>
      <c r="P702" s="264"/>
      <c r="Q702" s="265" t="n">
        <f aca="false">1.6+4.76+27.84</f>
        <v>34.2</v>
      </c>
      <c r="R702" s="231"/>
      <c r="S702" s="265" t="n">
        <v>1.6</v>
      </c>
      <c r="T702" s="265" t="n">
        <v>4.76</v>
      </c>
      <c r="U702" s="265" t="n">
        <v>27.84</v>
      </c>
    </row>
    <row r="703" customFormat="false" ht="63" hidden="false" customHeight="true" outlineLevel="0" collapsed="false">
      <c r="E703" s="260" t="s">
        <v>387</v>
      </c>
      <c r="F703" s="268" t="s">
        <v>394</v>
      </c>
      <c r="G703" s="268"/>
      <c r="H703" s="268"/>
      <c r="I703" s="268"/>
      <c r="J703" s="268"/>
      <c r="K703" s="268"/>
      <c r="L703" s="262" t="s">
        <v>388</v>
      </c>
      <c r="M703" s="263" t="n">
        <v>44974</v>
      </c>
      <c r="N703" s="262"/>
      <c r="O703" s="262"/>
      <c r="P703" s="264"/>
      <c r="Q703" s="265" t="n">
        <f aca="false">6+6.5+38</f>
        <v>50.5</v>
      </c>
      <c r="R703" s="231"/>
      <c r="S703" s="265" t="n">
        <v>6</v>
      </c>
      <c r="T703" s="265" t="n">
        <v>6.5</v>
      </c>
      <c r="U703" s="265" t="n">
        <v>38</v>
      </c>
    </row>
    <row r="704" customFormat="false" ht="15" hidden="false" customHeight="true" outlineLevel="0" collapsed="false">
      <c r="A704" s="207"/>
      <c r="D704" s="207"/>
      <c r="E704" s="235"/>
      <c r="F704" s="236"/>
      <c r="G704" s="236"/>
      <c r="H704" s="236"/>
      <c r="I704" s="236"/>
      <c r="J704" s="236"/>
      <c r="K704" s="236"/>
      <c r="L704" s="235"/>
      <c r="M704" s="235"/>
      <c r="N704" s="235"/>
      <c r="O704" s="235"/>
      <c r="P704" s="266" t="s">
        <v>306</v>
      </c>
      <c r="Q704" s="267" t="n">
        <f aca="false">SUM(S704:U704)</f>
        <v>47.7</v>
      </c>
      <c r="R704" s="235"/>
      <c r="S704" s="267" t="n">
        <f aca="false">MEDIAN(S701:S703)</f>
        <v>4.9</v>
      </c>
      <c r="T704" s="267" t="n">
        <f aca="false">MEDIAN(T701:T703)</f>
        <v>4.8</v>
      </c>
      <c r="U704" s="267" t="n">
        <f aca="false">MEDIAN(U701:U703)</f>
        <v>38</v>
      </c>
    </row>
    <row r="705" customFormat="false" ht="15" hidden="false" customHeight="false" outlineLevel="0" collapsed="false">
      <c r="A705" s="207"/>
      <c r="D705" s="207"/>
      <c r="P705" s="237" t="s">
        <v>389</v>
      </c>
      <c r="Q705" s="238" t="n">
        <f aca="false">AVERAGE(Q701:Q703)</f>
        <v>54.9</v>
      </c>
      <c r="S705" s="238" t="n">
        <f aca="false">AVERAGE(S701:S703)</f>
        <v>4.16666666666667</v>
      </c>
      <c r="T705" s="238" t="n">
        <f aca="false">AVERAGE(T701:T703)</f>
        <v>5.35333333333333</v>
      </c>
      <c r="U705" s="238" t="n">
        <f aca="false">AVERAGE(U701:U703)</f>
        <v>45.38</v>
      </c>
    </row>
    <row r="706" customFormat="false" ht="15" hidden="false" customHeight="false" outlineLevel="0" collapsed="false">
      <c r="A706" s="207"/>
      <c r="D706" s="207"/>
    </row>
    <row r="708" customFormat="false" ht="15" hidden="false" customHeight="false" outlineLevel="0" collapsed="false">
      <c r="A708" s="206" t="s">
        <v>167</v>
      </c>
      <c r="D708" s="207" t="n">
        <v>98575</v>
      </c>
    </row>
    <row r="715" customFormat="false" ht="15" hidden="false" customHeight="false" outlineLevel="0" collapsed="false">
      <c r="S715" s="218" t="n">
        <v>38.43</v>
      </c>
    </row>
    <row r="716" customFormat="false" ht="15" hidden="false" customHeight="false" outlineLevel="0" collapsed="false">
      <c r="S716" s="218" t="n">
        <v>61.24</v>
      </c>
    </row>
    <row r="721" customFormat="false" ht="15" hidden="false" customHeight="false" outlineLevel="0" collapsed="false">
      <c r="A721" s="207" t="s">
        <v>172</v>
      </c>
      <c r="D721" s="207" t="s">
        <v>173</v>
      </c>
    </row>
    <row r="739" customFormat="false" ht="15" hidden="false" customHeight="false" outlineLevel="0" collapsed="false">
      <c r="E739" s="211" t="s">
        <v>236</v>
      </c>
      <c r="F739" s="211" t="s">
        <v>237</v>
      </c>
      <c r="M739" s="211" t="s">
        <v>238</v>
      </c>
      <c r="N739" s="211" t="s">
        <v>239</v>
      </c>
      <c r="O739" s="211" t="s">
        <v>240</v>
      </c>
      <c r="P739" s="211" t="s">
        <v>241</v>
      </c>
      <c r="Q739" s="211" t="s">
        <v>242</v>
      </c>
      <c r="R739" s="211" t="s">
        <v>243</v>
      </c>
    </row>
    <row r="740" customFormat="false" ht="15" hidden="false" customHeight="false" outlineLevel="0" collapsed="false">
      <c r="E740" s="212" t="s">
        <v>395</v>
      </c>
      <c r="F740" s="213" t="s">
        <v>396</v>
      </c>
      <c r="M740" s="214" t="s">
        <v>256</v>
      </c>
      <c r="N740" s="214" t="s">
        <v>270</v>
      </c>
      <c r="O740" s="214" t="n">
        <v>0.25</v>
      </c>
      <c r="P740" s="215" t="n">
        <v>17.99</v>
      </c>
      <c r="Q740" s="216" t="n">
        <f aca="false">TRUNC(O740*P740,2)</f>
        <v>4.49</v>
      </c>
      <c r="R740" s="214"/>
    </row>
    <row r="741" customFormat="false" ht="15" hidden="false" customHeight="false" outlineLevel="0" collapsed="false">
      <c r="E741" s="212" t="s">
        <v>395</v>
      </c>
      <c r="F741" s="213" t="s">
        <v>396</v>
      </c>
      <c r="M741" s="214" t="s">
        <v>246</v>
      </c>
      <c r="N741" s="214" t="s">
        <v>270</v>
      </c>
      <c r="O741" s="214" t="n">
        <v>0.25</v>
      </c>
      <c r="P741" s="215" t="n">
        <v>4.94</v>
      </c>
      <c r="Q741" s="216" t="n">
        <f aca="false">TRUNC(O741*P741,2)</f>
        <v>1.23</v>
      </c>
      <c r="R741" s="214"/>
    </row>
    <row r="742" customFormat="false" ht="15" hidden="false" customHeight="false" outlineLevel="0" collapsed="false">
      <c r="E742" s="214"/>
      <c r="F742" s="214"/>
      <c r="M742" s="214" t="s">
        <v>262</v>
      </c>
      <c r="N742" s="214"/>
      <c r="O742" s="214"/>
      <c r="Q742" s="217" t="n">
        <f aca="false">Q740</f>
        <v>4.49</v>
      </c>
      <c r="R742" s="214"/>
    </row>
    <row r="743" customFormat="false" ht="15" hidden="false" customHeight="false" outlineLevel="0" collapsed="false">
      <c r="E743" s="214"/>
      <c r="F743" s="214"/>
      <c r="M743" s="214" t="s">
        <v>263</v>
      </c>
      <c r="N743" s="214"/>
      <c r="O743" s="214"/>
      <c r="Q743" s="217" t="n">
        <f aca="false">Q741</f>
        <v>1.23</v>
      </c>
      <c r="R743" s="214"/>
    </row>
    <row r="744" customFormat="false" ht="15" hidden="false" customHeight="false" outlineLevel="0" collapsed="false">
      <c r="E744" s="214"/>
      <c r="F744" s="214"/>
      <c r="M744" s="214" t="s">
        <v>264</v>
      </c>
      <c r="N744" s="214"/>
      <c r="O744" s="214"/>
      <c r="Q744" s="217" t="n">
        <f aca="false">Q742+Q743</f>
        <v>5.72</v>
      </c>
      <c r="R744" s="214"/>
    </row>
    <row r="766" customFormat="false" ht="15" hidden="false" customHeight="false" outlineLevel="0" collapsed="false">
      <c r="A766" s="207" t="s">
        <v>175</v>
      </c>
      <c r="D766" s="207" t="n">
        <v>101979</v>
      </c>
    </row>
    <row r="771" customFormat="false" ht="15" hidden="false" customHeight="false" outlineLevel="0" collapsed="false">
      <c r="S771" s="218" t="n">
        <v>4.42</v>
      </c>
    </row>
    <row r="772" customFormat="false" ht="15" hidden="false" customHeight="false" outlineLevel="0" collapsed="false">
      <c r="S772" s="218" t="n">
        <v>37.68</v>
      </c>
    </row>
    <row r="778" customFormat="false" ht="15" hidden="false" customHeight="false" outlineLevel="0" collapsed="false">
      <c r="A778" s="206" t="s">
        <v>180</v>
      </c>
      <c r="D778" s="207" t="s">
        <v>181</v>
      </c>
    </row>
    <row r="799" customFormat="false" ht="15" hidden="false" customHeight="false" outlineLevel="0" collapsed="false">
      <c r="E799" s="211" t="s">
        <v>236</v>
      </c>
      <c r="F799" s="211" t="s">
        <v>237</v>
      </c>
      <c r="M799" s="211" t="s">
        <v>238</v>
      </c>
      <c r="N799" s="211" t="s">
        <v>239</v>
      </c>
      <c r="O799" s="211" t="s">
        <v>240</v>
      </c>
      <c r="P799" s="211" t="s">
        <v>241</v>
      </c>
      <c r="Q799" s="211" t="s">
        <v>242</v>
      </c>
      <c r="R799" s="211" t="s">
        <v>243</v>
      </c>
    </row>
    <row r="800" customFormat="false" ht="15" hidden="false" customHeight="false" outlineLevel="0" collapsed="false">
      <c r="E800" s="212" t="s">
        <v>397</v>
      </c>
      <c r="F800" s="213" t="s">
        <v>398</v>
      </c>
      <c r="M800" s="214" t="s">
        <v>256</v>
      </c>
      <c r="N800" s="214" t="s">
        <v>270</v>
      </c>
      <c r="O800" s="214" t="n">
        <v>0.12</v>
      </c>
      <c r="P800" s="215" t="n">
        <v>20.52</v>
      </c>
      <c r="Q800" s="216" t="n">
        <f aca="false">TRUNC(O800*P800,2)</f>
        <v>2.46</v>
      </c>
      <c r="R800" s="214"/>
    </row>
    <row r="801" customFormat="false" ht="15" hidden="false" customHeight="false" outlineLevel="0" collapsed="false">
      <c r="E801" s="212" t="s">
        <v>397</v>
      </c>
      <c r="F801" s="213" t="s">
        <v>398</v>
      </c>
      <c r="M801" s="214" t="s">
        <v>246</v>
      </c>
      <c r="N801" s="214" t="s">
        <v>270</v>
      </c>
      <c r="O801" s="214" t="n">
        <v>0.12</v>
      </c>
      <c r="P801" s="215" t="n">
        <v>5.61</v>
      </c>
      <c r="Q801" s="216" t="n">
        <f aca="false">TRUNC(O801*P801,2)</f>
        <v>0.67</v>
      </c>
      <c r="R801" s="214"/>
    </row>
    <row r="802" customFormat="false" ht="15" hidden="false" customHeight="false" outlineLevel="0" collapsed="false">
      <c r="E802" s="212" t="s">
        <v>399</v>
      </c>
      <c r="F802" s="213" t="s">
        <v>400</v>
      </c>
      <c r="M802" s="214" t="s">
        <v>256</v>
      </c>
      <c r="N802" s="214" t="s">
        <v>270</v>
      </c>
      <c r="O802" s="214" t="n">
        <v>0.12</v>
      </c>
      <c r="P802" s="215" t="n">
        <v>16.58</v>
      </c>
      <c r="Q802" s="216" t="n">
        <f aca="false">TRUNC(O802*P802,2)</f>
        <v>1.98</v>
      </c>
      <c r="R802" s="214"/>
    </row>
    <row r="803" customFormat="false" ht="15" hidden="false" customHeight="false" outlineLevel="0" collapsed="false">
      <c r="E803" s="212" t="s">
        <v>399</v>
      </c>
      <c r="F803" s="213" t="s">
        <v>400</v>
      </c>
      <c r="M803" s="214" t="s">
        <v>246</v>
      </c>
      <c r="N803" s="214" t="s">
        <v>270</v>
      </c>
      <c r="O803" s="214" t="n">
        <v>0.12</v>
      </c>
      <c r="P803" s="215" t="n">
        <v>5.61</v>
      </c>
      <c r="Q803" s="216" t="n">
        <f aca="false">TRUNC(O803*P803,2)</f>
        <v>0.67</v>
      </c>
      <c r="R803" s="214"/>
    </row>
    <row r="804" customFormat="false" ht="15" hidden="false" customHeight="false" outlineLevel="0" collapsed="false">
      <c r="E804" s="214"/>
      <c r="F804" s="214"/>
      <c r="M804" s="214" t="s">
        <v>262</v>
      </c>
      <c r="N804" s="214"/>
      <c r="O804" s="214"/>
      <c r="Q804" s="217" t="n">
        <f aca="false">Q800+Q802</f>
        <v>4.44</v>
      </c>
      <c r="R804" s="214"/>
    </row>
    <row r="805" customFormat="false" ht="15" hidden="false" customHeight="false" outlineLevel="0" collapsed="false">
      <c r="E805" s="214"/>
      <c r="F805" s="214"/>
      <c r="M805" s="214" t="s">
        <v>263</v>
      </c>
      <c r="N805" s="214"/>
      <c r="O805" s="214"/>
      <c r="Q805" s="217" t="n">
        <f aca="false">Q801+Q803</f>
        <v>1.34</v>
      </c>
      <c r="R805" s="214"/>
    </row>
    <row r="806" customFormat="false" ht="15" hidden="false" customHeight="false" outlineLevel="0" collapsed="false">
      <c r="E806" s="214"/>
      <c r="F806" s="214"/>
      <c r="M806" s="214" t="s">
        <v>264</v>
      </c>
      <c r="N806" s="214"/>
      <c r="O806" s="214"/>
      <c r="Q806" s="217" t="n">
        <f aca="false">Q804+Q805</f>
        <v>5.78</v>
      </c>
      <c r="R806" s="214"/>
    </row>
    <row r="807" customFormat="false" ht="15" hidden="false" customHeight="false" outlineLevel="0" collapsed="false">
      <c r="E807" s="214"/>
      <c r="F807" s="214"/>
      <c r="M807" s="214"/>
      <c r="N807" s="214"/>
      <c r="O807" s="214"/>
      <c r="Q807" s="214"/>
      <c r="R807" s="214"/>
    </row>
    <row r="808" customFormat="false" ht="15" hidden="false" customHeight="false" outlineLevel="0" collapsed="false">
      <c r="E808" s="214"/>
      <c r="F808" s="214"/>
      <c r="M808" s="214"/>
      <c r="N808" s="214"/>
      <c r="O808" s="214"/>
      <c r="Q808" s="214"/>
      <c r="R808" s="214"/>
    </row>
    <row r="809" customFormat="false" ht="15" hidden="false" customHeight="false" outlineLevel="0" collapsed="false">
      <c r="E809" s="214"/>
      <c r="F809" s="214"/>
      <c r="M809" s="214"/>
      <c r="N809" s="214"/>
      <c r="O809" s="214"/>
      <c r="Q809" s="214"/>
      <c r="R809" s="214"/>
    </row>
    <row r="810" customFormat="false" ht="15" hidden="false" customHeight="false" outlineLevel="0" collapsed="false">
      <c r="E810" s="214"/>
      <c r="F810" s="214"/>
      <c r="M810" s="214"/>
      <c r="N810" s="214"/>
      <c r="O810" s="214"/>
      <c r="Q810" s="214"/>
      <c r="R810" s="214"/>
    </row>
    <row r="839" customFormat="false" ht="15" hidden="false" customHeight="false" outlineLevel="0" collapsed="false">
      <c r="A839" s="206" t="s">
        <v>183</v>
      </c>
      <c r="D839" s="207" t="n">
        <v>96973</v>
      </c>
    </row>
    <row r="844" customFormat="false" ht="15" hidden="false" customHeight="false" outlineLevel="0" collapsed="false">
      <c r="S844" s="218" t="n">
        <v>15.26</v>
      </c>
    </row>
    <row r="845" customFormat="false" ht="15" hidden="false" customHeight="false" outlineLevel="0" collapsed="false">
      <c r="S845" s="218" t="n">
        <v>46.63</v>
      </c>
    </row>
    <row r="850" customFormat="false" ht="15" hidden="false" customHeight="false" outlineLevel="0" collapsed="false">
      <c r="A850" s="206" t="s">
        <v>188</v>
      </c>
      <c r="D850" s="207" t="n">
        <v>97631</v>
      </c>
    </row>
    <row r="852" customFormat="false" ht="15" hidden="false" customHeight="false" outlineLevel="0" collapsed="false">
      <c r="S852" s="218" t="n">
        <v>2.11</v>
      </c>
    </row>
    <row r="853" customFormat="false" ht="15" hidden="false" customHeight="false" outlineLevel="0" collapsed="false">
      <c r="S853" s="218" t="n">
        <v>0.76</v>
      </c>
    </row>
    <row r="858" customFormat="false" ht="15" hidden="false" customHeight="false" outlineLevel="0" collapsed="false">
      <c r="A858" s="206" t="s">
        <v>190</v>
      </c>
      <c r="D858" s="219" t="s">
        <v>191</v>
      </c>
    </row>
    <row r="859" customFormat="false" ht="15" hidden="false" customHeight="false" outlineLevel="0" collapsed="false">
      <c r="A859" s="207"/>
      <c r="B859" s="207"/>
      <c r="C859" s="207"/>
      <c r="D859" s="207"/>
    </row>
    <row r="860" customFormat="false" ht="15" hidden="false" customHeight="false" outlineLevel="0" collapsed="false">
      <c r="A860" s="207"/>
      <c r="B860" s="207"/>
      <c r="C860" s="207"/>
      <c r="D860" s="207"/>
    </row>
    <row r="861" customFormat="false" ht="15" hidden="false" customHeight="false" outlineLevel="0" collapsed="false">
      <c r="A861" s="207"/>
      <c r="B861" s="207"/>
      <c r="C861" s="207"/>
      <c r="D861" s="207"/>
    </row>
    <row r="866" customFormat="false" ht="15" hidden="false" customHeight="false" outlineLevel="0" collapsed="false">
      <c r="E866" s="211" t="s">
        <v>236</v>
      </c>
      <c r="F866" s="211" t="s">
        <v>237</v>
      </c>
      <c r="M866" s="211" t="s">
        <v>238</v>
      </c>
      <c r="N866" s="211" t="s">
        <v>239</v>
      </c>
      <c r="O866" s="211" t="s">
        <v>240</v>
      </c>
      <c r="P866" s="211" t="s">
        <v>241</v>
      </c>
      <c r="Q866" s="211" t="s">
        <v>242</v>
      </c>
      <c r="R866" s="211" t="s">
        <v>243</v>
      </c>
    </row>
    <row r="867" customFormat="false" ht="15" hidden="false" customHeight="false" outlineLevel="0" collapsed="false">
      <c r="E867" s="212" t="s">
        <v>268</v>
      </c>
      <c r="F867" s="213" t="s">
        <v>269</v>
      </c>
      <c r="M867" s="214" t="s">
        <v>256</v>
      </c>
      <c r="N867" s="214" t="s">
        <v>270</v>
      </c>
      <c r="O867" s="214" t="n">
        <v>1.857</v>
      </c>
      <c r="P867" s="215" t="n">
        <v>18.05</v>
      </c>
      <c r="Q867" s="216" t="n">
        <f aca="false">TRUNC(O867*P867,2)</f>
        <v>33.51</v>
      </c>
      <c r="R867" s="214"/>
    </row>
    <row r="868" customFormat="false" ht="15" hidden="false" customHeight="false" outlineLevel="0" collapsed="false">
      <c r="E868" s="212" t="s">
        <v>268</v>
      </c>
      <c r="F868" s="213" t="s">
        <v>269</v>
      </c>
      <c r="M868" s="214" t="s">
        <v>246</v>
      </c>
      <c r="N868" s="214" t="s">
        <v>270</v>
      </c>
      <c r="O868" s="214" t="n">
        <v>1.857</v>
      </c>
      <c r="P868" s="215" t="n">
        <v>5.62</v>
      </c>
      <c r="Q868" s="216" t="n">
        <f aca="false">TRUNC(O868*P868,2)</f>
        <v>10.43</v>
      </c>
      <c r="R868" s="214"/>
    </row>
    <row r="869" customFormat="false" ht="15" hidden="false" customHeight="false" outlineLevel="0" collapsed="false">
      <c r="E869" s="212" t="s">
        <v>254</v>
      </c>
      <c r="F869" s="213" t="s">
        <v>255</v>
      </c>
      <c r="M869" s="214" t="s">
        <v>256</v>
      </c>
      <c r="N869" s="214" t="s">
        <v>270</v>
      </c>
      <c r="O869" s="214" t="n">
        <f aca="false">1.875+0.401</f>
        <v>2.276</v>
      </c>
      <c r="P869" s="215" t="n">
        <v>13.47</v>
      </c>
      <c r="Q869" s="216" t="n">
        <f aca="false">TRUNC(O869*P869,2)</f>
        <v>30.65</v>
      </c>
      <c r="R869" s="214"/>
    </row>
    <row r="870" customFormat="false" ht="15" hidden="false" customHeight="false" outlineLevel="0" collapsed="false">
      <c r="E870" s="212" t="s">
        <v>254</v>
      </c>
      <c r="F870" s="213" t="s">
        <v>255</v>
      </c>
      <c r="M870" s="214" t="s">
        <v>246</v>
      </c>
      <c r="N870" s="214" t="s">
        <v>270</v>
      </c>
      <c r="O870" s="214" t="n">
        <f aca="false">1.875+0.401</f>
        <v>2.276</v>
      </c>
      <c r="P870" s="215" t="n">
        <v>5.45</v>
      </c>
      <c r="Q870" s="216" t="n">
        <f aca="false">TRUNC(O870*P870,2)</f>
        <v>12.4</v>
      </c>
      <c r="R870" s="214"/>
    </row>
    <row r="871" customFormat="false" ht="15" hidden="false" customHeight="false" outlineLevel="0" collapsed="false">
      <c r="E871" s="212" t="s">
        <v>401</v>
      </c>
      <c r="F871" s="213" t="s">
        <v>402</v>
      </c>
      <c r="M871" s="214" t="s">
        <v>246</v>
      </c>
      <c r="N871" s="214" t="s">
        <v>403</v>
      </c>
      <c r="O871" s="214" t="n">
        <v>2.25</v>
      </c>
      <c r="P871" s="215" t="n">
        <v>151.95</v>
      </c>
      <c r="Q871" s="216" t="n">
        <f aca="false">TRUNC(O871*P871,2)</f>
        <v>341.88</v>
      </c>
      <c r="R871" s="214"/>
    </row>
    <row r="872" customFormat="false" ht="15" hidden="false" customHeight="false" outlineLevel="0" collapsed="false">
      <c r="E872" s="212" t="s">
        <v>404</v>
      </c>
      <c r="F872" s="213" t="s">
        <v>405</v>
      </c>
      <c r="M872" s="214" t="s">
        <v>246</v>
      </c>
      <c r="N872" s="214" t="s">
        <v>406</v>
      </c>
      <c r="O872" s="214" t="n">
        <v>0.8</v>
      </c>
      <c r="P872" s="215" t="n">
        <v>107.57</v>
      </c>
      <c r="Q872" s="216" t="n">
        <f aca="false">TRUNC(O872*P872,2)</f>
        <v>86.05</v>
      </c>
      <c r="R872" s="214"/>
    </row>
    <row r="873" customFormat="false" ht="15" hidden="false" customHeight="false" outlineLevel="0" collapsed="false">
      <c r="E873" s="212" t="s">
        <v>407</v>
      </c>
      <c r="F873" s="213" t="s">
        <v>408</v>
      </c>
      <c r="M873" s="214" t="s">
        <v>256</v>
      </c>
      <c r="N873" s="214" t="s">
        <v>270</v>
      </c>
      <c r="O873" s="214" t="n">
        <v>0.301</v>
      </c>
      <c r="P873" s="215" t="n">
        <v>17.87</v>
      </c>
      <c r="Q873" s="216" t="n">
        <f aca="false">TRUNC(O873*P873,2)</f>
        <v>5.37</v>
      </c>
      <c r="R873" s="214"/>
    </row>
    <row r="874" customFormat="false" ht="15" hidden="false" customHeight="false" outlineLevel="0" collapsed="false">
      <c r="E874" s="212" t="s">
        <v>407</v>
      </c>
      <c r="F874" s="213" t="s">
        <v>408</v>
      </c>
      <c r="M874" s="214" t="s">
        <v>246</v>
      </c>
      <c r="N874" s="214" t="s">
        <v>270</v>
      </c>
      <c r="O874" s="214" t="n">
        <v>0.301</v>
      </c>
      <c r="P874" s="215" t="n">
        <v>5.62</v>
      </c>
      <c r="Q874" s="216" t="n">
        <f aca="false">TRUNC(O874*P874,2)</f>
        <v>1.69</v>
      </c>
      <c r="R874" s="214"/>
    </row>
    <row r="875" customFormat="false" ht="15" hidden="false" customHeight="false" outlineLevel="0" collapsed="false">
      <c r="E875" s="214"/>
      <c r="F875" s="214"/>
      <c r="M875" s="214" t="s">
        <v>262</v>
      </c>
      <c r="N875" s="214"/>
      <c r="O875" s="214"/>
      <c r="Q875" s="217" t="n">
        <f aca="false">Q867+Q869+Q873</f>
        <v>69.53</v>
      </c>
      <c r="R875" s="214"/>
    </row>
    <row r="876" customFormat="false" ht="15" hidden="false" customHeight="false" outlineLevel="0" collapsed="false">
      <c r="E876" s="214"/>
      <c r="F876" s="214"/>
      <c r="M876" s="214" t="s">
        <v>263</v>
      </c>
      <c r="N876" s="214"/>
      <c r="O876" s="214"/>
      <c r="Q876" s="217" t="n">
        <f aca="false">Q868+Q870+Q871+Q872+Q874</f>
        <v>452.45</v>
      </c>
      <c r="R876" s="214"/>
    </row>
    <row r="877" customFormat="false" ht="15" hidden="false" customHeight="false" outlineLevel="0" collapsed="false">
      <c r="E877" s="214"/>
      <c r="F877" s="214"/>
      <c r="M877" s="214" t="s">
        <v>264</v>
      </c>
      <c r="N877" s="214"/>
      <c r="O877" s="214"/>
      <c r="Q877" s="217" t="n">
        <f aca="false">Q875+Q876</f>
        <v>521.98</v>
      </c>
      <c r="R877" s="214"/>
    </row>
    <row r="898" customFormat="false" ht="15" hidden="false" customHeight="false" outlineLevel="0" collapsed="false">
      <c r="A898" s="206" t="s">
        <v>193</v>
      </c>
      <c r="D898" s="207" t="s">
        <v>409</v>
      </c>
    </row>
    <row r="905" customFormat="false" ht="15" hidden="false" customHeight="false" outlineLevel="0" collapsed="false">
      <c r="E905" s="211" t="s">
        <v>236</v>
      </c>
      <c r="F905" s="211" t="s">
        <v>237</v>
      </c>
      <c r="M905" s="211" t="s">
        <v>238</v>
      </c>
      <c r="N905" s="211" t="s">
        <v>239</v>
      </c>
      <c r="O905" s="211" t="s">
        <v>240</v>
      </c>
      <c r="P905" s="211" t="s">
        <v>241</v>
      </c>
      <c r="Q905" s="211" t="s">
        <v>242</v>
      </c>
      <c r="R905" s="211" t="s">
        <v>243</v>
      </c>
    </row>
    <row r="906" customFormat="false" ht="15" hidden="false" customHeight="false" outlineLevel="0" collapsed="false">
      <c r="E906" s="212" t="s">
        <v>268</v>
      </c>
      <c r="F906" s="213" t="s">
        <v>269</v>
      </c>
      <c r="M906" s="214" t="s">
        <v>256</v>
      </c>
      <c r="N906" s="214" t="s">
        <v>270</v>
      </c>
      <c r="O906" s="214" t="n">
        <v>0.155</v>
      </c>
      <c r="P906" s="215" t="n">
        <v>18.05</v>
      </c>
      <c r="Q906" s="216" t="n">
        <f aca="false">TRUNC(O906*P906,2)</f>
        <v>2.79</v>
      </c>
      <c r="R906" s="214"/>
    </row>
    <row r="907" customFormat="false" ht="15" hidden="false" customHeight="false" outlineLevel="0" collapsed="false">
      <c r="E907" s="212" t="s">
        <v>268</v>
      </c>
      <c r="F907" s="213" t="s">
        <v>269</v>
      </c>
      <c r="M907" s="214" t="s">
        <v>246</v>
      </c>
      <c r="N907" s="214" t="s">
        <v>270</v>
      </c>
      <c r="O907" s="214" t="n">
        <v>0.155</v>
      </c>
      <c r="P907" s="215" t="n">
        <v>5.62</v>
      </c>
      <c r="Q907" s="216" t="n">
        <f aca="false">TRUNC(O907*P907,2)</f>
        <v>0.87</v>
      </c>
      <c r="R907" s="214"/>
    </row>
    <row r="908" customFormat="false" ht="15" hidden="false" customHeight="false" outlineLevel="0" collapsed="false">
      <c r="E908" s="212" t="s">
        <v>254</v>
      </c>
      <c r="F908" s="213" t="s">
        <v>255</v>
      </c>
      <c r="M908" s="214" t="s">
        <v>256</v>
      </c>
      <c r="N908" s="214" t="s">
        <v>270</v>
      </c>
      <c r="O908" s="214" t="n">
        <v>0.606</v>
      </c>
      <c r="P908" s="215" t="n">
        <v>13.47</v>
      </c>
      <c r="Q908" s="216" t="n">
        <f aca="false">TRUNC(O908*P908,2)</f>
        <v>8.16</v>
      </c>
      <c r="R908" s="214"/>
    </row>
    <row r="909" customFormat="false" ht="15" hidden="false" customHeight="false" outlineLevel="0" collapsed="false">
      <c r="E909" s="212" t="s">
        <v>254</v>
      </c>
      <c r="F909" s="213" t="s">
        <v>255</v>
      </c>
      <c r="M909" s="214" t="s">
        <v>246</v>
      </c>
      <c r="N909" s="214" t="s">
        <v>270</v>
      </c>
      <c r="O909" s="214" t="n">
        <v>0.606</v>
      </c>
      <c r="P909" s="215" t="n">
        <v>5.45</v>
      </c>
      <c r="Q909" s="216" t="n">
        <f aca="false">TRUNC(O909*P909,2)</f>
        <v>3.3</v>
      </c>
      <c r="R909" s="214"/>
    </row>
    <row r="910" customFormat="false" ht="15" hidden="false" customHeight="false" outlineLevel="0" collapsed="false">
      <c r="E910" s="212" t="s">
        <v>410</v>
      </c>
      <c r="F910" s="213" t="s">
        <v>411</v>
      </c>
      <c r="M910" s="214" t="s">
        <v>246</v>
      </c>
      <c r="N910" s="214" t="s">
        <v>412</v>
      </c>
      <c r="O910" s="214" t="n">
        <v>0.001</v>
      </c>
      <c r="P910" s="215" t="n">
        <v>84</v>
      </c>
      <c r="Q910" s="216" t="n">
        <f aca="false">TRUNC(O910*P910,2)</f>
        <v>0.08</v>
      </c>
      <c r="R910" s="214"/>
    </row>
    <row r="911" customFormat="false" ht="15" hidden="false" customHeight="false" outlineLevel="0" collapsed="false">
      <c r="A911" s="207"/>
      <c r="B911" s="207"/>
      <c r="C911" s="207"/>
      <c r="D911" s="207"/>
      <c r="E911" s="212" t="s">
        <v>413</v>
      </c>
      <c r="F911" s="213" t="s">
        <v>414</v>
      </c>
      <c r="M911" s="214" t="s">
        <v>246</v>
      </c>
      <c r="N911" s="214" t="s">
        <v>403</v>
      </c>
      <c r="O911" s="214" t="n">
        <v>0.007</v>
      </c>
      <c r="P911" s="215" t="n">
        <v>0.89</v>
      </c>
      <c r="Q911" s="216" t="n">
        <f aca="false">TRUNC(O911*P911,2)</f>
        <v>0</v>
      </c>
      <c r="R911" s="214"/>
    </row>
    <row r="912" customFormat="false" ht="15" hidden="false" customHeight="false" outlineLevel="0" collapsed="false">
      <c r="E912" s="212" t="s">
        <v>415</v>
      </c>
      <c r="F912" s="213" t="s">
        <v>416</v>
      </c>
      <c r="M912" s="214" t="s">
        <v>246</v>
      </c>
      <c r="N912" s="214" t="s">
        <v>277</v>
      </c>
      <c r="O912" s="214" t="n">
        <v>0.1575</v>
      </c>
      <c r="P912" s="215" t="n">
        <v>10.57</v>
      </c>
      <c r="Q912" s="216" t="n">
        <f aca="false">TRUNC(O912*P912,2)</f>
        <v>1.66</v>
      </c>
      <c r="R912" s="214"/>
    </row>
    <row r="913" customFormat="false" ht="15" hidden="false" customHeight="false" outlineLevel="0" collapsed="false">
      <c r="E913" s="214"/>
      <c r="F913" s="214"/>
      <c r="M913" s="214" t="s">
        <v>262</v>
      </c>
      <c r="N913" s="214"/>
      <c r="O913" s="214"/>
      <c r="Q913" s="217" t="n">
        <f aca="false">Q906+Q908</f>
        <v>10.95</v>
      </c>
      <c r="R913" s="214"/>
    </row>
    <row r="914" customFormat="false" ht="15" hidden="false" customHeight="false" outlineLevel="0" collapsed="false">
      <c r="E914" s="214"/>
      <c r="F914" s="214"/>
      <c r="M914" s="214" t="s">
        <v>263</v>
      </c>
      <c r="N914" s="214"/>
      <c r="O914" s="214"/>
      <c r="Q914" s="217" t="n">
        <f aca="false">Q907+Q909+Q910+Q911+Q912</f>
        <v>5.91</v>
      </c>
      <c r="R914" s="214"/>
    </row>
    <row r="915" customFormat="false" ht="15" hidden="false" customHeight="false" outlineLevel="0" collapsed="false">
      <c r="E915" s="214"/>
      <c r="F915" s="214"/>
      <c r="M915" s="214" t="s">
        <v>264</v>
      </c>
      <c r="N915" s="214"/>
      <c r="O915" s="214"/>
      <c r="Q915" s="217" t="n">
        <f aca="false">Q913+Q914</f>
        <v>16.86</v>
      </c>
      <c r="R915" s="214"/>
    </row>
    <row r="925" customFormat="false" ht="15" hidden="false" customHeight="false" outlineLevel="0" collapsed="false">
      <c r="A925" s="206" t="s">
        <v>196</v>
      </c>
      <c r="D925" s="207" t="n">
        <v>87809</v>
      </c>
    </row>
    <row r="926" customFormat="false" ht="15" hidden="false" customHeight="false" outlineLevel="0" collapsed="false">
      <c r="A926" s="207"/>
      <c r="B926" s="207"/>
      <c r="C926" s="207"/>
      <c r="D926" s="207"/>
    </row>
    <row r="927" customFormat="false" ht="15" hidden="false" customHeight="false" outlineLevel="0" collapsed="false">
      <c r="A927" s="207"/>
      <c r="B927" s="207"/>
      <c r="C927" s="207"/>
      <c r="D927" s="207"/>
    </row>
    <row r="933" customFormat="false" ht="15" hidden="false" customHeight="false" outlineLevel="0" collapsed="false">
      <c r="S933" s="218" t="n">
        <v>40.7</v>
      </c>
    </row>
    <row r="934" customFormat="false" ht="15" hidden="false" customHeight="false" outlineLevel="0" collapsed="false">
      <c r="S934" s="218" t="n">
        <f aca="false">0.03+27.32+0.03</f>
        <v>27.38</v>
      </c>
    </row>
    <row r="940" customFormat="false" ht="15" hidden="false" customHeight="false" outlineLevel="0" collapsed="false">
      <c r="A940" s="206" t="s">
        <v>199</v>
      </c>
      <c r="D940" s="207" t="n">
        <v>88420</v>
      </c>
    </row>
    <row r="943" customFormat="false" ht="15" hidden="false" customHeight="false" outlineLevel="0" collapsed="false">
      <c r="S943" s="218" t="n">
        <v>6.63</v>
      </c>
    </row>
    <row r="944" customFormat="false" ht="15" hidden="false" customHeight="false" outlineLevel="0" collapsed="false">
      <c r="S944" s="218" t="n">
        <v>14.73</v>
      </c>
    </row>
    <row r="950" customFormat="false" ht="15" hidden="false" customHeight="false" outlineLevel="0" collapsed="false">
      <c r="A950" s="206" t="s">
        <v>204</v>
      </c>
      <c r="D950" s="207" t="s">
        <v>417</v>
      </c>
    </row>
    <row r="955" customFormat="false" ht="15" hidden="false" customHeight="false" outlineLevel="0" collapsed="false">
      <c r="E955" s="211" t="s">
        <v>236</v>
      </c>
      <c r="F955" s="211" t="s">
        <v>237</v>
      </c>
      <c r="M955" s="211" t="s">
        <v>238</v>
      </c>
      <c r="N955" s="211" t="s">
        <v>239</v>
      </c>
      <c r="O955" s="211" t="s">
        <v>240</v>
      </c>
      <c r="P955" s="211" t="s">
        <v>241</v>
      </c>
      <c r="Q955" s="211" t="s">
        <v>242</v>
      </c>
      <c r="R955" s="211" t="s">
        <v>243</v>
      </c>
    </row>
    <row r="956" customFormat="false" ht="15" hidden="false" customHeight="false" outlineLevel="0" collapsed="false">
      <c r="E956" s="212" t="s">
        <v>254</v>
      </c>
      <c r="F956" s="213" t="s">
        <v>255</v>
      </c>
      <c r="M956" s="214" t="s">
        <v>256</v>
      </c>
      <c r="N956" s="214" t="s">
        <v>270</v>
      </c>
      <c r="O956" s="214" t="n">
        <v>3.615</v>
      </c>
      <c r="P956" s="215" t="n">
        <v>13.47</v>
      </c>
      <c r="Q956" s="216" t="n">
        <f aca="false">TRUNC(O956*P956,2)</f>
        <v>48.69</v>
      </c>
      <c r="R956" s="214"/>
    </row>
    <row r="957" customFormat="false" ht="15" hidden="false" customHeight="false" outlineLevel="0" collapsed="false">
      <c r="E957" s="212" t="s">
        <v>254</v>
      </c>
      <c r="F957" s="213" t="s">
        <v>255</v>
      </c>
      <c r="M957" s="214" t="s">
        <v>246</v>
      </c>
      <c r="N957" s="214" t="s">
        <v>270</v>
      </c>
      <c r="O957" s="214" t="n">
        <v>3.615</v>
      </c>
      <c r="P957" s="215" t="n">
        <v>5.45</v>
      </c>
      <c r="Q957" s="216" t="n">
        <f aca="false">TRUNC(O957*P957,2)</f>
        <v>19.7</v>
      </c>
      <c r="R957" s="214"/>
    </row>
    <row r="958" customFormat="false" ht="15" hidden="false" customHeight="false" outlineLevel="0" collapsed="false">
      <c r="E958" s="212" t="s">
        <v>418</v>
      </c>
      <c r="F958" s="213" t="s">
        <v>419</v>
      </c>
      <c r="M958" s="214" t="s">
        <v>246</v>
      </c>
      <c r="N958" s="214" t="s">
        <v>342</v>
      </c>
      <c r="O958" s="214" t="n">
        <v>0.1</v>
      </c>
      <c r="P958" s="215" t="n">
        <v>221.9</v>
      </c>
      <c r="Q958" s="216" t="n">
        <f aca="false">TRUNC(O958*P958,2)</f>
        <v>22.19</v>
      </c>
      <c r="R958" s="214"/>
    </row>
    <row r="959" customFormat="false" ht="15" hidden="false" customHeight="false" outlineLevel="0" collapsed="false">
      <c r="E959" s="214"/>
      <c r="F959" s="214"/>
      <c r="M959" s="214" t="s">
        <v>262</v>
      </c>
      <c r="N959" s="214"/>
      <c r="O959" s="214"/>
      <c r="Q959" s="217" t="n">
        <f aca="false">Q956</f>
        <v>48.69</v>
      </c>
      <c r="R959" s="214"/>
    </row>
    <row r="960" customFormat="false" ht="15" hidden="false" customHeight="false" outlineLevel="0" collapsed="false">
      <c r="E960" s="214"/>
      <c r="F960" s="214"/>
      <c r="M960" s="214" t="s">
        <v>263</v>
      </c>
      <c r="N960" s="214"/>
      <c r="O960" s="214"/>
      <c r="Q960" s="217" t="n">
        <f aca="false">Q957+Q958</f>
        <v>41.89</v>
      </c>
      <c r="R960" s="214"/>
    </row>
    <row r="961" customFormat="false" ht="15" hidden="false" customHeight="false" outlineLevel="0" collapsed="false">
      <c r="E961" s="214"/>
      <c r="F961" s="214"/>
      <c r="M961" s="214" t="s">
        <v>264</v>
      </c>
      <c r="N961" s="214"/>
      <c r="O961" s="214"/>
      <c r="Q961" s="217" t="n">
        <f aca="false">Q959+Q960</f>
        <v>90.58</v>
      </c>
      <c r="R961" s="214"/>
    </row>
    <row r="966" customFormat="false" ht="15" hidden="false" customHeight="false" outlineLevel="0" collapsed="false">
      <c r="A966" s="206" t="s">
        <v>208</v>
      </c>
      <c r="D966" s="207" t="s">
        <v>420</v>
      </c>
    </row>
    <row r="970" customFormat="false" ht="15" hidden="false" customHeight="false" outlineLevel="0" collapsed="false">
      <c r="E970" s="211" t="s">
        <v>236</v>
      </c>
      <c r="F970" s="211" t="s">
        <v>237</v>
      </c>
      <c r="M970" s="211" t="s">
        <v>238</v>
      </c>
      <c r="N970" s="211" t="s">
        <v>239</v>
      </c>
      <c r="O970" s="211" t="s">
        <v>240</v>
      </c>
      <c r="P970" s="211" t="s">
        <v>241</v>
      </c>
      <c r="Q970" s="211" t="s">
        <v>242</v>
      </c>
      <c r="R970" s="211" t="s">
        <v>243</v>
      </c>
    </row>
    <row r="971" customFormat="false" ht="15" hidden="false" customHeight="false" outlineLevel="0" collapsed="false">
      <c r="E971" s="212" t="s">
        <v>254</v>
      </c>
      <c r="F971" s="213" t="s">
        <v>255</v>
      </c>
      <c r="M971" s="214" t="s">
        <v>256</v>
      </c>
      <c r="N971" s="214" t="s">
        <v>270</v>
      </c>
      <c r="O971" s="214" t="n">
        <v>1.242</v>
      </c>
      <c r="P971" s="215" t="n">
        <v>13.47</v>
      </c>
      <c r="Q971" s="216" t="n">
        <f aca="false">TRUNC(O971*P971,2)</f>
        <v>16.72</v>
      </c>
      <c r="R971" s="214"/>
    </row>
    <row r="972" customFormat="false" ht="15" hidden="false" customHeight="false" outlineLevel="0" collapsed="false">
      <c r="E972" s="212" t="s">
        <v>254</v>
      </c>
      <c r="F972" s="213" t="s">
        <v>255</v>
      </c>
      <c r="M972" s="214" t="s">
        <v>246</v>
      </c>
      <c r="N972" s="214" t="s">
        <v>270</v>
      </c>
      <c r="O972" s="214" t="n">
        <v>1.242</v>
      </c>
      <c r="P972" s="215" t="n">
        <v>5.45</v>
      </c>
      <c r="Q972" s="216" t="n">
        <f aca="false">TRUNC(O972*P972,2)</f>
        <v>6.76</v>
      </c>
      <c r="R972" s="214"/>
    </row>
    <row r="973" customFormat="false" ht="15" hidden="false" customHeight="false" outlineLevel="0" collapsed="false">
      <c r="E973" s="214"/>
      <c r="F973" s="214"/>
      <c r="M973" s="214" t="s">
        <v>262</v>
      </c>
      <c r="N973" s="214"/>
      <c r="O973" s="214"/>
      <c r="Q973" s="217" t="n">
        <f aca="false">Q971</f>
        <v>16.72</v>
      </c>
      <c r="R973" s="214"/>
    </row>
    <row r="974" customFormat="false" ht="15" hidden="false" customHeight="false" outlineLevel="0" collapsed="false">
      <c r="E974" s="214"/>
      <c r="F974" s="214"/>
      <c r="M974" s="214" t="s">
        <v>263</v>
      </c>
      <c r="N974" s="214"/>
      <c r="O974" s="214"/>
      <c r="Q974" s="217" t="n">
        <f aca="false">Q972</f>
        <v>6.76</v>
      </c>
      <c r="R974" s="214"/>
    </row>
    <row r="975" customFormat="false" ht="15" hidden="false" customHeight="false" outlineLevel="0" collapsed="false">
      <c r="E975" s="214"/>
      <c r="F975" s="214"/>
      <c r="M975" s="214" t="s">
        <v>264</v>
      </c>
      <c r="N975" s="214"/>
      <c r="O975" s="214"/>
      <c r="Q975" s="217" t="n">
        <f aca="false">Q973+Q974</f>
        <v>23.48</v>
      </c>
      <c r="R975" s="214"/>
    </row>
    <row r="978" customFormat="false" ht="15" hidden="false" customHeight="false" outlineLevel="0" collapsed="false">
      <c r="A978" s="206" t="s">
        <v>211</v>
      </c>
      <c r="D978" s="207" t="s">
        <v>421</v>
      </c>
      <c r="E978" s="211" t="s">
        <v>236</v>
      </c>
      <c r="F978" s="211" t="s">
        <v>237</v>
      </c>
      <c r="M978" s="211" t="s">
        <v>238</v>
      </c>
      <c r="N978" s="211" t="s">
        <v>239</v>
      </c>
      <c r="O978" s="211" t="s">
        <v>240</v>
      </c>
      <c r="P978" s="211" t="s">
        <v>241</v>
      </c>
      <c r="Q978" s="211" t="s">
        <v>242</v>
      </c>
      <c r="R978" s="211" t="s">
        <v>243</v>
      </c>
    </row>
    <row r="979" customFormat="false" ht="15" hidden="false" customHeight="false" outlineLevel="0" collapsed="false">
      <c r="E979" s="212" t="s">
        <v>254</v>
      </c>
      <c r="F979" s="213" t="s">
        <v>255</v>
      </c>
      <c r="M979" s="214" t="s">
        <v>256</v>
      </c>
      <c r="N979" s="214" t="s">
        <v>270</v>
      </c>
      <c r="O979" s="214" t="n">
        <f aca="false">5/60</f>
        <v>0.0833333333333333</v>
      </c>
      <c r="P979" s="215" t="n">
        <v>13.47</v>
      </c>
      <c r="Q979" s="216" t="n">
        <f aca="false">TRUNC(O979*P979,2)</f>
        <v>1.12</v>
      </c>
      <c r="R979" s="214"/>
    </row>
    <row r="980" customFormat="false" ht="15" hidden="false" customHeight="false" outlineLevel="0" collapsed="false">
      <c r="E980" s="212" t="s">
        <v>254</v>
      </c>
      <c r="F980" s="213" t="s">
        <v>255</v>
      </c>
      <c r="M980" s="214" t="s">
        <v>246</v>
      </c>
      <c r="N980" s="214" t="s">
        <v>270</v>
      </c>
      <c r="O980" s="214" t="n">
        <f aca="false">5/60</f>
        <v>0.0833333333333333</v>
      </c>
      <c r="P980" s="215" t="n">
        <v>5.45</v>
      </c>
      <c r="Q980" s="216" t="n">
        <f aca="false">TRUNC(O980*P980,2)</f>
        <v>0.45</v>
      </c>
      <c r="R980" s="214"/>
    </row>
    <row r="981" customFormat="false" ht="15" hidden="false" customHeight="false" outlineLevel="0" collapsed="false">
      <c r="E981" s="214"/>
      <c r="F981" s="214"/>
      <c r="M981" s="214" t="s">
        <v>262</v>
      </c>
      <c r="N981" s="214"/>
      <c r="O981" s="214"/>
      <c r="Q981" s="217" t="n">
        <f aca="false">Q979</f>
        <v>1.12</v>
      </c>
      <c r="R981" s="214"/>
    </row>
    <row r="982" customFormat="false" ht="15" hidden="false" customHeight="false" outlineLevel="0" collapsed="false">
      <c r="E982" s="214"/>
      <c r="F982" s="214"/>
      <c r="M982" s="214" t="s">
        <v>263</v>
      </c>
      <c r="N982" s="214"/>
      <c r="O982" s="214"/>
      <c r="Q982" s="217" t="n">
        <f aca="false">Q980</f>
        <v>0.45</v>
      </c>
      <c r="R982" s="214"/>
    </row>
    <row r="983" customFormat="false" ht="15" hidden="false" customHeight="false" outlineLevel="0" collapsed="false">
      <c r="A983" s="207"/>
      <c r="B983" s="207"/>
      <c r="C983" s="207"/>
      <c r="D983" s="207"/>
      <c r="E983" s="214"/>
      <c r="F983" s="214"/>
      <c r="M983" s="214" t="s">
        <v>264</v>
      </c>
      <c r="N983" s="214"/>
      <c r="O983" s="214"/>
      <c r="Q983" s="217" t="n">
        <f aca="false">Q981+Q982</f>
        <v>1.57</v>
      </c>
      <c r="R983" s="214"/>
    </row>
    <row r="996" customFormat="false" ht="15" hidden="false" customHeight="false" outlineLevel="0" collapsed="false">
      <c r="A996" s="206" t="s">
        <v>214</v>
      </c>
      <c r="D996" s="207" t="n">
        <v>100982</v>
      </c>
    </row>
    <row r="1005" customFormat="false" ht="15" hidden="false" customHeight="false" outlineLevel="0" collapsed="false">
      <c r="S1005" s="218" t="n">
        <v>1.1</v>
      </c>
    </row>
    <row r="1006" customFormat="false" ht="15" hidden="false" customHeight="false" outlineLevel="0" collapsed="false">
      <c r="S1006" s="218" t="n">
        <f aca="false">3.55+3.68</f>
        <v>7.23</v>
      </c>
    </row>
    <row r="1013" customFormat="false" ht="15" hidden="false" customHeight="false" outlineLevel="0" collapsed="false">
      <c r="A1013" s="221" t="s">
        <v>218</v>
      </c>
      <c r="B1013" s="206" t="s">
        <v>233</v>
      </c>
      <c r="C1013" s="206" t="s">
        <v>235</v>
      </c>
      <c r="D1013" s="206" t="n">
        <v>99811</v>
      </c>
    </row>
    <row r="1014" customFormat="false" ht="15" hidden="false" customHeight="false" outlineLevel="0" collapsed="false">
      <c r="S1014" s="218" t="n">
        <v>2.26</v>
      </c>
    </row>
    <row r="1015" customFormat="false" ht="15" hidden="false" customHeight="false" outlineLevel="0" collapsed="false">
      <c r="S1015" s="218" t="n">
        <v>0.86</v>
      </c>
    </row>
    <row r="1020" customFormat="false" ht="15" hidden="false" customHeight="false" outlineLevel="0" collapsed="false">
      <c r="A1020" s="221" t="s">
        <v>221</v>
      </c>
      <c r="B1020" s="206" t="s">
        <v>233</v>
      </c>
      <c r="C1020" s="206" t="s">
        <v>235</v>
      </c>
      <c r="D1020" s="206" t="s">
        <v>422</v>
      </c>
    </row>
    <row r="1021" customFormat="false" ht="15" hidden="false" customHeight="false" outlineLevel="0" collapsed="false">
      <c r="E1021" s="211" t="s">
        <v>236</v>
      </c>
      <c r="F1021" s="211" t="s">
        <v>237</v>
      </c>
      <c r="M1021" s="211" t="s">
        <v>238</v>
      </c>
      <c r="N1021" s="211" t="s">
        <v>239</v>
      </c>
      <c r="O1021" s="211" t="s">
        <v>240</v>
      </c>
      <c r="P1021" s="211" t="s">
        <v>241</v>
      </c>
      <c r="Q1021" s="211" t="s">
        <v>242</v>
      </c>
      <c r="R1021" s="211" t="s">
        <v>243</v>
      </c>
    </row>
    <row r="1022" customFormat="false" ht="15" hidden="false" customHeight="false" outlineLevel="0" collapsed="false">
      <c r="E1022" s="212" t="s">
        <v>254</v>
      </c>
      <c r="F1022" s="213" t="s">
        <v>255</v>
      </c>
      <c r="M1022" s="214" t="s">
        <v>256</v>
      </c>
      <c r="N1022" s="207" t="s">
        <v>270</v>
      </c>
      <c r="O1022" s="207" t="n">
        <v>32</v>
      </c>
      <c r="P1022" s="215" t="n">
        <v>13.47</v>
      </c>
      <c r="Q1022" s="216" t="n">
        <f aca="false">TRUNC(O1022*P1022,2)</f>
        <v>431.04</v>
      </c>
      <c r="R1022" s="214"/>
    </row>
    <row r="1023" customFormat="false" ht="15" hidden="false" customHeight="false" outlineLevel="0" collapsed="false">
      <c r="E1023" s="212" t="s">
        <v>254</v>
      </c>
      <c r="F1023" s="213" t="s">
        <v>255</v>
      </c>
      <c r="M1023" s="214" t="s">
        <v>246</v>
      </c>
      <c r="N1023" s="207" t="s">
        <v>270</v>
      </c>
      <c r="O1023" s="207" t="n">
        <v>32</v>
      </c>
      <c r="P1023" s="215" t="n">
        <v>5.45</v>
      </c>
      <c r="Q1023" s="216" t="n">
        <f aca="false">TRUNC(O1023*P1023,2)</f>
        <v>174.4</v>
      </c>
      <c r="R1023" s="214"/>
    </row>
    <row r="1024" customFormat="false" ht="15" hidden="false" customHeight="false" outlineLevel="0" collapsed="false">
      <c r="E1024" s="212" t="s">
        <v>423</v>
      </c>
      <c r="F1024" s="207" t="s">
        <v>424</v>
      </c>
      <c r="M1024" s="214" t="s">
        <v>256</v>
      </c>
      <c r="N1024" s="207" t="s">
        <v>425</v>
      </c>
      <c r="O1024" s="207" t="n">
        <v>12</v>
      </c>
      <c r="P1024" s="215" t="n">
        <v>21.5</v>
      </c>
      <c r="Q1024" s="216" t="n">
        <f aca="false">TRUNC(O1024*P1024,2)</f>
        <v>258</v>
      </c>
      <c r="R1024" s="214"/>
    </row>
    <row r="1025" customFormat="false" ht="15" hidden="false" customHeight="false" outlineLevel="0" collapsed="false">
      <c r="E1025" s="212" t="s">
        <v>423</v>
      </c>
      <c r="F1025" s="207" t="s">
        <v>424</v>
      </c>
      <c r="M1025" s="214" t="s">
        <v>246</v>
      </c>
      <c r="N1025" s="207" t="s">
        <v>425</v>
      </c>
      <c r="O1025" s="207" t="n">
        <v>12</v>
      </c>
      <c r="P1025" s="215" t="n">
        <f aca="false">32.03+40.89</f>
        <v>72.92</v>
      </c>
      <c r="Q1025" s="216" t="n">
        <f aca="false">TRUNC(O1025*P1025,2)</f>
        <v>875.04</v>
      </c>
      <c r="R1025" s="214"/>
    </row>
    <row r="1026" customFormat="false" ht="15" hidden="false" customHeight="false" outlineLevel="0" collapsed="false">
      <c r="E1026" s="212" t="s">
        <v>426</v>
      </c>
      <c r="F1026" s="207" t="s">
        <v>427</v>
      </c>
      <c r="M1026" s="214" t="s">
        <v>256</v>
      </c>
      <c r="N1026" s="207" t="s">
        <v>428</v>
      </c>
      <c r="O1026" s="207" t="n">
        <v>4</v>
      </c>
      <c r="P1026" s="215" t="n">
        <v>21.5</v>
      </c>
      <c r="Q1026" s="216" t="n">
        <f aca="false">TRUNC(O1026*P1026,2)</f>
        <v>86</v>
      </c>
      <c r="R1026" s="214"/>
    </row>
    <row r="1027" customFormat="false" ht="15" hidden="false" customHeight="false" outlineLevel="0" collapsed="false">
      <c r="E1027" s="212" t="s">
        <v>426</v>
      </c>
      <c r="F1027" s="207" t="s">
        <v>427</v>
      </c>
      <c r="M1027" s="214" t="s">
        <v>246</v>
      </c>
      <c r="N1027" s="207" t="s">
        <v>428</v>
      </c>
      <c r="O1027" s="207" t="n">
        <v>4</v>
      </c>
      <c r="P1027" s="215" t="n">
        <f aca="false">16.22+4.44</f>
        <v>20.66</v>
      </c>
      <c r="Q1027" s="216" t="n">
        <f aca="false">TRUNC(O1027*P1027,2)</f>
        <v>82.64</v>
      </c>
      <c r="R1027" s="214"/>
    </row>
    <row r="1028" customFormat="false" ht="15" hidden="false" customHeight="false" outlineLevel="0" collapsed="false">
      <c r="E1028" s="212"/>
      <c r="F1028" s="213"/>
      <c r="M1028" s="214"/>
      <c r="N1028" s="214"/>
      <c r="O1028" s="214"/>
      <c r="P1028" s="212"/>
      <c r="Q1028" s="216"/>
      <c r="R1028" s="214"/>
    </row>
    <row r="1029" customFormat="false" ht="15" hidden="false" customHeight="false" outlineLevel="0" collapsed="false">
      <c r="E1029" s="214"/>
      <c r="F1029" s="214"/>
      <c r="M1029" s="214" t="s">
        <v>262</v>
      </c>
      <c r="N1029" s="214"/>
      <c r="O1029" s="214"/>
      <c r="Q1029" s="217" t="n">
        <f aca="false">Q1022+Q1024+Q1026</f>
        <v>775.04</v>
      </c>
      <c r="R1029" s="214"/>
    </row>
    <row r="1030" customFormat="false" ht="15" hidden="false" customHeight="false" outlineLevel="0" collapsed="false">
      <c r="E1030" s="214"/>
      <c r="F1030" s="214"/>
      <c r="M1030" s="214" t="s">
        <v>263</v>
      </c>
      <c r="N1030" s="214"/>
      <c r="O1030" s="214"/>
      <c r="Q1030" s="217" t="n">
        <f aca="false">Q1023+Q1025+Q1027</f>
        <v>1132.08</v>
      </c>
      <c r="R1030" s="214"/>
    </row>
    <row r="1031" customFormat="false" ht="15" hidden="false" customHeight="false" outlineLevel="0" collapsed="false">
      <c r="E1031" s="214"/>
      <c r="F1031" s="214"/>
      <c r="M1031" s="214" t="s">
        <v>264</v>
      </c>
      <c r="N1031" s="214"/>
      <c r="O1031" s="214"/>
      <c r="Q1031" s="217" t="n">
        <f aca="false">Q1029+Q1030</f>
        <v>1907.12</v>
      </c>
      <c r="R1031" s="214"/>
    </row>
    <row r="1071" customFormat="false" ht="15" hidden="false" customHeight="false" outlineLevel="0" collapsed="false">
      <c r="A1071" s="207"/>
      <c r="B1071" s="207"/>
      <c r="C1071" s="207"/>
      <c r="D1071" s="207"/>
      <c r="V1071" s="221"/>
    </row>
    <row r="1090" customFormat="false" ht="15" hidden="false" customHeight="false" outlineLevel="0" collapsed="false">
      <c r="A1090" s="222" t="s">
        <v>429</v>
      </c>
      <c r="B1090" s="222" t="s">
        <v>429</v>
      </c>
      <c r="C1090" s="222" t="s">
        <v>429</v>
      </c>
      <c r="D1090" s="222" t="s">
        <v>429</v>
      </c>
      <c r="E1090" s="222" t="s">
        <v>429</v>
      </c>
      <c r="F1090" s="222" t="s">
        <v>429</v>
      </c>
      <c r="G1090" s="222" t="s">
        <v>429</v>
      </c>
      <c r="H1090" s="222" t="s">
        <v>429</v>
      </c>
      <c r="I1090" s="222" t="s">
        <v>429</v>
      </c>
      <c r="J1090" s="222" t="s">
        <v>429</v>
      </c>
      <c r="K1090" s="222" t="s">
        <v>429</v>
      </c>
      <c r="L1090" s="222" t="s">
        <v>429</v>
      </c>
      <c r="M1090" s="222" t="s">
        <v>429</v>
      </c>
      <c r="N1090" s="222" t="s">
        <v>429</v>
      </c>
      <c r="O1090" s="222" t="s">
        <v>429</v>
      </c>
      <c r="P1090" s="222" t="s">
        <v>429</v>
      </c>
      <c r="Q1090" s="222" t="s">
        <v>429</v>
      </c>
      <c r="R1090" s="222" t="s">
        <v>429</v>
      </c>
      <c r="S1090" s="222" t="s">
        <v>429</v>
      </c>
      <c r="T1090" s="222" t="s">
        <v>429</v>
      </c>
      <c r="U1090" s="222" t="s">
        <v>429</v>
      </c>
    </row>
    <row r="2078" customFormat="false" ht="15" hidden="false" customHeight="false" outlineLevel="0" collapsed="false">
      <c r="E2078" s="214"/>
      <c r="F2078" s="214"/>
      <c r="M2078" s="214"/>
      <c r="N2078" s="214"/>
      <c r="O2078" s="214"/>
      <c r="R2078" s="214"/>
    </row>
  </sheetData>
  <mergeCells count="21">
    <mergeCell ref="A1:U1"/>
    <mergeCell ref="F195:K195"/>
    <mergeCell ref="F196:K196"/>
    <mergeCell ref="F197:K197"/>
    <mergeCell ref="F198:K198"/>
    <mergeCell ref="F677:K677"/>
    <mergeCell ref="F678:K678"/>
    <mergeCell ref="F679:K679"/>
    <mergeCell ref="F680:K680"/>
    <mergeCell ref="F685:K685"/>
    <mergeCell ref="F686:K686"/>
    <mergeCell ref="F687:K687"/>
    <mergeCell ref="F688:K688"/>
    <mergeCell ref="F693:K693"/>
    <mergeCell ref="F694:K694"/>
    <mergeCell ref="F695:K695"/>
    <mergeCell ref="F696:K696"/>
    <mergeCell ref="F701:K701"/>
    <mergeCell ref="F702:K702"/>
    <mergeCell ref="F703:K703"/>
    <mergeCell ref="F704:K70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U50" activeCellId="0" sqref="U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50.99"/>
    <col collapsed="false" customWidth="true" hidden="false" outlineLevel="0" max="4" min="2" style="269" width="9.28"/>
    <col collapsed="false" customWidth="true" hidden="false" outlineLevel="0" max="5" min="5" style="269" width="12.99"/>
    <col collapsed="false" customWidth="true" hidden="false" outlineLevel="0" max="8" min="6" style="269" width="9.28"/>
    <col collapsed="false" customWidth="true" hidden="false" outlineLevel="0" max="11" min="9" style="269" width="8.99"/>
    <col collapsed="false" customWidth="true" hidden="false" outlineLevel="0" max="12" min="12" style="269" width="7.28"/>
    <col collapsed="false" customWidth="true" hidden="false" outlineLevel="0" max="14" min="13" style="269" width="8.28"/>
    <col collapsed="false" customWidth="true" hidden="false" outlineLevel="0" max="15" min="15" style="269" width="14.41"/>
    <col collapsed="false" customWidth="true" hidden="true" outlineLevel="0" max="17" min="16" style="269" width="8.28"/>
    <col collapsed="false" customWidth="true" hidden="true" outlineLevel="0" max="18" min="18" style="269" width="6.99"/>
    <col collapsed="false" customWidth="true" hidden="false" outlineLevel="0" max="21" min="19" style="269" width="9.7"/>
    <col collapsed="false" customWidth="true" hidden="true" outlineLevel="0" max="22" min="22" style="269" width="9.7"/>
    <col collapsed="false" customWidth="false" hidden="false" outlineLevel="0" max="257" min="23" style="269" width="9.14"/>
  </cols>
  <sheetData>
    <row r="1" customFormat="false" ht="15.75" hidden="false" customHeight="true" outlineLevel="0" collapsed="false">
      <c r="A1" s="270" t="s">
        <v>430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  <c r="Q1" s="270"/>
      <c r="R1" s="270"/>
      <c r="S1" s="270"/>
      <c r="T1" s="270"/>
      <c r="U1" s="270"/>
    </row>
    <row r="2" customFormat="false" ht="15.75" hidden="false" customHeight="true" outlineLevel="0" collapsed="false">
      <c r="A2" s="271" t="s">
        <v>431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271"/>
      <c r="R2" s="271"/>
      <c r="S2" s="271"/>
      <c r="T2" s="271"/>
      <c r="U2" s="271"/>
    </row>
    <row r="4" customFormat="false" ht="15.75" hidden="false" customHeight="true" outlineLevel="0" collapsed="false">
      <c r="A4" s="270" t="s">
        <v>432</v>
      </c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  <c r="T4" s="270"/>
      <c r="U4" s="270"/>
      <c r="V4" s="270"/>
      <c r="W4" s="20"/>
    </row>
    <row r="5" customFormat="false" ht="15.75" hidden="false" customHeight="false" outlineLevel="0" collapsed="false">
      <c r="A5" s="270"/>
      <c r="B5" s="270"/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0"/>
    </row>
    <row r="6" customFormat="false" ht="12.75" hidden="false" customHeight="true" outlineLevel="0" collapsed="false">
      <c r="A6" s="20"/>
      <c r="B6" s="272" t="s">
        <v>433</v>
      </c>
      <c r="C6" s="272"/>
      <c r="D6" s="272"/>
      <c r="E6" s="273" t="s">
        <v>434</v>
      </c>
      <c r="F6" s="272" t="s">
        <v>435</v>
      </c>
      <c r="G6" s="272"/>
      <c r="H6" s="272"/>
      <c r="I6" s="273" t="s">
        <v>436</v>
      </c>
      <c r="J6" s="273"/>
      <c r="K6" s="273"/>
      <c r="L6" s="272" t="s">
        <v>437</v>
      </c>
      <c r="M6" s="272" t="s">
        <v>438</v>
      </c>
      <c r="N6" s="272" t="s">
        <v>439</v>
      </c>
      <c r="O6" s="272" t="s">
        <v>440</v>
      </c>
      <c r="P6" s="274" t="s">
        <v>441</v>
      </c>
      <c r="Q6" s="274"/>
      <c r="R6" s="274"/>
      <c r="S6" s="274"/>
      <c r="T6" s="274"/>
      <c r="U6" s="274"/>
      <c r="V6" s="274"/>
      <c r="W6" s="20"/>
    </row>
    <row r="7" customFormat="false" ht="38.25" hidden="false" customHeight="true" outlineLevel="0" collapsed="false">
      <c r="A7" s="20"/>
      <c r="B7" s="275" t="s">
        <v>442</v>
      </c>
      <c r="C7" s="275"/>
      <c r="D7" s="275"/>
      <c r="E7" s="276" t="s">
        <v>443</v>
      </c>
      <c r="F7" s="275" t="s">
        <v>444</v>
      </c>
      <c r="G7" s="275"/>
      <c r="H7" s="275"/>
      <c r="I7" s="276" t="s">
        <v>445</v>
      </c>
      <c r="J7" s="276"/>
      <c r="K7" s="276"/>
      <c r="L7" s="272" t="s">
        <v>446</v>
      </c>
      <c r="M7" s="272"/>
      <c r="N7" s="272"/>
      <c r="O7" s="272"/>
      <c r="P7" s="275" t="s">
        <v>447</v>
      </c>
      <c r="Q7" s="275"/>
      <c r="R7" s="275"/>
      <c r="S7" s="276" t="s">
        <v>448</v>
      </c>
      <c r="T7" s="276"/>
      <c r="U7" s="276"/>
      <c r="V7" s="277" t="s">
        <v>449</v>
      </c>
      <c r="W7" s="20"/>
    </row>
    <row r="8" customFormat="false" ht="38.25" hidden="false" customHeight="true" outlineLevel="0" collapsed="false">
      <c r="A8" s="20"/>
      <c r="B8" s="275" t="s">
        <v>450</v>
      </c>
      <c r="C8" s="275"/>
      <c r="D8" s="275"/>
      <c r="E8" s="276"/>
      <c r="F8" s="275" t="s">
        <v>451</v>
      </c>
      <c r="G8" s="275" t="s">
        <v>452</v>
      </c>
      <c r="H8" s="275" t="s">
        <v>453</v>
      </c>
      <c r="I8" s="276" t="s">
        <v>450</v>
      </c>
      <c r="J8" s="276"/>
      <c r="K8" s="276"/>
      <c r="L8" s="275" t="s">
        <v>454</v>
      </c>
      <c r="M8" s="275" t="s">
        <v>455</v>
      </c>
      <c r="N8" s="275" t="s">
        <v>456</v>
      </c>
      <c r="O8" s="275" t="s">
        <v>457</v>
      </c>
      <c r="P8" s="275"/>
      <c r="Q8" s="275"/>
      <c r="R8" s="275"/>
      <c r="S8" s="276"/>
      <c r="T8" s="276"/>
      <c r="U8" s="276"/>
      <c r="V8" s="277"/>
      <c r="W8" s="20"/>
    </row>
    <row r="9" customFormat="false" ht="13.5" hidden="false" customHeight="true" outlineLevel="0" collapsed="false">
      <c r="A9" s="278" t="s">
        <v>458</v>
      </c>
      <c r="B9" s="279" t="s">
        <v>459</v>
      </c>
      <c r="C9" s="279" t="s">
        <v>460</v>
      </c>
      <c r="D9" s="279" t="s">
        <v>461</v>
      </c>
      <c r="E9" s="279" t="s">
        <v>461</v>
      </c>
      <c r="F9" s="279" t="s">
        <v>459</v>
      </c>
      <c r="G9" s="279" t="s">
        <v>460</v>
      </c>
      <c r="H9" s="279" t="s">
        <v>461</v>
      </c>
      <c r="I9" s="279" t="s">
        <v>459</v>
      </c>
      <c r="J9" s="279" t="s">
        <v>460</v>
      </c>
      <c r="K9" s="279" t="s">
        <v>461</v>
      </c>
      <c r="L9" s="280"/>
      <c r="M9" s="280"/>
      <c r="N9" s="280"/>
      <c r="O9" s="280"/>
      <c r="P9" s="279" t="s">
        <v>462</v>
      </c>
      <c r="Q9" s="279" t="s">
        <v>461</v>
      </c>
      <c r="R9" s="280" t="s">
        <v>463</v>
      </c>
      <c r="S9" s="279" t="s">
        <v>464</v>
      </c>
      <c r="T9" s="279" t="s">
        <v>465</v>
      </c>
      <c r="U9" s="279" t="s">
        <v>461</v>
      </c>
      <c r="V9" s="20"/>
      <c r="W9" s="20"/>
    </row>
    <row r="10" customFormat="false" ht="12.75" hidden="true" customHeight="false" outlineLevel="0" collapsed="false">
      <c r="A10" s="20" t="s">
        <v>466</v>
      </c>
      <c r="B10" s="281" t="n">
        <v>4</v>
      </c>
      <c r="C10" s="281" t="n">
        <v>4</v>
      </c>
      <c r="D10" s="281" t="n">
        <v>5</v>
      </c>
      <c r="E10" s="281" t="n">
        <f aca="false">(POWER(1+$F$54/100,$F$55/30)-1)*100</f>
        <v>1.68469525587418</v>
      </c>
      <c r="F10" s="282" t="n">
        <v>1</v>
      </c>
      <c r="G10" s="282"/>
      <c r="H10" s="282"/>
      <c r="I10" s="282" t="n">
        <v>4</v>
      </c>
      <c r="J10" s="282"/>
      <c r="K10" s="282"/>
      <c r="L10" s="281" t="n">
        <v>0</v>
      </c>
      <c r="M10" s="281" t="n">
        <v>3</v>
      </c>
      <c r="N10" s="281" t="n">
        <v>0.65</v>
      </c>
      <c r="O10" s="281" t="n">
        <v>2</v>
      </c>
      <c r="P10" s="281" t="n">
        <v>0</v>
      </c>
      <c r="Q10" s="281" t="n">
        <v>0</v>
      </c>
      <c r="R10" s="283" t="n">
        <v>0</v>
      </c>
      <c r="S10" s="282" t="n">
        <f aca="false">((((1+($B10)/100)*(1+$E10/100)*(1+($F10)/100)*(1+$I10/100))/(1-SUM($L10:$O10)/100))-1)*100</f>
        <v>17.7339566005734</v>
      </c>
      <c r="T10" s="282" t="n">
        <f aca="false">((((1+($C10)/100)*(1+$E10/100)*(1+($F10)/100)*(1+$I10/100))/(1-SUM($L10:$O10)/100))-1)*100</f>
        <v>17.7339566005734</v>
      </c>
      <c r="U10" s="20"/>
      <c r="V10" s="20"/>
      <c r="W10" s="20"/>
    </row>
    <row r="11" customFormat="false" ht="12.75" hidden="true" customHeight="false" outlineLevel="0" collapsed="false">
      <c r="A11" s="20" t="s">
        <v>467</v>
      </c>
      <c r="B11" s="281" t="n">
        <v>8</v>
      </c>
      <c r="C11" s="281" t="n">
        <v>7</v>
      </c>
      <c r="D11" s="281" t="n">
        <v>5</v>
      </c>
      <c r="E11" s="281" t="n">
        <f aca="false">(POWER(1+$F$54/100,$F$55/30)-1)*100</f>
        <v>1.68469525587418</v>
      </c>
      <c r="F11" s="282" t="n">
        <v>1.5</v>
      </c>
      <c r="G11" s="282"/>
      <c r="H11" s="282"/>
      <c r="I11" s="282" t="n">
        <v>8.5</v>
      </c>
      <c r="J11" s="282"/>
      <c r="K11" s="282"/>
      <c r="L11" s="281" t="n">
        <v>1.2</v>
      </c>
      <c r="M11" s="281" t="n">
        <v>3</v>
      </c>
      <c r="N11" s="281" t="n">
        <v>0.65</v>
      </c>
      <c r="O11" s="281" t="n">
        <v>2</v>
      </c>
      <c r="P11" s="281" t="n">
        <v>0</v>
      </c>
      <c r="Q11" s="281" t="n">
        <v>0</v>
      </c>
      <c r="R11" s="283" t="n">
        <v>0</v>
      </c>
      <c r="S11" s="282" t="n">
        <f aca="false">((((1+($B11)/100)*(1+$E11/100)*(1+($F11)/100)*(1+$I11/100))/(1-SUM($L11:$O11)/100))-1)*100</f>
        <v>29.8351452381598</v>
      </c>
      <c r="T11" s="282" t="n">
        <f aca="false">((((1+($C11)/100)*(1+$E11/100)*(1+($F11)/100)*(1+$I11/100))/(1-SUM($L11:$O11)/100))-1)*100</f>
        <v>28.6329679674361</v>
      </c>
      <c r="U11" s="281" t="n">
        <f aca="false">((((1+($D11)/100)*(1+$E11/100)*(1+($F11)/100)*(1+$I11/100))/(1-SUM($L11:$O11)/100))-1)*100</f>
        <v>26.2286134259887</v>
      </c>
      <c r="V11" s="284" t="n">
        <v>36</v>
      </c>
      <c r="W11" s="20"/>
    </row>
    <row r="12" s="288" customFormat="true" ht="12.75" hidden="true" customHeight="false" outlineLevel="0" collapsed="false">
      <c r="A12" s="285" t="s">
        <v>468</v>
      </c>
      <c r="B12" s="281" t="n">
        <v>8</v>
      </c>
      <c r="C12" s="281" t="n">
        <v>7</v>
      </c>
      <c r="D12" s="281" t="n">
        <v>5</v>
      </c>
      <c r="E12" s="281" t="n">
        <f aca="false">(POWER(1+$F$54/100,$F$55/30)-1)*100</f>
        <v>1.68469525587418</v>
      </c>
      <c r="F12" s="282" t="n">
        <v>1.5</v>
      </c>
      <c r="G12" s="282"/>
      <c r="H12" s="282"/>
      <c r="I12" s="282" t="n">
        <v>8.5</v>
      </c>
      <c r="J12" s="282"/>
      <c r="K12" s="282"/>
      <c r="L12" s="281" t="n">
        <v>1.2</v>
      </c>
      <c r="M12" s="281" t="n">
        <v>3</v>
      </c>
      <c r="N12" s="281" t="n">
        <v>0.65</v>
      </c>
      <c r="O12" s="281" t="n">
        <v>2</v>
      </c>
      <c r="P12" s="281" t="n">
        <v>0</v>
      </c>
      <c r="Q12" s="281" t="n">
        <v>0</v>
      </c>
      <c r="R12" s="283" t="n">
        <v>0</v>
      </c>
      <c r="S12" s="282" t="n">
        <f aca="false">((((1+($B12)/100)*(1+$E12/100)*(1+($F12)/100)*(1+$I12/100))/(1-SUM($L12:$O12)/100))-1)*100</f>
        <v>29.8351452381598</v>
      </c>
      <c r="T12" s="282" t="n">
        <f aca="false">((((1+($C12)/100)*(1+$E12/100)*(1+($F12)/100)*(1+$I12/100))/(1-SUM($L12:$O12)/100))-1)*100</f>
        <v>28.6329679674361</v>
      </c>
      <c r="U12" s="286" t="n">
        <f aca="false">((((1+($D12)/100)*(1+$E12/100)*(1+($F12)/100)*(1+$I12/100))/(1-SUM($L12:$O12)/100))-1)*100</f>
        <v>26.2286134259887</v>
      </c>
      <c r="V12" s="287" t="n">
        <v>33</v>
      </c>
      <c r="W12" s="20"/>
    </row>
    <row r="13" customFormat="false" ht="13.5" hidden="true" customHeight="true" outlineLevel="0" collapsed="false">
      <c r="A13" s="289" t="s">
        <v>469</v>
      </c>
      <c r="B13" s="290"/>
      <c r="C13" s="290"/>
      <c r="D13" s="290" t="n">
        <v>4</v>
      </c>
      <c r="E13" s="290" t="n">
        <f aca="false">(POWER(1+$F$54/100,$F$55/30)-1)*100</f>
        <v>1.68469525587418</v>
      </c>
      <c r="F13" s="291"/>
      <c r="G13" s="291"/>
      <c r="H13" s="291" t="n">
        <v>2.07</v>
      </c>
      <c r="I13" s="291"/>
      <c r="J13" s="291"/>
      <c r="K13" s="291" t="n">
        <v>7.4</v>
      </c>
      <c r="L13" s="290" t="n">
        <v>2</v>
      </c>
      <c r="M13" s="290" t="n">
        <v>3</v>
      </c>
      <c r="N13" s="290" t="n">
        <v>0.65</v>
      </c>
      <c r="O13" s="290" t="n">
        <v>4.5</v>
      </c>
      <c r="P13" s="290" t="n">
        <v>0</v>
      </c>
      <c r="Q13" s="290" t="n">
        <v>0</v>
      </c>
      <c r="R13" s="292" t="n">
        <v>0</v>
      </c>
      <c r="S13" s="291"/>
      <c r="T13" s="291"/>
      <c r="U13" s="291" t="n">
        <f aca="false">((((1+($D13)/100)*(1+$E13/100)*(1+($H13)/100)*(1+$K13/100))/(1-SUM($L13:$O13)/100))-1)*100</f>
        <v>29.0248151066337</v>
      </c>
      <c r="V13" s="284" t="n">
        <v>36</v>
      </c>
      <c r="W13" s="20"/>
    </row>
    <row r="14" customFormat="false" ht="13.5" hidden="true" customHeight="true" outlineLevel="0" collapsed="false">
      <c r="A14" s="293" t="s">
        <v>470</v>
      </c>
      <c r="B14" s="294"/>
      <c r="C14" s="294"/>
      <c r="D14" s="294" t="n">
        <v>3.45</v>
      </c>
      <c r="E14" s="294" t="n">
        <f aca="false">(POWER(1+$F$54/100,$F$55/30)-1)*100</f>
        <v>1.68469525587418</v>
      </c>
      <c r="F14" s="295"/>
      <c r="G14" s="295"/>
      <c r="H14" s="295" t="n">
        <v>1.33</v>
      </c>
      <c r="I14" s="295"/>
      <c r="J14" s="295"/>
      <c r="K14" s="295" t="n">
        <v>5.11</v>
      </c>
      <c r="L14" s="294" t="n">
        <v>0</v>
      </c>
      <c r="M14" s="294" t="n">
        <v>3</v>
      </c>
      <c r="N14" s="294" t="n">
        <v>0.65</v>
      </c>
      <c r="O14" s="294" t="n">
        <v>0</v>
      </c>
      <c r="P14" s="294" t="n">
        <v>0</v>
      </c>
      <c r="Q14" s="294" t="n">
        <v>0</v>
      </c>
      <c r="R14" s="296" t="n">
        <v>0</v>
      </c>
      <c r="S14" s="295"/>
      <c r="T14" s="295"/>
      <c r="U14" s="295" t="n">
        <f aca="false">((((1+($D14)/100)*(1+$E14/100)*(1+($H14)/100)*(1+$K14/100))/(1-SUM($L14:$O14)/100))-1)*100</f>
        <v>16.2830585023165</v>
      </c>
      <c r="V14" s="284"/>
      <c r="W14" s="20"/>
    </row>
    <row r="15" s="288" customFormat="true" ht="12.75" hidden="false" customHeight="true" outlineLevel="0" collapsed="false">
      <c r="A15" s="293" t="s">
        <v>471</v>
      </c>
      <c r="B15" s="294"/>
      <c r="C15" s="294"/>
      <c r="D15" s="297" t="n">
        <v>2.85</v>
      </c>
      <c r="E15" s="297" t="n">
        <v>0.85</v>
      </c>
      <c r="F15" s="295"/>
      <c r="G15" s="295"/>
      <c r="H15" s="295" t="n">
        <v>1.33</v>
      </c>
      <c r="I15" s="295"/>
      <c r="J15" s="295"/>
      <c r="K15" s="295" t="n">
        <v>5.11</v>
      </c>
      <c r="L15" s="294" t="n">
        <v>0</v>
      </c>
      <c r="M15" s="294" t="n">
        <v>3</v>
      </c>
      <c r="N15" s="294" t="n">
        <v>0.65</v>
      </c>
      <c r="O15" s="294" t="n">
        <v>0</v>
      </c>
      <c r="P15" s="294" t="n">
        <v>0</v>
      </c>
      <c r="Q15" s="294" t="n">
        <v>0</v>
      </c>
      <c r="R15" s="296" t="n">
        <v>0</v>
      </c>
      <c r="S15" s="295"/>
      <c r="T15" s="295"/>
      <c r="U15" s="295" t="n">
        <f aca="false">((((1+($D15+$H15)/100)*(1+$E15/100)*(1+$K15/100))/(1-SUM($L15:$O15)/100))-1)*100</f>
        <v>14.6179331427089</v>
      </c>
      <c r="V15" s="287" t="n">
        <v>30</v>
      </c>
      <c r="W15" s="20"/>
    </row>
    <row r="16" s="288" customFormat="true" ht="12.75" hidden="false" customHeight="true" outlineLevel="0" collapsed="false">
      <c r="A16" s="293" t="s">
        <v>472</v>
      </c>
      <c r="B16" s="294"/>
      <c r="C16" s="294"/>
      <c r="D16" s="297" t="n">
        <v>4.474</v>
      </c>
      <c r="E16" s="297" t="n">
        <f aca="false">$S$52*100</f>
        <v>1.23</v>
      </c>
      <c r="F16" s="295"/>
      <c r="G16" s="295"/>
      <c r="H16" s="295" t="n">
        <v>2.07</v>
      </c>
      <c r="I16" s="295"/>
      <c r="J16" s="295"/>
      <c r="K16" s="295" t="n">
        <v>7.4</v>
      </c>
      <c r="L16" s="297" t="n">
        <v>0.25</v>
      </c>
      <c r="M16" s="294" t="n">
        <v>3</v>
      </c>
      <c r="N16" s="294" t="n">
        <v>0.65</v>
      </c>
      <c r="O16" s="294" t="n">
        <v>0</v>
      </c>
      <c r="P16" s="294" t="n">
        <v>0</v>
      </c>
      <c r="Q16" s="294" t="n">
        <v>0</v>
      </c>
      <c r="R16" s="296" t="n">
        <v>0</v>
      </c>
      <c r="S16" s="295"/>
      <c r="T16" s="295"/>
      <c r="U16" s="298" t="n">
        <f aca="false">((((1+($D16+$H16)/100)*(1+$E16/100)*(1+$K16/100))/(1-SUM($L16:$O16)/100))-1)*100</f>
        <v>20.5366530164412</v>
      </c>
      <c r="V16" s="287"/>
      <c r="W16" s="20"/>
    </row>
    <row r="17" s="288" customFormat="true" ht="12.75" hidden="false" customHeight="true" outlineLevel="0" collapsed="false">
      <c r="A17" s="299" t="s">
        <v>473</v>
      </c>
      <c r="B17" s="300"/>
      <c r="C17" s="300"/>
      <c r="D17" s="297" t="n">
        <v>2.85</v>
      </c>
      <c r="E17" s="297" t="n">
        <v>0.85</v>
      </c>
      <c r="F17" s="301"/>
      <c r="G17" s="301"/>
      <c r="H17" s="301" t="n">
        <v>1.33</v>
      </c>
      <c r="I17" s="301"/>
      <c r="J17" s="301"/>
      <c r="K17" s="301" t="n">
        <v>5.11</v>
      </c>
      <c r="L17" s="300" t="n">
        <v>0</v>
      </c>
      <c r="M17" s="300" t="n">
        <v>3</v>
      </c>
      <c r="N17" s="300" t="n">
        <v>0.65</v>
      </c>
      <c r="O17" s="300" t="n">
        <v>4.5</v>
      </c>
      <c r="P17" s="300" t="n">
        <v>0</v>
      </c>
      <c r="Q17" s="300" t="n">
        <v>0</v>
      </c>
      <c r="R17" s="302" t="n">
        <v>0</v>
      </c>
      <c r="S17" s="301"/>
      <c r="T17" s="301"/>
      <c r="U17" s="301" t="n">
        <f aca="false">((((1+($D17+$H17)/100)*(1+$E17/100)*(1+$K17/100))/(1-SUM($L17:$O17)/100))-1)*100</f>
        <v>20.2334007436037</v>
      </c>
      <c r="V17" s="287" t="n">
        <v>30</v>
      </c>
      <c r="W17" s="20"/>
    </row>
    <row r="18" s="288" customFormat="true" ht="12.75" hidden="false" customHeight="true" outlineLevel="0" collapsed="false">
      <c r="A18" s="299" t="s">
        <v>474</v>
      </c>
      <c r="B18" s="300"/>
      <c r="C18" s="300"/>
      <c r="D18" s="297" t="n">
        <v>4.474</v>
      </c>
      <c r="E18" s="297" t="n">
        <f aca="false">$S$52*100</f>
        <v>1.23</v>
      </c>
      <c r="F18" s="301"/>
      <c r="G18" s="301"/>
      <c r="H18" s="301" t="n">
        <v>2.07</v>
      </c>
      <c r="I18" s="301"/>
      <c r="J18" s="301"/>
      <c r="K18" s="301" t="n">
        <v>7.4</v>
      </c>
      <c r="L18" s="300" t="n">
        <v>0.25</v>
      </c>
      <c r="M18" s="300" t="n">
        <v>3</v>
      </c>
      <c r="N18" s="300" t="n">
        <v>0.65</v>
      </c>
      <c r="O18" s="300" t="n">
        <v>4.5</v>
      </c>
      <c r="P18" s="300" t="n">
        <v>0</v>
      </c>
      <c r="Q18" s="300" t="n">
        <v>0</v>
      </c>
      <c r="R18" s="302" t="n">
        <v>0</v>
      </c>
      <c r="S18" s="301"/>
      <c r="T18" s="301"/>
      <c r="U18" s="301" t="n">
        <f aca="false">((((1+($D18+$H18)/100)*(1+$E18/100)*(1+$K18/100))/(1-SUM($L18:$O18)/100))-1)*100</f>
        <v>26.4582134812227</v>
      </c>
      <c r="V18" s="287" t="n">
        <v>30</v>
      </c>
      <c r="W18" s="20"/>
    </row>
    <row r="19" customFormat="false" ht="12.75" hidden="true" customHeight="true" outlineLevel="0" collapsed="false">
      <c r="A19" s="20" t="s">
        <v>475</v>
      </c>
      <c r="B19" s="281"/>
      <c r="C19" s="281"/>
      <c r="D19" s="281" t="n">
        <v>5</v>
      </c>
      <c r="E19" s="281" t="n">
        <f aca="false">(POWER(1+$F$54/100,$F$55/30)-1)*100</f>
        <v>1.68469525587418</v>
      </c>
      <c r="F19" s="282" t="n">
        <v>1.5</v>
      </c>
      <c r="G19" s="282"/>
      <c r="H19" s="282"/>
      <c r="I19" s="282"/>
      <c r="J19" s="282"/>
      <c r="K19" s="282"/>
      <c r="L19" s="281" t="n">
        <v>1.2</v>
      </c>
      <c r="M19" s="281" t="n">
        <v>3</v>
      </c>
      <c r="N19" s="281" t="n">
        <v>0.65</v>
      </c>
      <c r="O19" s="281" t="n">
        <v>2</v>
      </c>
      <c r="P19" s="281" t="n">
        <v>0</v>
      </c>
      <c r="Q19" s="281" t="n">
        <v>0</v>
      </c>
      <c r="R19" s="283" t="n">
        <v>0</v>
      </c>
      <c r="S19" s="282"/>
      <c r="T19" s="282"/>
      <c r="U19" s="281" t="n">
        <f aca="false">((((1+($D19)/100)*(1+$E19/100)*(1+($F19)/100)*(1+$I19/100))/(1-SUM($L19:$O19)/100))-1)*100</f>
        <v>16.3397358764873</v>
      </c>
      <c r="V19" s="284" t="n">
        <v>36</v>
      </c>
      <c r="W19" s="20"/>
    </row>
    <row r="20" s="288" customFormat="true" ht="12" hidden="true" customHeight="true" outlineLevel="0" collapsed="false">
      <c r="A20" s="293" t="s">
        <v>476</v>
      </c>
      <c r="B20" s="294"/>
      <c r="C20" s="294"/>
      <c r="D20" s="294" t="n">
        <v>4</v>
      </c>
      <c r="E20" s="294" t="n">
        <f aca="false">(POWER(1+$F$54/100,$F$55/30)-1)*100</f>
        <v>1.68469525587418</v>
      </c>
      <c r="F20" s="295"/>
      <c r="G20" s="295"/>
      <c r="H20" s="295" t="n">
        <v>2.07</v>
      </c>
      <c r="I20" s="295"/>
      <c r="J20" s="295"/>
      <c r="K20" s="295" t="n">
        <v>7.4</v>
      </c>
      <c r="L20" s="294" t="n">
        <v>1.2</v>
      </c>
      <c r="M20" s="294" t="n">
        <v>3</v>
      </c>
      <c r="N20" s="294" t="n">
        <v>0.65</v>
      </c>
      <c r="O20" s="294" t="n">
        <v>4.5</v>
      </c>
      <c r="P20" s="294" t="n">
        <v>0</v>
      </c>
      <c r="Q20" s="294" t="n">
        <v>0</v>
      </c>
      <c r="R20" s="296" t="n">
        <v>0</v>
      </c>
      <c r="S20" s="295"/>
      <c r="T20" s="295"/>
      <c r="U20" s="295" t="n">
        <f aca="false">((((1+($D20)/100)*(1+$E20/100)*(1+($H20)/100)*(1+$K20/100))/(1-SUM($L20:$O20)/100))-1)*100</f>
        <v>27.8861515425376</v>
      </c>
      <c r="V20" s="287" t="n">
        <v>37</v>
      </c>
      <c r="W20" s="20"/>
    </row>
    <row r="21" customFormat="false" ht="11.25" hidden="true" customHeight="true" outlineLevel="0" collapsed="false">
      <c r="A21" s="20" t="s">
        <v>477</v>
      </c>
      <c r="B21" s="281"/>
      <c r="C21" s="281"/>
      <c r="D21" s="281" t="n">
        <v>5</v>
      </c>
      <c r="E21" s="281" t="n">
        <f aca="false">(POWER(1+$F$54/100,$F$55/30)-1)*100</f>
        <v>1.68469525587418</v>
      </c>
      <c r="F21" s="282"/>
      <c r="G21" s="282"/>
      <c r="H21" s="301" t="n">
        <f aca="false">0.8+1.27</f>
        <v>2.07</v>
      </c>
      <c r="I21" s="282"/>
      <c r="J21" s="282"/>
      <c r="K21" s="301" t="n">
        <v>7.4</v>
      </c>
      <c r="L21" s="281" t="n">
        <v>1.2</v>
      </c>
      <c r="M21" s="281" t="n">
        <v>3</v>
      </c>
      <c r="N21" s="281" t="n">
        <v>0.65</v>
      </c>
      <c r="O21" s="281" t="n">
        <v>2</v>
      </c>
      <c r="P21" s="281" t="n">
        <v>0</v>
      </c>
      <c r="Q21" s="281" t="n">
        <v>0</v>
      </c>
      <c r="R21" s="283" t="n">
        <v>0</v>
      </c>
      <c r="S21" s="282"/>
      <c r="T21" s="282"/>
      <c r="U21" s="301" t="n">
        <f aca="false">((((1+($D21)/100)*(1+$E21/100)*(1+($H21)/100)*(1+$K21/100))/(1-SUM($L21:$O21)/100))-1)*100</f>
        <v>25.6505596762623</v>
      </c>
      <c r="V21" s="284" t="n">
        <v>36</v>
      </c>
      <c r="W21" s="20"/>
    </row>
    <row r="22" s="288" customFormat="true" ht="12" hidden="true" customHeight="true" outlineLevel="0" collapsed="false">
      <c r="A22" s="285" t="s">
        <v>478</v>
      </c>
      <c r="B22" s="281"/>
      <c r="C22" s="281"/>
      <c r="D22" s="281" t="n">
        <v>5</v>
      </c>
      <c r="E22" s="281" t="n">
        <f aca="false">(POWER(1+$F$54/100,$F$55/30)-1)*100</f>
        <v>1.68469525587418</v>
      </c>
      <c r="F22" s="282"/>
      <c r="G22" s="282"/>
      <c r="H22" s="301" t="n">
        <f aca="false">0.8+1.27</f>
        <v>2.07</v>
      </c>
      <c r="I22" s="282"/>
      <c r="J22" s="282"/>
      <c r="K22" s="301" t="n">
        <v>7.4</v>
      </c>
      <c r="L22" s="281" t="n">
        <v>1.2</v>
      </c>
      <c r="M22" s="281" t="n">
        <v>3</v>
      </c>
      <c r="N22" s="281" t="n">
        <v>0.65</v>
      </c>
      <c r="O22" s="281" t="n">
        <v>0</v>
      </c>
      <c r="P22" s="281" t="n">
        <v>0</v>
      </c>
      <c r="Q22" s="281" t="n">
        <v>0</v>
      </c>
      <c r="R22" s="283" t="n">
        <v>0</v>
      </c>
      <c r="S22" s="282"/>
      <c r="T22" s="282"/>
      <c r="U22" s="301" t="n">
        <f aca="false">((((1+($D22)/100)*(1+$E22/100)*(1+($H22)/100)*(1+$K22/100))/(1-SUM($L22:$O22)/100))-1)*100</f>
        <v>23.0094549011438</v>
      </c>
      <c r="V22" s="287" t="n">
        <v>32</v>
      </c>
      <c r="W22" s="20"/>
    </row>
    <row r="23" s="288" customFormat="true" ht="12" hidden="true" customHeight="true" outlineLevel="0" collapsed="false">
      <c r="A23" s="285" t="s">
        <v>479</v>
      </c>
      <c r="B23" s="281"/>
      <c r="C23" s="281"/>
      <c r="D23" s="281" t="n">
        <v>5</v>
      </c>
      <c r="E23" s="281" t="n">
        <f aca="false">(POWER(1+$F$54/100,$F$55/30)-1)*100</f>
        <v>1.68469525587418</v>
      </c>
      <c r="F23" s="282"/>
      <c r="G23" s="282"/>
      <c r="H23" s="301" t="n">
        <f aca="false">0.8+1.27</f>
        <v>2.07</v>
      </c>
      <c r="I23" s="282"/>
      <c r="J23" s="282"/>
      <c r="K23" s="301" t="n">
        <v>7.4</v>
      </c>
      <c r="L23" s="281" t="n">
        <v>1.2</v>
      </c>
      <c r="M23" s="281" t="n">
        <v>3</v>
      </c>
      <c r="N23" s="281" t="n">
        <v>0.65</v>
      </c>
      <c r="O23" s="281" t="n">
        <v>4.5</v>
      </c>
      <c r="P23" s="281" t="n">
        <v>0</v>
      </c>
      <c r="Q23" s="281" t="n">
        <v>0</v>
      </c>
      <c r="R23" s="283" t="n">
        <v>0</v>
      </c>
      <c r="S23" s="282"/>
      <c r="T23" s="282"/>
      <c r="U23" s="301" t="n">
        <f aca="false">((((1+($D23)/100)*(1+$E23/100)*(1+($H23)/100)*(1+$K23/100))/(1-SUM($L23:$O23)/100))-1)*100</f>
        <v>29.1158260766005</v>
      </c>
      <c r="V23" s="287" t="n">
        <v>32</v>
      </c>
      <c r="W23" s="20"/>
    </row>
    <row r="24" s="288" customFormat="true" ht="12" hidden="true" customHeight="true" outlineLevel="0" collapsed="false">
      <c r="A24" s="285" t="s">
        <v>480</v>
      </c>
      <c r="B24" s="281"/>
      <c r="C24" s="281"/>
      <c r="D24" s="281" t="n">
        <v>5</v>
      </c>
      <c r="E24" s="281" t="n">
        <f aca="false">(POWER(1+$F$54/100,$F$55/30)-1)*100</f>
        <v>1.68469525587418</v>
      </c>
      <c r="F24" s="282"/>
      <c r="G24" s="282"/>
      <c r="H24" s="301" t="n">
        <f aca="false">0.8+1.27</f>
        <v>2.07</v>
      </c>
      <c r="I24" s="282"/>
      <c r="J24" s="282"/>
      <c r="K24" s="301" t="n">
        <v>7.4</v>
      </c>
      <c r="L24" s="281" t="n">
        <v>0</v>
      </c>
      <c r="M24" s="281" t="n">
        <v>3</v>
      </c>
      <c r="N24" s="281" t="n">
        <v>0.65</v>
      </c>
      <c r="O24" s="281" t="n">
        <v>0</v>
      </c>
      <c r="P24" s="281" t="n">
        <v>0</v>
      </c>
      <c r="Q24" s="281" t="n">
        <v>0</v>
      </c>
      <c r="R24" s="283" t="n">
        <v>0</v>
      </c>
      <c r="S24" s="282"/>
      <c r="T24" s="282"/>
      <c r="U24" s="301" t="n">
        <f aca="false">((((1+($D24)/100)*(1+$E24/100)*(1+($H24)/100)*(1+$K24/100))/(1-SUM($L24:$O24)/100))-1)*100</f>
        <v>21.4774222505847</v>
      </c>
      <c r="V24" s="287" t="n">
        <v>32</v>
      </c>
      <c r="W24" s="20"/>
    </row>
    <row r="25" customFormat="false" ht="11.25" hidden="true" customHeight="true" outlineLevel="0" collapsed="false">
      <c r="A25" s="20" t="s">
        <v>481</v>
      </c>
      <c r="B25" s="281"/>
      <c r="C25" s="281"/>
      <c r="D25" s="281" t="n">
        <v>5</v>
      </c>
      <c r="E25" s="281" t="n">
        <f aca="false">(POWER(1+$F$54/100,$F$55/30)-1)*100</f>
        <v>1.68469525587418</v>
      </c>
      <c r="F25" s="282"/>
      <c r="G25" s="282"/>
      <c r="H25" s="301" t="n">
        <f aca="false">0.8+1.27</f>
        <v>2.07</v>
      </c>
      <c r="I25" s="282"/>
      <c r="J25" s="282"/>
      <c r="K25" s="301" t="n">
        <v>7.4</v>
      </c>
      <c r="L25" s="281" t="n">
        <v>1.2</v>
      </c>
      <c r="M25" s="281" t="n">
        <v>3</v>
      </c>
      <c r="N25" s="281" t="n">
        <v>0.65</v>
      </c>
      <c r="O25" s="281" t="n">
        <v>2</v>
      </c>
      <c r="P25" s="281" t="n">
        <v>0</v>
      </c>
      <c r="Q25" s="281" t="n">
        <v>0</v>
      </c>
      <c r="R25" s="283" t="n">
        <v>0</v>
      </c>
      <c r="S25" s="282"/>
      <c r="T25" s="282"/>
      <c r="U25" s="301" t="n">
        <f aca="false">((((1+($D25)/100)*(1+$E25/100)*(1+($H25)/100)*(1+$K25/100))/(1-SUM($L25:$O25)/100))-1)*100</f>
        <v>25.6505596762623</v>
      </c>
      <c r="V25" s="284" t="n">
        <v>34</v>
      </c>
      <c r="W25" s="20"/>
    </row>
    <row r="26" s="288" customFormat="true" ht="15.75" hidden="true" customHeight="true" outlineLevel="0" collapsed="false">
      <c r="A26" s="285" t="s">
        <v>482</v>
      </c>
      <c r="B26" s="281"/>
      <c r="C26" s="281"/>
      <c r="D26" s="281" t="n">
        <v>5</v>
      </c>
      <c r="E26" s="281" t="n">
        <f aca="false">(POWER(1+$F$54/100,$F$55/30)-1)*100</f>
        <v>1.68469525587418</v>
      </c>
      <c r="F26" s="282"/>
      <c r="G26" s="282"/>
      <c r="H26" s="301" t="n">
        <f aca="false">0.8+1.27</f>
        <v>2.07</v>
      </c>
      <c r="I26" s="282"/>
      <c r="J26" s="282"/>
      <c r="K26" s="301" t="n">
        <v>7.4</v>
      </c>
      <c r="L26" s="281" t="n">
        <v>1.2</v>
      </c>
      <c r="M26" s="281" t="n">
        <v>3</v>
      </c>
      <c r="N26" s="281" t="n">
        <v>0.65</v>
      </c>
      <c r="O26" s="281" t="n">
        <v>2</v>
      </c>
      <c r="P26" s="281" t="n">
        <v>0</v>
      </c>
      <c r="Q26" s="281" t="n">
        <v>0</v>
      </c>
      <c r="R26" s="283" t="n">
        <v>0</v>
      </c>
      <c r="S26" s="282"/>
      <c r="T26" s="282"/>
      <c r="U26" s="301" t="n">
        <f aca="false">((((1+($D26)/100)*(1+$E26/100)*(1+($H26)/100)*(1+$K26/100))/(1-SUM($L26:$O26)/100))-1)*100</f>
        <v>25.6505596762623</v>
      </c>
      <c r="V26" s="287" t="n">
        <v>34</v>
      </c>
      <c r="W26" s="20"/>
    </row>
    <row r="27" customFormat="false" ht="14.25" hidden="true" customHeight="true" outlineLevel="0" collapsed="false">
      <c r="A27" s="20" t="s">
        <v>483</v>
      </c>
      <c r="B27" s="281"/>
      <c r="C27" s="281"/>
      <c r="D27" s="281" t="n">
        <v>5</v>
      </c>
      <c r="E27" s="281" t="n">
        <f aca="false">(POWER(1+$F$54/100,$F$55/30)-1)*100</f>
        <v>1.68469525587418</v>
      </c>
      <c r="F27" s="282"/>
      <c r="G27" s="282"/>
      <c r="H27" s="301" t="n">
        <f aca="false">0.8+1.27</f>
        <v>2.07</v>
      </c>
      <c r="I27" s="282"/>
      <c r="J27" s="282"/>
      <c r="K27" s="301" t="n">
        <v>7.4</v>
      </c>
      <c r="L27" s="281" t="n">
        <v>1.2</v>
      </c>
      <c r="M27" s="281" t="n">
        <v>3</v>
      </c>
      <c r="N27" s="281" t="n">
        <v>0.65</v>
      </c>
      <c r="O27" s="281" t="n">
        <v>2</v>
      </c>
      <c r="P27" s="281" t="n">
        <v>0</v>
      </c>
      <c r="Q27" s="281" t="n">
        <v>0</v>
      </c>
      <c r="R27" s="283" t="n">
        <v>0</v>
      </c>
      <c r="S27" s="282"/>
      <c r="T27" s="282"/>
      <c r="U27" s="301" t="n">
        <f aca="false">((((1+($D27)/100)*(1+$E27/100)*(1+($H27)/100)*(1+$K27/100))/(1-SUM($L27:$O27)/100))-1)*100</f>
        <v>25.6505596762623</v>
      </c>
      <c r="V27" s="284" t="n">
        <v>40</v>
      </c>
      <c r="W27" s="20"/>
    </row>
    <row r="28" s="288" customFormat="true" ht="13.5" hidden="true" customHeight="true" outlineLevel="0" collapsed="false">
      <c r="A28" s="299" t="s">
        <v>484</v>
      </c>
      <c r="B28" s="300"/>
      <c r="C28" s="300"/>
      <c r="D28" s="300" t="n">
        <v>4</v>
      </c>
      <c r="E28" s="300" t="n">
        <f aca="false">(POWER(1+$F$54/100,$F$55/30)-1)*100</f>
        <v>1.68469525587418</v>
      </c>
      <c r="F28" s="301"/>
      <c r="G28" s="301"/>
      <c r="H28" s="301" t="n">
        <v>2.07</v>
      </c>
      <c r="I28" s="301"/>
      <c r="J28" s="301"/>
      <c r="K28" s="301" t="n">
        <v>7.4</v>
      </c>
      <c r="L28" s="300" t="n">
        <v>1.2</v>
      </c>
      <c r="M28" s="300" t="n">
        <v>3</v>
      </c>
      <c r="N28" s="300" t="n">
        <v>0.65</v>
      </c>
      <c r="O28" s="300" t="n">
        <v>4.5</v>
      </c>
      <c r="P28" s="300" t="n">
        <v>0</v>
      </c>
      <c r="Q28" s="300" t="n">
        <v>0</v>
      </c>
      <c r="R28" s="302" t="n">
        <v>0</v>
      </c>
      <c r="S28" s="301"/>
      <c r="T28" s="301"/>
      <c r="U28" s="301" t="n">
        <f aca="false">((((1+($D28)/100)*(1+$E28/100)*(1+($H28)/100)*(1+$K28/100))/(1-SUM($L28:$O28)/100))-1)*100</f>
        <v>27.8861515425376</v>
      </c>
      <c r="V28" s="287" t="n">
        <v>35</v>
      </c>
      <c r="W28" s="20"/>
    </row>
    <row r="29" customFormat="false" ht="12.75" hidden="true" customHeight="false" outlineLevel="0" collapsed="false">
      <c r="A29" s="20" t="s">
        <v>485</v>
      </c>
      <c r="B29" s="281"/>
      <c r="C29" s="281"/>
      <c r="D29" s="281" t="n">
        <v>5</v>
      </c>
      <c r="E29" s="281" t="n">
        <f aca="false">(POWER(1+$F$54/100,$F$55/30)-1)*100</f>
        <v>1.68469525587418</v>
      </c>
      <c r="F29" s="282"/>
      <c r="G29" s="282"/>
      <c r="H29" s="301" t="n">
        <f aca="false">0.8+1.27</f>
        <v>2.07</v>
      </c>
      <c r="I29" s="282"/>
      <c r="J29" s="282"/>
      <c r="K29" s="301" t="n">
        <v>7.4</v>
      </c>
      <c r="L29" s="281" t="n">
        <v>1.9</v>
      </c>
      <c r="M29" s="281" t="n">
        <v>3</v>
      </c>
      <c r="N29" s="281" t="n">
        <v>0.65</v>
      </c>
      <c r="O29" s="281" t="n">
        <v>2</v>
      </c>
      <c r="P29" s="281" t="n">
        <v>0</v>
      </c>
      <c r="Q29" s="281" t="n">
        <v>0</v>
      </c>
      <c r="R29" s="283" t="n">
        <v>0</v>
      </c>
      <c r="S29" s="282"/>
      <c r="T29" s="282"/>
      <c r="U29" s="301" t="n">
        <f aca="false">((((1+($D29)/100)*(1+$E29/100)*(1+($H29)/100)*(1+$K29/100))/(1-SUM($L29:$O29)/100))-1)*100</f>
        <v>26.6019430377916</v>
      </c>
      <c r="V29" s="284" t="n">
        <v>35</v>
      </c>
      <c r="W29" s="20"/>
    </row>
    <row r="30" s="288" customFormat="true" ht="12.75" hidden="true" customHeight="false" outlineLevel="0" collapsed="false">
      <c r="A30" s="299" t="s">
        <v>486</v>
      </c>
      <c r="B30" s="281"/>
      <c r="C30" s="281"/>
      <c r="D30" s="300" t="n">
        <v>4</v>
      </c>
      <c r="E30" s="300" t="n">
        <f aca="false">(POWER(1+$F$54/100,$F$55/30)-1)*100</f>
        <v>1.68469525587418</v>
      </c>
      <c r="F30" s="282"/>
      <c r="G30" s="282"/>
      <c r="H30" s="301" t="n">
        <f aca="false">0.8+1.27</f>
        <v>2.07</v>
      </c>
      <c r="I30" s="282"/>
      <c r="J30" s="282"/>
      <c r="K30" s="301" t="n">
        <v>7.4</v>
      </c>
      <c r="L30" s="300" t="n">
        <v>2</v>
      </c>
      <c r="M30" s="300" t="n">
        <v>3</v>
      </c>
      <c r="N30" s="300" t="n">
        <v>0.65</v>
      </c>
      <c r="O30" s="300" t="n">
        <v>2</v>
      </c>
      <c r="P30" s="281" t="n">
        <v>0</v>
      </c>
      <c r="Q30" s="281" t="n">
        <v>0</v>
      </c>
      <c r="R30" s="283" t="n">
        <v>0</v>
      </c>
      <c r="S30" s="282"/>
      <c r="T30" s="282"/>
      <c r="U30" s="301" t="n">
        <f aca="false">((((1+($D30)/100)*(1+$E30/100)*(1+($H30)/100)*(1+$K30/100))/(1-SUM($L30:$O30)/100))-1)*100</f>
        <v>25.5319939072121</v>
      </c>
      <c r="V30" s="287" t="n">
        <v>32</v>
      </c>
      <c r="W30" s="20"/>
    </row>
    <row r="31" s="288" customFormat="true" ht="12.75" hidden="true" customHeight="false" outlineLevel="0" collapsed="false">
      <c r="A31" s="293" t="s">
        <v>487</v>
      </c>
      <c r="B31" s="281"/>
      <c r="C31" s="281"/>
      <c r="D31" s="294" t="n">
        <v>3.45</v>
      </c>
      <c r="E31" s="294" t="n">
        <f aca="false">(POWER(1+$F$54/100,$F$55/30)-1)*100</f>
        <v>1.68469525587418</v>
      </c>
      <c r="F31" s="282"/>
      <c r="G31" s="282"/>
      <c r="H31" s="295" t="n">
        <v>1.33</v>
      </c>
      <c r="I31" s="282"/>
      <c r="J31" s="282"/>
      <c r="K31" s="295" t="n">
        <v>5.11</v>
      </c>
      <c r="L31" s="294" t="n">
        <v>0</v>
      </c>
      <c r="M31" s="294" t="n">
        <v>3</v>
      </c>
      <c r="N31" s="294" t="n">
        <v>0.65</v>
      </c>
      <c r="O31" s="294" t="n">
        <v>0</v>
      </c>
      <c r="P31" s="281" t="n">
        <v>0</v>
      </c>
      <c r="Q31" s="281" t="n">
        <v>0</v>
      </c>
      <c r="R31" s="283" t="n">
        <v>0</v>
      </c>
      <c r="S31" s="282"/>
      <c r="T31" s="282"/>
      <c r="U31" s="295" t="n">
        <f aca="false">((((1+($D31)/100)*(1+$E31/100)*(1+($H31)/100)*(1+$K31/100))/(1-SUM($L31:$O31)/100))-1)*100</f>
        <v>16.2830585023165</v>
      </c>
      <c r="V31" s="287"/>
      <c r="W31" s="20"/>
    </row>
    <row r="32" customFormat="false" ht="12.75" hidden="true" customHeight="false" outlineLevel="0" collapsed="false">
      <c r="A32" s="20" t="s">
        <v>488</v>
      </c>
      <c r="B32" s="281"/>
      <c r="C32" s="281"/>
      <c r="D32" s="281" t="n">
        <v>4</v>
      </c>
      <c r="E32" s="281" t="n">
        <f aca="false">(POWER(1+$F$54/100,$F$55/30)-1)*100</f>
        <v>1.68469525587418</v>
      </c>
      <c r="F32" s="282"/>
      <c r="G32" s="282"/>
      <c r="H32" s="301" t="n">
        <f aca="false">0.8+1.27</f>
        <v>2.07</v>
      </c>
      <c r="I32" s="282"/>
      <c r="J32" s="282"/>
      <c r="K32" s="301" t="n">
        <v>7.4</v>
      </c>
      <c r="L32" s="281" t="n">
        <v>2</v>
      </c>
      <c r="M32" s="281" t="n">
        <v>3</v>
      </c>
      <c r="N32" s="281" t="n">
        <v>0.65</v>
      </c>
      <c r="O32" s="281" t="n">
        <v>4.5</v>
      </c>
      <c r="P32" s="281" t="n">
        <v>0</v>
      </c>
      <c r="Q32" s="281" t="n">
        <v>0</v>
      </c>
      <c r="R32" s="283" t="n">
        <v>0</v>
      </c>
      <c r="S32" s="282"/>
      <c r="T32" s="282"/>
      <c r="U32" s="301" t="n">
        <f aca="false">((((1+($D32)/100)*(1+$E32/100)*(1+($H32)/100)*(1+$K32/100))/(1-SUM($L32:$O32)/100))-1)*100</f>
        <v>29.0248151066337</v>
      </c>
      <c r="V32" s="284" t="n">
        <v>34</v>
      </c>
      <c r="W32" s="20"/>
    </row>
    <row r="33" customFormat="false" ht="12.75" hidden="true" customHeight="false" outlineLevel="0" collapsed="false">
      <c r="A33" s="293" t="s">
        <v>489</v>
      </c>
      <c r="B33" s="294"/>
      <c r="C33" s="294"/>
      <c r="D33" s="294" t="n">
        <v>3.45</v>
      </c>
      <c r="E33" s="294" t="n">
        <f aca="false">(POWER(1+$F$54/100,$F$55/30)-1)*100</f>
        <v>1.68469525587418</v>
      </c>
      <c r="F33" s="295"/>
      <c r="G33" s="295"/>
      <c r="H33" s="295" t="n">
        <v>1.33</v>
      </c>
      <c r="I33" s="295"/>
      <c r="J33" s="295"/>
      <c r="K33" s="295" t="n">
        <v>5.11</v>
      </c>
      <c r="L33" s="294" t="n">
        <v>0</v>
      </c>
      <c r="M33" s="294" t="n">
        <v>3</v>
      </c>
      <c r="N33" s="294" t="n">
        <v>0.65</v>
      </c>
      <c r="O33" s="294" t="n">
        <v>0</v>
      </c>
      <c r="P33" s="294" t="n">
        <v>0</v>
      </c>
      <c r="Q33" s="294" t="n">
        <v>0</v>
      </c>
      <c r="R33" s="296" t="n">
        <v>0</v>
      </c>
      <c r="S33" s="295"/>
      <c r="T33" s="295"/>
      <c r="U33" s="295" t="n">
        <f aca="false">((((1+($D33)/100)*(1+$E33/100)*(1+($H33)/100)*(1+$K33/100))/(1-SUM($L33:$O33)/100))-1)*100</f>
        <v>16.2830585023165</v>
      </c>
      <c r="V33" s="284" t="n">
        <v>34</v>
      </c>
      <c r="W33" s="20"/>
    </row>
    <row r="34" s="288" customFormat="true" ht="12.75" hidden="true" customHeight="false" outlineLevel="0" collapsed="false">
      <c r="A34" s="293" t="s">
        <v>485</v>
      </c>
      <c r="B34" s="294"/>
      <c r="C34" s="294"/>
      <c r="D34" s="294" t="n">
        <v>4</v>
      </c>
      <c r="E34" s="294" t="n">
        <f aca="false">(POWER(1+$F$54/100,$F$55/30)-1)*100</f>
        <v>1.68469525587418</v>
      </c>
      <c r="F34" s="295"/>
      <c r="G34" s="295"/>
      <c r="H34" s="295" t="n">
        <v>2.07</v>
      </c>
      <c r="I34" s="295"/>
      <c r="J34" s="295"/>
      <c r="K34" s="295" t="n">
        <v>7.4</v>
      </c>
      <c r="L34" s="294" t="n">
        <v>2</v>
      </c>
      <c r="M34" s="294" t="n">
        <v>3</v>
      </c>
      <c r="N34" s="294" t="n">
        <v>0.65</v>
      </c>
      <c r="O34" s="294" t="n">
        <v>4.5</v>
      </c>
      <c r="P34" s="294" t="n">
        <v>0</v>
      </c>
      <c r="Q34" s="294" t="n">
        <v>0</v>
      </c>
      <c r="R34" s="296" t="n">
        <v>0</v>
      </c>
      <c r="S34" s="295"/>
      <c r="T34" s="295"/>
      <c r="U34" s="295" t="n">
        <f aca="false">((((1+($D34)/100)*(1+$E34/100)*(1+($H34)/100)*(1+$K34/100))/(1-SUM($L34:$O34)/100))-1)*100</f>
        <v>29.0248151066337</v>
      </c>
      <c r="V34" s="287" t="n">
        <v>34</v>
      </c>
      <c r="W34" s="20"/>
    </row>
    <row r="35" customFormat="false" ht="12.75" hidden="true" customHeight="false" outlineLevel="0" collapsed="false">
      <c r="A35" s="20" t="s">
        <v>490</v>
      </c>
      <c r="B35" s="281"/>
      <c r="C35" s="281"/>
      <c r="D35" s="281" t="n">
        <v>5</v>
      </c>
      <c r="E35" s="281" t="n">
        <f aca="false">(POWER(1+$F$54/100,$F$55/30)-1)*100</f>
        <v>1.68469525587418</v>
      </c>
      <c r="F35" s="282"/>
      <c r="G35" s="282"/>
      <c r="H35" s="282"/>
      <c r="I35" s="282"/>
      <c r="J35" s="282"/>
      <c r="K35" s="282"/>
      <c r="L35" s="281" t="n">
        <v>1.2</v>
      </c>
      <c r="M35" s="281" t="n">
        <v>3</v>
      </c>
      <c r="N35" s="281" t="n">
        <v>0.65</v>
      </c>
      <c r="O35" s="281" t="n">
        <v>2</v>
      </c>
      <c r="P35" s="281" t="n">
        <v>0</v>
      </c>
      <c r="Q35" s="281" t="n">
        <v>0</v>
      </c>
      <c r="R35" s="283" t="n">
        <v>0</v>
      </c>
      <c r="S35" s="282"/>
      <c r="T35" s="282"/>
      <c r="U35" s="301" t="n">
        <f aca="false">((((1+($D35)/100)*(1+$E35/100)*(1+($H35)/100)*(1+$K35/100))/(1-SUM($L35:$O35)/100))-1)*100</f>
        <v>14.6204294349628</v>
      </c>
      <c r="V35" s="284" t="n">
        <v>37</v>
      </c>
      <c r="W35" s="20"/>
    </row>
    <row r="36" s="288" customFormat="true" ht="12.75" hidden="true" customHeight="false" outlineLevel="0" collapsed="false">
      <c r="A36" s="285" t="s">
        <v>491</v>
      </c>
      <c r="B36" s="281"/>
      <c r="C36" s="281"/>
      <c r="D36" s="286" t="n">
        <v>5</v>
      </c>
      <c r="E36" s="286" t="n">
        <f aca="false">(POWER(1+$F$54/100,$F$55/30)-1)*100</f>
        <v>1.68469525587418</v>
      </c>
      <c r="F36" s="282"/>
      <c r="G36" s="282"/>
      <c r="H36" s="303" t="n">
        <v>2.07</v>
      </c>
      <c r="I36" s="282"/>
      <c r="J36" s="282"/>
      <c r="K36" s="303" t="n">
        <v>7.4</v>
      </c>
      <c r="L36" s="286" t="n">
        <v>2</v>
      </c>
      <c r="M36" s="286" t="n">
        <v>3</v>
      </c>
      <c r="N36" s="281" t="n">
        <v>0.65</v>
      </c>
      <c r="O36" s="281" t="n">
        <v>2</v>
      </c>
      <c r="P36" s="286" t="n">
        <v>0</v>
      </c>
      <c r="Q36" s="286" t="n">
        <v>0</v>
      </c>
      <c r="R36" s="304" t="n">
        <v>0</v>
      </c>
      <c r="S36" s="282"/>
      <c r="T36" s="282"/>
      <c r="U36" s="305" t="s">
        <v>492</v>
      </c>
      <c r="V36" s="287" t="n">
        <v>32</v>
      </c>
      <c r="W36" s="20"/>
    </row>
    <row r="37" s="288" customFormat="true" ht="12.75" hidden="true" customHeight="false" outlineLevel="0" collapsed="false">
      <c r="A37" s="285" t="s">
        <v>493</v>
      </c>
      <c r="B37" s="281"/>
      <c r="C37" s="281"/>
      <c r="D37" s="286" t="n">
        <v>5</v>
      </c>
      <c r="E37" s="286" t="n">
        <f aca="false">(POWER(1+$F$54/100,$F$55/30)-1)*100</f>
        <v>1.68469525587418</v>
      </c>
      <c r="F37" s="282"/>
      <c r="G37" s="282"/>
      <c r="H37" s="303" t="n">
        <v>1.33</v>
      </c>
      <c r="I37" s="282"/>
      <c r="J37" s="282"/>
      <c r="K37" s="303" t="n">
        <v>5.11</v>
      </c>
      <c r="L37" s="286" t="n">
        <v>0</v>
      </c>
      <c r="M37" s="286" t="n">
        <v>3</v>
      </c>
      <c r="N37" s="281" t="n">
        <v>0.65</v>
      </c>
      <c r="O37" s="281" t="n">
        <v>0</v>
      </c>
      <c r="P37" s="286" t="n">
        <v>0</v>
      </c>
      <c r="Q37" s="286" t="n">
        <v>0</v>
      </c>
      <c r="R37" s="304" t="n">
        <v>0</v>
      </c>
      <c r="S37" s="282"/>
      <c r="T37" s="282"/>
      <c r="U37" s="305" t="n">
        <f aca="false">((((1+($D37)/100)*(1+$E37/100)*(1+($H37)/100)*(1+$K37/100))/(1-SUM($L37:$O37)/100))-1)*100</f>
        <v>18.0253372908964</v>
      </c>
      <c r="V37" s="287"/>
      <c r="W37" s="20"/>
    </row>
    <row r="38" customFormat="false" ht="12.75" hidden="true" customHeight="false" outlineLevel="0" collapsed="false">
      <c r="A38" s="20" t="s">
        <v>485</v>
      </c>
      <c r="B38" s="281"/>
      <c r="C38" s="281"/>
      <c r="D38" s="306" t="n">
        <v>5</v>
      </c>
      <c r="E38" s="281" t="n">
        <f aca="false">(POWER(1+$F$54/100,$F$55/30)-1)*100</f>
        <v>1.68469525587418</v>
      </c>
      <c r="F38" s="282"/>
      <c r="G38" s="282"/>
      <c r="H38" s="282"/>
      <c r="I38" s="282"/>
      <c r="J38" s="282"/>
      <c r="K38" s="282"/>
      <c r="L38" s="281" t="n">
        <v>1.9</v>
      </c>
      <c r="M38" s="281" t="n">
        <v>3</v>
      </c>
      <c r="N38" s="281" t="n">
        <v>0.65</v>
      </c>
      <c r="O38" s="281" t="n">
        <v>2</v>
      </c>
      <c r="P38" s="281" t="n">
        <v>0</v>
      </c>
      <c r="Q38" s="281" t="n">
        <v>0</v>
      </c>
      <c r="R38" s="283" t="n">
        <v>0</v>
      </c>
      <c r="S38" s="282"/>
      <c r="T38" s="282"/>
      <c r="U38" s="301" t="n">
        <f aca="false">((((1+($D38)/100)*(1+$E38/100)*(1+($H38)/100)*(1+$K38/100))/(1-SUM($L38:$O38)/100))-1)*100</f>
        <v>15.4882963966121</v>
      </c>
      <c r="V38" s="284" t="n">
        <v>35</v>
      </c>
      <c r="W38" s="20"/>
    </row>
    <row r="39" customFormat="false" ht="12.75" hidden="true" customHeight="false" outlineLevel="0" collapsed="false">
      <c r="A39" s="299" t="s">
        <v>494</v>
      </c>
      <c r="B39" s="300"/>
      <c r="C39" s="300"/>
      <c r="D39" s="300" t="n">
        <v>3.45</v>
      </c>
      <c r="E39" s="300" t="n">
        <f aca="false">(POWER(1+$F$54/100,$F$55/30)-1)*100</f>
        <v>1.68469525587418</v>
      </c>
      <c r="F39" s="301"/>
      <c r="G39" s="301"/>
      <c r="H39" s="301" t="n">
        <v>1.33</v>
      </c>
      <c r="I39" s="301"/>
      <c r="J39" s="301"/>
      <c r="K39" s="301" t="n">
        <v>5.11</v>
      </c>
      <c r="L39" s="300" t="n">
        <v>0</v>
      </c>
      <c r="M39" s="300" t="n">
        <v>3</v>
      </c>
      <c r="N39" s="300" t="n">
        <v>0.65</v>
      </c>
      <c r="O39" s="300" t="n">
        <v>0</v>
      </c>
      <c r="P39" s="300" t="n">
        <v>0</v>
      </c>
      <c r="Q39" s="300" t="n">
        <v>0</v>
      </c>
      <c r="R39" s="302" t="n">
        <v>0</v>
      </c>
      <c r="S39" s="301"/>
      <c r="T39" s="301"/>
      <c r="U39" s="301" t="n">
        <f aca="false">((((1+($D39)/100)*(1+$E39/100)*(1+($H39)/100)*(1+$K39/100))/(1-SUM($L39:$O39)/100))-1)*100</f>
        <v>16.2830585023165</v>
      </c>
      <c r="V39" s="20"/>
      <c r="W39" s="20"/>
    </row>
    <row r="40" customFormat="false" ht="12.75" hidden="true" customHeight="false" outlineLevel="0" collapsed="false">
      <c r="A40" s="293" t="s">
        <v>495</v>
      </c>
      <c r="B40" s="294"/>
      <c r="C40" s="294"/>
      <c r="D40" s="294" t="n">
        <v>3.45</v>
      </c>
      <c r="E40" s="294" t="n">
        <f aca="false">(POWER(1+$F$54/100,$F$55/30)-1)*100</f>
        <v>1.68469525587418</v>
      </c>
      <c r="F40" s="295"/>
      <c r="G40" s="295"/>
      <c r="H40" s="295" t="n">
        <v>1.33</v>
      </c>
      <c r="I40" s="295"/>
      <c r="J40" s="295"/>
      <c r="K40" s="295" t="n">
        <v>5.11</v>
      </c>
      <c r="L40" s="294" t="n">
        <v>0</v>
      </c>
      <c r="M40" s="294" t="n">
        <v>3</v>
      </c>
      <c r="N40" s="294" t="n">
        <v>0.65</v>
      </c>
      <c r="O40" s="294" t="n">
        <v>0</v>
      </c>
      <c r="P40" s="294" t="n">
        <v>0</v>
      </c>
      <c r="Q40" s="294" t="n">
        <v>0</v>
      </c>
      <c r="R40" s="296" t="n">
        <v>0</v>
      </c>
      <c r="S40" s="295"/>
      <c r="T40" s="295"/>
      <c r="U40" s="295" t="n">
        <f aca="false">((((1+($D40)/100)*(1+$E40/100)*(1+($H40)/100)*(1+$K40/100))/(1-SUM($L40:$O40)/100))-1)*100</f>
        <v>16.2830585023165</v>
      </c>
      <c r="V40" s="20"/>
      <c r="W40" s="20"/>
    </row>
    <row r="41" customFormat="false" ht="12.75" hidden="true" customHeight="false" outlineLevel="0" collapsed="false">
      <c r="A41" s="299" t="s">
        <v>496</v>
      </c>
      <c r="B41" s="300"/>
      <c r="C41" s="300"/>
      <c r="D41" s="300" t="n">
        <v>3.45</v>
      </c>
      <c r="E41" s="300" t="n">
        <f aca="false">(POWER(1+$F$54/100,$F$55/30)-1)*100</f>
        <v>1.68469525587418</v>
      </c>
      <c r="F41" s="301"/>
      <c r="G41" s="301"/>
      <c r="H41" s="301" t="n">
        <v>1.33</v>
      </c>
      <c r="I41" s="301"/>
      <c r="J41" s="301"/>
      <c r="K41" s="301" t="n">
        <v>5.11</v>
      </c>
      <c r="L41" s="300" t="n">
        <v>0</v>
      </c>
      <c r="M41" s="300" t="n">
        <v>3</v>
      </c>
      <c r="N41" s="300" t="n">
        <v>0.65</v>
      </c>
      <c r="O41" s="300" t="n">
        <v>0</v>
      </c>
      <c r="P41" s="300" t="n">
        <v>0</v>
      </c>
      <c r="Q41" s="300" t="n">
        <v>0</v>
      </c>
      <c r="R41" s="302" t="n">
        <v>0</v>
      </c>
      <c r="S41" s="301"/>
      <c r="T41" s="301"/>
      <c r="U41" s="301" t="n">
        <f aca="false">((((1+($D41)/100)*(1+$E41/100)*(1+($H41)/100)*(1+$K41/100))/(1-SUM($L41:$O41)/100))-1)*100</f>
        <v>16.2830585023165</v>
      </c>
      <c r="V41" s="20"/>
      <c r="W41" s="20"/>
    </row>
    <row r="42" customFormat="false" ht="12.75" hidden="true" customHeight="false" outlineLevel="0" collapsed="false">
      <c r="A42" s="293" t="s">
        <v>497</v>
      </c>
      <c r="B42" s="294"/>
      <c r="C42" s="294"/>
      <c r="D42" s="294" t="n">
        <v>3.45</v>
      </c>
      <c r="E42" s="294" t="n">
        <f aca="false">(POWER(1+$F$54/100,$F$55/30)-1)*100</f>
        <v>1.68469525587418</v>
      </c>
      <c r="F42" s="295"/>
      <c r="G42" s="295"/>
      <c r="H42" s="295" t="n">
        <v>1.33</v>
      </c>
      <c r="I42" s="295"/>
      <c r="J42" s="295"/>
      <c r="K42" s="295" t="n">
        <v>5.11</v>
      </c>
      <c r="L42" s="294" t="n">
        <v>0</v>
      </c>
      <c r="M42" s="294" t="n">
        <v>3</v>
      </c>
      <c r="N42" s="294" t="n">
        <v>0.65</v>
      </c>
      <c r="O42" s="294" t="n">
        <v>0</v>
      </c>
      <c r="P42" s="294" t="n">
        <v>0</v>
      </c>
      <c r="Q42" s="294" t="n">
        <v>0</v>
      </c>
      <c r="R42" s="296" t="n">
        <v>0</v>
      </c>
      <c r="S42" s="295"/>
      <c r="T42" s="295"/>
      <c r="U42" s="295" t="n">
        <f aca="false">((((1+($D42)/100)*(1+$E42/100)*(1+($H42)/100)*(1+$K42/100))/(1-SUM($L42:$O42)/100))-1)*100</f>
        <v>16.2830585023165</v>
      </c>
      <c r="V42" s="20"/>
      <c r="W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81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</row>
    <row r="44" customFormat="false" ht="12.75" hidden="false" customHeight="false" outlineLevel="0" collapsed="false">
      <c r="A44" s="307" t="s">
        <v>498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2.75" hidden="false" customHeight="true" outlineLevel="0" collapsed="false">
      <c r="A46" s="20" t="s">
        <v>499</v>
      </c>
      <c r="B46" s="20"/>
      <c r="C46" s="308" t="s">
        <v>500</v>
      </c>
      <c r="D46" s="308"/>
      <c r="E46" s="308"/>
      <c r="F46" s="308"/>
      <c r="G46" s="308"/>
      <c r="H46" s="308"/>
      <c r="I46" s="308"/>
      <c r="J46" s="308"/>
      <c r="K46" s="308"/>
      <c r="L46" s="308"/>
      <c r="M46" s="308"/>
      <c r="N46" s="284"/>
      <c r="O46" s="20"/>
      <c r="P46" s="20"/>
      <c r="Q46" s="20"/>
      <c r="R46" s="20"/>
      <c r="S46" s="20"/>
      <c r="T46" s="274"/>
      <c r="U46" s="309"/>
      <c r="V46" s="20"/>
      <c r="W46" s="20"/>
    </row>
    <row r="47" customFormat="false" ht="12.75" hidden="false" customHeight="false" outlineLevel="0" collapsed="false">
      <c r="A47" s="310"/>
      <c r="B47" s="310"/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0"/>
      <c r="Q47" s="310"/>
      <c r="R47" s="310"/>
      <c r="S47" s="310"/>
      <c r="T47" s="310"/>
      <c r="U47" s="20"/>
      <c r="V47" s="20"/>
      <c r="W47" s="20"/>
    </row>
    <row r="48" customFormat="false" ht="25.5" hidden="false" customHeight="true" outlineLevel="0" collapsed="false">
      <c r="A48" s="311" t="s">
        <v>501</v>
      </c>
      <c r="B48" s="311"/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  <c r="N48" s="311"/>
      <c r="O48" s="311"/>
      <c r="P48" s="311"/>
      <c r="Q48" s="311"/>
      <c r="R48" s="311"/>
      <c r="S48" s="311"/>
      <c r="T48" s="311"/>
      <c r="U48" s="311"/>
      <c r="V48" s="311"/>
      <c r="W48" s="20"/>
    </row>
    <row r="49" customFormat="false" ht="12.75" hidden="false" customHeight="false" outlineLevel="0" collapsed="false">
      <c r="A49" s="312"/>
      <c r="B49" s="312"/>
      <c r="C49" s="312"/>
      <c r="D49" s="312"/>
      <c r="E49" s="312"/>
      <c r="F49" s="312"/>
      <c r="G49" s="312"/>
      <c r="H49" s="312"/>
      <c r="I49" s="312"/>
      <c r="J49" s="312"/>
      <c r="K49" s="312"/>
      <c r="L49" s="312"/>
      <c r="M49" s="312"/>
      <c r="N49" s="312"/>
      <c r="O49" s="312"/>
      <c r="P49" s="312"/>
      <c r="Q49" s="312"/>
      <c r="R49" s="312"/>
      <c r="S49" s="312"/>
      <c r="T49" s="312"/>
      <c r="U49" s="312"/>
      <c r="V49" s="312"/>
      <c r="W49" s="20"/>
    </row>
    <row r="50" customFormat="false" ht="12.75" hidden="false" customHeight="false" outlineLevel="0" collapsed="false">
      <c r="A50" s="20" t="s">
        <v>502</v>
      </c>
      <c r="B50" s="20"/>
      <c r="C50" s="20"/>
      <c r="D50" s="20"/>
      <c r="E50" s="20"/>
      <c r="F50" s="20" t="s">
        <v>503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</row>
    <row r="52" customFormat="false" ht="12.75" hidden="false" customHeight="true" outlineLevel="0" collapsed="false">
      <c r="A52" s="20"/>
      <c r="B52" s="20"/>
      <c r="C52" s="308" t="s">
        <v>504</v>
      </c>
      <c r="D52" s="308"/>
      <c r="E52" s="308"/>
      <c r="F52" s="20"/>
      <c r="G52" s="20" t="s">
        <v>505</v>
      </c>
      <c r="H52" s="20"/>
      <c r="J52" s="20"/>
      <c r="K52" s="20"/>
      <c r="L52" s="20"/>
      <c r="N52" s="310" t="s">
        <v>506</v>
      </c>
      <c r="O52" s="20"/>
      <c r="P52" s="20"/>
      <c r="Q52" s="20"/>
      <c r="R52" s="20"/>
      <c r="S52" s="313" t="n">
        <v>0.0123</v>
      </c>
      <c r="U52" s="20"/>
      <c r="V52" s="20"/>
      <c r="W52" s="20"/>
    </row>
    <row r="53" customFormat="false" ht="12.75" hidden="false" customHeight="false" outlineLevel="0" collapsed="false">
      <c r="A53" s="20"/>
      <c r="B53" s="20"/>
      <c r="C53" s="284"/>
      <c r="D53" s="284"/>
      <c r="E53" s="284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customFormat="false" ht="12.75" hidden="false" customHeight="false" outlineLevel="0" collapsed="false">
      <c r="A54" s="20"/>
      <c r="B54" s="20"/>
      <c r="C54" s="20" t="s">
        <v>507</v>
      </c>
      <c r="D54" s="20"/>
      <c r="E54" s="314" t="n">
        <v>44927</v>
      </c>
      <c r="F54" s="315" t="n">
        <v>1.12</v>
      </c>
      <c r="G54" s="316" t="s">
        <v>508</v>
      </c>
      <c r="H54" s="317"/>
      <c r="J54" s="316"/>
      <c r="K54" s="316"/>
      <c r="L54" s="300" t="n">
        <f aca="false">(POWER(1+$F$54/100,$F$55/30)-1)*100</f>
        <v>1.68469525587418</v>
      </c>
      <c r="M54" s="20"/>
      <c r="N54" s="20"/>
      <c r="O54" s="20"/>
      <c r="P54" s="20"/>
      <c r="Q54" s="20"/>
      <c r="R54" s="20"/>
      <c r="T54" s="20"/>
      <c r="U54" s="20"/>
      <c r="V54" s="20"/>
      <c r="W54" s="20"/>
    </row>
    <row r="55" customFormat="false" ht="12.75" hidden="false" customHeight="false" outlineLevel="0" collapsed="false">
      <c r="A55" s="20"/>
      <c r="B55" s="20"/>
      <c r="C55" s="20" t="s">
        <v>509</v>
      </c>
      <c r="D55" s="20"/>
      <c r="E55" s="20"/>
      <c r="F55" s="318" t="n">
        <v>45</v>
      </c>
      <c r="G55" s="319"/>
      <c r="H55" s="319"/>
      <c r="I55" s="20"/>
      <c r="J55" s="20"/>
      <c r="K55" s="20"/>
      <c r="L55" s="20"/>
      <c r="M55" s="20"/>
      <c r="N55" s="20"/>
      <c r="O55" s="20"/>
      <c r="P55" s="20"/>
      <c r="Q55" s="20"/>
      <c r="R55" s="20"/>
      <c r="T55" s="20"/>
      <c r="U55" s="20"/>
      <c r="V55" s="20"/>
      <c r="W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319"/>
      <c r="G56" s="319"/>
      <c r="H56" s="319"/>
      <c r="I56" s="20"/>
      <c r="J56" s="20"/>
      <c r="K56" s="20"/>
      <c r="L56" s="20"/>
      <c r="M56" s="20"/>
      <c r="N56" s="20"/>
      <c r="O56" s="20"/>
      <c r="P56" s="20"/>
      <c r="Q56" s="20"/>
      <c r="R56" s="20"/>
      <c r="T56" s="20"/>
      <c r="U56" s="20"/>
      <c r="V56" s="20"/>
      <c r="W56" s="20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319"/>
      <c r="G57" s="319"/>
      <c r="H57" s="319"/>
      <c r="I57" s="20"/>
      <c r="J57" s="20"/>
      <c r="K57" s="20"/>
      <c r="L57" s="20"/>
      <c r="M57" s="20"/>
      <c r="N57" s="20"/>
      <c r="O57" s="20"/>
      <c r="P57" s="20"/>
      <c r="Q57" s="20"/>
      <c r="R57" s="20"/>
      <c r="T57" s="20"/>
      <c r="U57" s="20"/>
      <c r="V57" s="20"/>
      <c r="W57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319"/>
      <c r="G58" s="319"/>
      <c r="H58" s="319"/>
      <c r="I58" s="20"/>
      <c r="J58" s="20"/>
      <c r="K58" s="20"/>
      <c r="L58" s="20"/>
      <c r="M58" s="20"/>
      <c r="N58" s="20"/>
      <c r="O58" s="20"/>
      <c r="P58" s="20"/>
      <c r="Q58" s="20"/>
      <c r="R58" s="20"/>
      <c r="T58" s="20"/>
      <c r="U58" s="20"/>
      <c r="V58" s="20"/>
      <c r="W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319"/>
      <c r="G59" s="319"/>
      <c r="H59" s="319"/>
      <c r="I59" s="20"/>
      <c r="J59" s="20"/>
      <c r="K59" s="20"/>
      <c r="L59" s="20"/>
      <c r="M59" s="20"/>
      <c r="N59" s="20"/>
      <c r="O59" s="20"/>
      <c r="P59" s="20"/>
      <c r="Q59" s="20"/>
      <c r="R59" s="20"/>
      <c r="T59" s="20"/>
      <c r="U59" s="20"/>
      <c r="V59" s="20"/>
      <c r="W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319"/>
      <c r="G60" s="319"/>
      <c r="H60" s="319"/>
      <c r="I60" s="20"/>
      <c r="J60" s="20"/>
      <c r="K60" s="20"/>
      <c r="L60" s="20"/>
      <c r="M60" s="20"/>
      <c r="N60" s="20"/>
      <c r="O60" s="20"/>
      <c r="P60" s="20"/>
      <c r="Q60" s="20"/>
      <c r="R60" s="20"/>
      <c r="T60" s="20"/>
      <c r="U60" s="20"/>
      <c r="V60" s="20"/>
      <c r="W60" s="20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319"/>
      <c r="G61" s="319"/>
      <c r="H61" s="319"/>
      <c r="I61" s="20"/>
      <c r="J61" s="20"/>
      <c r="K61" s="20"/>
      <c r="L61" s="20"/>
      <c r="M61" s="20"/>
      <c r="N61" s="20"/>
      <c r="O61" s="20"/>
      <c r="P61" s="20"/>
      <c r="Q61" s="20"/>
      <c r="R61" s="20"/>
      <c r="T61" s="20"/>
      <c r="U61" s="20"/>
      <c r="V61" s="20"/>
      <c r="W61" s="20"/>
    </row>
    <row r="62" customFormat="false" ht="12.75" hidden="false" customHeight="false" outlineLevel="0" collapsed="false">
      <c r="A62" s="20" t="s">
        <v>510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</row>
    <row r="63" customFormat="false" ht="12.75" hidden="false" customHeight="false" outlineLevel="0" collapsed="false">
      <c r="A63" s="20" t="s">
        <v>511</v>
      </c>
      <c r="B63" s="20"/>
      <c r="C63" s="20"/>
      <c r="D63" s="20"/>
      <c r="E63" s="20"/>
      <c r="F63" s="20"/>
      <c r="G63" s="20"/>
      <c r="H63" s="20"/>
      <c r="I63" s="20"/>
      <c r="J63" s="20" t="s">
        <v>512</v>
      </c>
      <c r="K63" s="20"/>
      <c r="L63" s="20"/>
      <c r="M63" s="310" t="s">
        <v>513</v>
      </c>
      <c r="O63" s="20"/>
      <c r="P63" s="20"/>
      <c r="Q63" s="20"/>
      <c r="R63" s="20"/>
      <c r="S63" s="310" t="s">
        <v>514</v>
      </c>
      <c r="T63" s="20"/>
      <c r="U63" s="20"/>
      <c r="V63" s="20"/>
      <c r="W63" s="20"/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310" t="s">
        <v>515</v>
      </c>
      <c r="K64" s="20"/>
      <c r="L64" s="20"/>
      <c r="M64" s="310" t="s">
        <v>516</v>
      </c>
      <c r="O64" s="20"/>
      <c r="P64" s="20"/>
      <c r="Q64" s="20"/>
      <c r="R64" s="20"/>
      <c r="S64" s="320" t="s">
        <v>517</v>
      </c>
      <c r="T64" s="321"/>
      <c r="U64" s="20"/>
      <c r="V64" s="20"/>
      <c r="W64" s="20"/>
    </row>
    <row r="65" customFormat="false" ht="12.75" hidden="false" customHeight="false" outlineLevel="0" collapsed="false">
      <c r="A65" s="20" t="s">
        <v>518</v>
      </c>
      <c r="B65" s="20"/>
      <c r="C65" s="20"/>
      <c r="D65" s="20"/>
      <c r="E65" s="20"/>
      <c r="F65" s="20"/>
      <c r="G65" s="20"/>
      <c r="H65" s="20"/>
      <c r="I65" s="20"/>
      <c r="J65" s="310" t="s">
        <v>519</v>
      </c>
      <c r="K65" s="20"/>
      <c r="L65" s="20"/>
      <c r="M65" s="310" t="s">
        <v>520</v>
      </c>
      <c r="N65" s="20"/>
      <c r="O65" s="20"/>
      <c r="P65" s="20"/>
      <c r="Q65" s="20"/>
      <c r="R65" s="20"/>
      <c r="S65" s="20"/>
      <c r="T65" s="20"/>
      <c r="U65" s="20"/>
      <c r="V65" s="20"/>
      <c r="W65" s="20"/>
    </row>
    <row r="66" customFormat="fals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</row>
    <row r="67" customFormat="false" ht="12.75" hidden="false" customHeight="false" outlineLevel="0" collapsed="false">
      <c r="A67" s="322" t="s">
        <v>521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</row>
    <row r="68" customFormat="false" ht="12.75" hidden="false" customHeight="false" outlineLevel="0" collapsed="false">
      <c r="A68" s="323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</row>
    <row r="69" customFormat="false" ht="12.75" hidden="false" customHeight="false" outlineLevel="0" collapsed="false">
      <c r="A69" s="324" t="s">
        <v>522</v>
      </c>
      <c r="B69" s="325" t="s">
        <v>523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</row>
    <row r="70" customFormat="false" ht="12.75" hidden="false" customHeight="false" outlineLevel="0" collapsed="false">
      <c r="A70" s="324" t="s">
        <v>524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</row>
    <row r="71" customFormat="false" ht="12.75" hidden="false" customHeight="false" outlineLevel="0" collapsed="false">
      <c r="A71" s="310" t="s">
        <v>525</v>
      </c>
      <c r="B71" s="326" t="s">
        <v>526</v>
      </c>
    </row>
    <row r="73" customFormat="false" ht="12.75" hidden="false" customHeight="false" outlineLevel="0" collapsed="false">
      <c r="A73" s="327" t="s">
        <v>527</v>
      </c>
    </row>
    <row r="74" customFormat="false" ht="12" hidden="false" customHeight="true" outlineLevel="0" collapsed="false"/>
    <row r="75" customFormat="false" ht="27.75" hidden="false" customHeight="true" outlineLevel="0" collapsed="false">
      <c r="A75" s="328" t="s">
        <v>528</v>
      </c>
      <c r="B75" s="328"/>
      <c r="C75" s="328"/>
      <c r="D75" s="328"/>
      <c r="E75" s="328"/>
      <c r="F75" s="328"/>
      <c r="G75" s="328"/>
      <c r="H75" s="328"/>
      <c r="I75" s="328"/>
      <c r="J75" s="328"/>
      <c r="K75" s="328"/>
      <c r="L75" s="328"/>
      <c r="M75" s="328"/>
      <c r="N75" s="328"/>
      <c r="O75" s="328"/>
      <c r="P75" s="328"/>
      <c r="Q75" s="328"/>
      <c r="R75" s="328"/>
      <c r="S75" s="328"/>
      <c r="T75" s="328"/>
      <c r="U75" s="328"/>
    </row>
    <row r="77" customFormat="false" ht="12.75" hidden="false" customHeight="true" outlineLevel="0" collapsed="false">
      <c r="A77" s="329" t="s">
        <v>529</v>
      </c>
      <c r="B77" s="329"/>
      <c r="C77" s="329"/>
      <c r="D77" s="329"/>
      <c r="E77" s="329"/>
      <c r="F77" s="329"/>
      <c r="G77" s="329"/>
      <c r="H77" s="329"/>
      <c r="I77" s="329"/>
      <c r="J77" s="329"/>
      <c r="K77" s="329"/>
      <c r="L77" s="329"/>
      <c r="M77" s="329"/>
      <c r="N77" s="329"/>
      <c r="O77" s="329"/>
      <c r="P77" s="329"/>
      <c r="Q77" s="329"/>
      <c r="R77" s="329"/>
      <c r="S77" s="329"/>
      <c r="T77" s="329"/>
      <c r="U77" s="329"/>
    </row>
    <row r="79" customFormat="false" ht="25.5" hidden="false" customHeight="true" outlineLevel="0" collapsed="false">
      <c r="A79" s="328" t="s">
        <v>530</v>
      </c>
      <c r="B79" s="328"/>
      <c r="C79" s="328"/>
      <c r="D79" s="328"/>
      <c r="E79" s="328"/>
      <c r="F79" s="328"/>
      <c r="G79" s="328"/>
      <c r="H79" s="328"/>
      <c r="I79" s="328"/>
      <c r="J79" s="328"/>
      <c r="K79" s="328"/>
      <c r="L79" s="328"/>
      <c r="M79" s="328"/>
      <c r="N79" s="328"/>
      <c r="O79" s="328"/>
      <c r="P79" s="328"/>
      <c r="Q79" s="328"/>
      <c r="R79" s="328"/>
      <c r="S79" s="328"/>
      <c r="T79" s="328"/>
      <c r="U79" s="328"/>
    </row>
    <row r="84" customFormat="false" ht="12.75" hidden="false" customHeight="false" outlineLevel="0" collapsed="false">
      <c r="B84" s="330" t="s">
        <v>531</v>
      </c>
    </row>
    <row r="143" customFormat="false" ht="12.75" hidden="false" customHeight="false" outlineLevel="0" collapsed="false">
      <c r="B143" s="331" t="s">
        <v>532</v>
      </c>
      <c r="C143" s="332"/>
      <c r="D143" s="332"/>
      <c r="E143" s="332"/>
      <c r="F143" s="332"/>
      <c r="G143" s="333"/>
    </row>
    <row r="145" customFormat="false" ht="12.75" hidden="false" customHeight="false" outlineLevel="0" collapsed="false">
      <c r="B145" s="327" t="s">
        <v>533</v>
      </c>
    </row>
    <row r="173" customFormat="false" ht="12.75" hidden="false" customHeight="false" outlineLevel="0" collapsed="false">
      <c r="B173" s="327" t="s">
        <v>534</v>
      </c>
    </row>
    <row r="202" customFormat="false" ht="12.75" hidden="false" customHeight="false" outlineLevel="0" collapsed="false">
      <c r="B202" s="327" t="s">
        <v>535</v>
      </c>
    </row>
    <row r="225" customFormat="false" ht="12.75" hidden="false" customHeight="false" outlineLevel="0" collapsed="false">
      <c r="B225" s="327" t="s">
        <v>536</v>
      </c>
    </row>
    <row r="258" customFormat="false" ht="12.75" hidden="false" customHeight="false" outlineLevel="0" collapsed="false">
      <c r="B258" s="327" t="s">
        <v>431</v>
      </c>
    </row>
    <row r="262" customFormat="false" ht="12.75" hidden="false" customHeight="false" outlineLevel="0" collapsed="false">
      <c r="M262" s="334" t="n">
        <f aca="false">0.8%+1.27%</f>
        <v>0.0207</v>
      </c>
    </row>
    <row r="286" customFormat="false" ht="12.75" hidden="false" customHeight="false" outlineLevel="0" collapsed="false">
      <c r="K286" s="334" t="n">
        <f aca="false">0.48%+0.85%</f>
        <v>0.0133</v>
      </c>
    </row>
  </sheetData>
  <mergeCells count="21">
    <mergeCell ref="A1:U1"/>
    <mergeCell ref="A2:U2"/>
    <mergeCell ref="A4:V4"/>
    <mergeCell ref="B6:D6"/>
    <mergeCell ref="F6:H6"/>
    <mergeCell ref="I6:K6"/>
    <mergeCell ref="P6:R6"/>
    <mergeCell ref="B7:D7"/>
    <mergeCell ref="F7:H7"/>
    <mergeCell ref="I7:K7"/>
    <mergeCell ref="L7:O7"/>
    <mergeCell ref="P7:R7"/>
    <mergeCell ref="S7:U7"/>
    <mergeCell ref="B8:D8"/>
    <mergeCell ref="I8:K8"/>
    <mergeCell ref="C46:M46"/>
    <mergeCell ref="A48:V48"/>
    <mergeCell ref="C52:E52"/>
    <mergeCell ref="A75:U75"/>
    <mergeCell ref="A77:U77"/>
    <mergeCell ref="A79:U79"/>
  </mergeCells>
  <hyperlinks>
    <hyperlink ref="A2" r:id="rId1" location="/documento/acordao-completo/*/NUMACORDAO%253A2622%2520ANOACORDAO%253A2013%2520COLEGIADO%253A%2522Plen%25C3%25A1rio%2522/DTRELEVANCIA%2520desc%252C%2520NUMACORDAOINT%2520desc/0/%2520" display="ACÓRDÃO TCU 2622/2013 - PLENÁRIO"/>
    <hyperlink ref="B84" r:id="rId2" display="https://www.gov.br/receitafederal/pt-br/assuntos/orientacao-tributaria/pagamentos-e-parcelamentos/taxa-de-juros-selic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9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5" width="9.14"/>
    <col collapsed="false" customWidth="true" hidden="false" outlineLevel="0" max="2" min="2" style="335" width="7.7"/>
    <col collapsed="false" customWidth="true" hidden="false" outlineLevel="0" max="3" min="3" style="335" width="53.71"/>
    <col collapsed="false" customWidth="true" hidden="false" outlineLevel="0" max="4" min="4" style="335" width="12.7"/>
    <col collapsed="false" customWidth="true" hidden="false" outlineLevel="0" max="5" min="5" style="335" width="15.13"/>
    <col collapsed="false" customWidth="true" hidden="false" outlineLevel="0" max="6" min="6" style="335" width="12.7"/>
    <col collapsed="false" customWidth="true" hidden="false" outlineLevel="0" max="7" min="7" style="335" width="15.13"/>
    <col collapsed="false" customWidth="false" hidden="false" outlineLevel="0" max="257" min="8" style="335" width="9.14"/>
  </cols>
  <sheetData>
    <row r="2" customFormat="false" ht="12.75" hidden="false" customHeight="false" outlineLevel="0" collapsed="false">
      <c r="B2" s="336" t="s">
        <v>537</v>
      </c>
      <c r="C2" s="337"/>
      <c r="D2" s="337"/>
      <c r="E2" s="337"/>
      <c r="F2" s="337"/>
      <c r="G2" s="337"/>
    </row>
    <row r="3" customFormat="false" ht="12.75" hidden="false" customHeight="false" outlineLevel="0" collapsed="false">
      <c r="B3" s="336"/>
      <c r="C3" s="337"/>
      <c r="D3" s="337"/>
      <c r="E3" s="337"/>
      <c r="F3" s="337"/>
      <c r="G3" s="337"/>
    </row>
    <row r="4" customFormat="false" ht="12.75" hidden="false" customHeight="false" outlineLevel="0" collapsed="false">
      <c r="B4" s="336" t="s">
        <v>538</v>
      </c>
      <c r="C4" s="338"/>
      <c r="D4" s="338"/>
      <c r="E4" s="338"/>
      <c r="F4" s="338"/>
      <c r="G4" s="338"/>
    </row>
    <row r="5" customFormat="false" ht="12.75" hidden="false" customHeight="false" outlineLevel="0" collapsed="false">
      <c r="B5" s="338"/>
      <c r="C5" s="338"/>
      <c r="D5" s="338"/>
      <c r="E5" s="338"/>
      <c r="F5" s="338"/>
      <c r="G5" s="338"/>
    </row>
    <row r="6" customFormat="false" ht="12.75" hidden="false" customHeight="false" outlineLevel="0" collapsed="false">
      <c r="B6" s="339" t="s">
        <v>539</v>
      </c>
      <c r="C6" s="338"/>
      <c r="D6" s="338"/>
      <c r="E6" s="338"/>
      <c r="F6" s="338"/>
      <c r="G6" s="338"/>
    </row>
    <row r="7" customFormat="false" ht="12.75" hidden="false" customHeight="false" outlineLevel="0" collapsed="false">
      <c r="B7" s="338"/>
      <c r="C7" s="338"/>
      <c r="D7" s="338"/>
      <c r="E7" s="338"/>
      <c r="F7" s="338"/>
      <c r="G7" s="338"/>
    </row>
    <row r="8" customFormat="false" ht="12.75" hidden="false" customHeight="false" outlineLevel="0" collapsed="false">
      <c r="B8" s="336" t="s">
        <v>540</v>
      </c>
      <c r="C8" s="338"/>
      <c r="D8" s="338"/>
      <c r="E8" s="338"/>
      <c r="F8" s="338"/>
      <c r="G8" s="338"/>
    </row>
    <row r="9" customFormat="false" ht="12.75" hidden="false" customHeight="false" outlineLevel="0" collapsed="false">
      <c r="B9" s="337"/>
      <c r="C9" s="337"/>
      <c r="D9" s="337"/>
      <c r="E9" s="337"/>
      <c r="F9" s="337"/>
      <c r="G9" s="337"/>
    </row>
    <row r="10" customFormat="false" ht="12.75" hidden="false" customHeight="false" outlineLevel="0" collapsed="false">
      <c r="B10" s="336" t="s">
        <v>541</v>
      </c>
      <c r="C10" s="337"/>
      <c r="D10" s="337"/>
      <c r="E10" s="337"/>
      <c r="F10" s="337"/>
      <c r="G10" s="337"/>
    </row>
    <row r="11" customFormat="false" ht="13.5" hidden="false" customHeight="false" outlineLevel="0" collapsed="false">
      <c r="B11" s="336"/>
      <c r="C11" s="337"/>
      <c r="D11" s="337"/>
      <c r="E11" s="337"/>
      <c r="F11" s="337"/>
      <c r="G11" s="337"/>
    </row>
    <row r="12" customFormat="false" ht="13.5" hidden="false" customHeight="true" outlineLevel="0" collapsed="false">
      <c r="B12" s="337"/>
      <c r="C12" s="337"/>
      <c r="D12" s="340" t="s">
        <v>542</v>
      </c>
      <c r="E12" s="340"/>
      <c r="F12" s="340" t="s">
        <v>543</v>
      </c>
      <c r="G12" s="340"/>
    </row>
    <row r="13" customFormat="false" ht="12.75" hidden="false" customHeight="false" outlineLevel="0" collapsed="false">
      <c r="B13" s="341" t="s">
        <v>544</v>
      </c>
      <c r="C13" s="341" t="s">
        <v>545</v>
      </c>
      <c r="D13" s="342" t="s">
        <v>546</v>
      </c>
      <c r="E13" s="342" t="s">
        <v>547</v>
      </c>
      <c r="F13" s="342" t="s">
        <v>546</v>
      </c>
      <c r="G13" s="342" t="s">
        <v>547</v>
      </c>
    </row>
    <row r="14" customFormat="false" ht="12.75" hidden="false" customHeight="false" outlineLevel="0" collapsed="false">
      <c r="B14" s="343"/>
      <c r="C14" s="343"/>
      <c r="D14" s="343"/>
      <c r="E14" s="344"/>
      <c r="F14" s="343"/>
      <c r="G14" s="344"/>
    </row>
    <row r="15" customFormat="false" ht="12.75" hidden="false" customHeight="true" outlineLevel="0" collapsed="false">
      <c r="B15" s="345" t="s">
        <v>548</v>
      </c>
      <c r="C15" s="345"/>
      <c r="D15" s="345"/>
      <c r="E15" s="345"/>
      <c r="F15" s="345"/>
      <c r="G15" s="345"/>
    </row>
    <row r="16" customFormat="false" ht="12.75" hidden="false" customHeight="false" outlineLevel="0" collapsed="false">
      <c r="B16" s="344" t="s">
        <v>549</v>
      </c>
      <c r="C16" s="346" t="s">
        <v>550</v>
      </c>
      <c r="D16" s="347" t="n">
        <v>0</v>
      </c>
      <c r="E16" s="347" t="n">
        <v>0</v>
      </c>
      <c r="F16" s="347" t="n">
        <v>20</v>
      </c>
      <c r="G16" s="347" t="n">
        <v>20</v>
      </c>
    </row>
    <row r="17" customFormat="false" ht="12.75" hidden="false" customHeight="false" outlineLevel="0" collapsed="false">
      <c r="B17" s="344" t="s">
        <v>551</v>
      </c>
      <c r="C17" s="346" t="s">
        <v>552</v>
      </c>
      <c r="D17" s="347" t="n">
        <v>1.5</v>
      </c>
      <c r="E17" s="347" t="n">
        <v>1.5</v>
      </c>
      <c r="F17" s="347" t="n">
        <v>1.5</v>
      </c>
      <c r="G17" s="347" t="n">
        <v>1.5</v>
      </c>
    </row>
    <row r="18" customFormat="false" ht="12.75" hidden="false" customHeight="false" outlineLevel="0" collapsed="false">
      <c r="B18" s="344" t="s">
        <v>553</v>
      </c>
      <c r="C18" s="346" t="s">
        <v>554</v>
      </c>
      <c r="D18" s="347" t="n">
        <v>1</v>
      </c>
      <c r="E18" s="347" t="n">
        <v>1</v>
      </c>
      <c r="F18" s="347" t="n">
        <v>1</v>
      </c>
      <c r="G18" s="347" t="n">
        <v>1</v>
      </c>
    </row>
    <row r="19" customFormat="false" ht="12.75" hidden="false" customHeight="false" outlineLevel="0" collapsed="false">
      <c r="B19" s="344" t="s">
        <v>555</v>
      </c>
      <c r="C19" s="346" t="s">
        <v>556</v>
      </c>
      <c r="D19" s="347" t="n">
        <v>0.2</v>
      </c>
      <c r="E19" s="347" t="n">
        <v>0.2</v>
      </c>
      <c r="F19" s="347" t="n">
        <v>0.2</v>
      </c>
      <c r="G19" s="347" t="n">
        <v>0.2</v>
      </c>
    </row>
    <row r="20" customFormat="false" ht="12.75" hidden="false" customHeight="false" outlineLevel="0" collapsed="false">
      <c r="B20" s="344" t="s">
        <v>557</v>
      </c>
      <c r="C20" s="346" t="s">
        <v>558</v>
      </c>
      <c r="D20" s="347" t="n">
        <v>0.6</v>
      </c>
      <c r="E20" s="347" t="n">
        <v>0.6</v>
      </c>
      <c r="F20" s="347" t="n">
        <v>0.6</v>
      </c>
      <c r="G20" s="347" t="n">
        <v>0.6</v>
      </c>
    </row>
    <row r="21" customFormat="false" ht="12.75" hidden="false" customHeight="false" outlineLevel="0" collapsed="false">
      <c r="B21" s="344" t="s">
        <v>559</v>
      </c>
      <c r="C21" s="346" t="s">
        <v>560</v>
      </c>
      <c r="D21" s="347" t="n">
        <v>2.5</v>
      </c>
      <c r="E21" s="347" t="n">
        <v>2.5</v>
      </c>
      <c r="F21" s="347" t="n">
        <v>2.5</v>
      </c>
      <c r="G21" s="347" t="n">
        <v>2.5</v>
      </c>
    </row>
    <row r="22" customFormat="false" ht="12.75" hidden="false" customHeight="false" outlineLevel="0" collapsed="false">
      <c r="B22" s="344" t="s">
        <v>561</v>
      </c>
      <c r="C22" s="346" t="s">
        <v>562</v>
      </c>
      <c r="D22" s="347" t="n">
        <v>3</v>
      </c>
      <c r="E22" s="347" t="n">
        <v>3</v>
      </c>
      <c r="F22" s="347" t="n">
        <v>3</v>
      </c>
      <c r="G22" s="347" t="n">
        <v>3</v>
      </c>
    </row>
    <row r="23" customFormat="false" ht="12.75" hidden="false" customHeight="false" outlineLevel="0" collapsed="false">
      <c r="B23" s="344" t="s">
        <v>563</v>
      </c>
      <c r="C23" s="346" t="s">
        <v>564</v>
      </c>
      <c r="D23" s="347" t="n">
        <v>8</v>
      </c>
      <c r="E23" s="347" t="n">
        <v>8</v>
      </c>
      <c r="F23" s="347" t="n">
        <v>8</v>
      </c>
      <c r="G23" s="347" t="n">
        <v>8</v>
      </c>
    </row>
    <row r="24" customFormat="false" ht="12.75" hidden="false" customHeight="false" outlineLevel="0" collapsed="false">
      <c r="B24" s="344" t="s">
        <v>565</v>
      </c>
      <c r="C24" s="346" t="s">
        <v>566</v>
      </c>
      <c r="D24" s="347" t="n">
        <v>0</v>
      </c>
      <c r="E24" s="347" t="n">
        <v>0</v>
      </c>
      <c r="F24" s="347" t="n">
        <v>0</v>
      </c>
      <c r="G24" s="347" t="n">
        <v>0</v>
      </c>
    </row>
    <row r="25" customFormat="false" ht="12.75" hidden="false" customHeight="false" outlineLevel="0" collapsed="false">
      <c r="B25" s="348" t="s">
        <v>1</v>
      </c>
      <c r="C25" s="349" t="s">
        <v>567</v>
      </c>
      <c r="D25" s="350" t="n">
        <f aca="false">SUM(D16:D24)</f>
        <v>16.8</v>
      </c>
      <c r="E25" s="350" t="n">
        <f aca="false">SUM(E16:E24)</f>
        <v>16.8</v>
      </c>
      <c r="F25" s="350" t="n">
        <f aca="false">SUM(F16:F24)</f>
        <v>36.8</v>
      </c>
      <c r="G25" s="350" t="n">
        <f aca="false">SUM(G16:G24)</f>
        <v>36.8</v>
      </c>
    </row>
    <row r="26" customFormat="false" ht="12.75" hidden="false" customHeight="false" outlineLevel="0" collapsed="false">
      <c r="B26" s="344"/>
      <c r="C26" s="343"/>
      <c r="D26" s="347"/>
      <c r="E26" s="347"/>
      <c r="F26" s="347"/>
      <c r="G26" s="347"/>
    </row>
    <row r="27" customFormat="false" ht="12.75" hidden="false" customHeight="true" outlineLevel="0" collapsed="false">
      <c r="B27" s="345" t="s">
        <v>568</v>
      </c>
      <c r="C27" s="345"/>
      <c r="D27" s="345"/>
      <c r="E27" s="345"/>
      <c r="F27" s="345"/>
      <c r="G27" s="345"/>
    </row>
    <row r="28" customFormat="false" ht="12.75" hidden="false" customHeight="false" outlineLevel="0" collapsed="false">
      <c r="B28" s="344" t="s">
        <v>569</v>
      </c>
      <c r="C28" s="346" t="s">
        <v>570</v>
      </c>
      <c r="D28" s="347" t="n">
        <v>17.94</v>
      </c>
      <c r="E28" s="347" t="s">
        <v>571</v>
      </c>
      <c r="F28" s="347" t="n">
        <v>17.94</v>
      </c>
      <c r="G28" s="347" t="s">
        <v>571</v>
      </c>
    </row>
    <row r="29" customFormat="false" ht="12.75" hidden="false" customHeight="false" outlineLevel="0" collapsed="false">
      <c r="B29" s="344" t="s">
        <v>572</v>
      </c>
      <c r="C29" s="346" t="s">
        <v>573</v>
      </c>
      <c r="D29" s="347" t="n">
        <v>4.52</v>
      </c>
      <c r="E29" s="347" t="s">
        <v>571</v>
      </c>
      <c r="F29" s="347" t="n">
        <v>4.52</v>
      </c>
      <c r="G29" s="347" t="s">
        <v>571</v>
      </c>
    </row>
    <row r="30" customFormat="false" ht="12.75" hidden="false" customHeight="false" outlineLevel="0" collapsed="false">
      <c r="B30" s="344" t="s">
        <v>574</v>
      </c>
      <c r="C30" s="346" t="s">
        <v>575</v>
      </c>
      <c r="D30" s="347" t="n">
        <v>0.88</v>
      </c>
      <c r="E30" s="347" t="n">
        <v>0.66</v>
      </c>
      <c r="F30" s="347" t="n">
        <v>0.88</v>
      </c>
      <c r="G30" s="347" t="n">
        <v>0.66</v>
      </c>
    </row>
    <row r="31" customFormat="false" ht="12.75" hidden="false" customHeight="false" outlineLevel="0" collapsed="false">
      <c r="B31" s="344" t="s">
        <v>576</v>
      </c>
      <c r="C31" s="346" t="s">
        <v>577</v>
      </c>
      <c r="D31" s="347" t="n">
        <v>11.17</v>
      </c>
      <c r="E31" s="347" t="n">
        <v>8.33</v>
      </c>
      <c r="F31" s="347" t="n">
        <v>11.17</v>
      </c>
      <c r="G31" s="347" t="n">
        <v>8.33</v>
      </c>
    </row>
    <row r="32" customFormat="false" ht="12.75" hidden="false" customHeight="false" outlineLevel="0" collapsed="false">
      <c r="B32" s="344" t="s">
        <v>578</v>
      </c>
      <c r="C32" s="346" t="s">
        <v>579</v>
      </c>
      <c r="D32" s="347" t="n">
        <v>0.07</v>
      </c>
      <c r="E32" s="347" t="n">
        <v>0.05</v>
      </c>
      <c r="F32" s="347" t="n">
        <v>0.07</v>
      </c>
      <c r="G32" s="347" t="n">
        <v>0.05</v>
      </c>
    </row>
    <row r="33" customFormat="false" ht="12.75" hidden="false" customHeight="false" outlineLevel="0" collapsed="false">
      <c r="B33" s="344" t="s">
        <v>580</v>
      </c>
      <c r="C33" s="351" t="s">
        <v>581</v>
      </c>
      <c r="D33" s="347" t="n">
        <v>0.74</v>
      </c>
      <c r="E33" s="347" t="n">
        <v>0.56</v>
      </c>
      <c r="F33" s="347" t="n">
        <v>0.74</v>
      </c>
      <c r="G33" s="347" t="n">
        <v>0.56</v>
      </c>
    </row>
    <row r="34" customFormat="false" ht="12.75" hidden="false" customHeight="false" outlineLevel="0" collapsed="false">
      <c r="B34" s="344" t="s">
        <v>582</v>
      </c>
      <c r="C34" s="351" t="s">
        <v>583</v>
      </c>
      <c r="D34" s="347" t="n">
        <v>1.26</v>
      </c>
      <c r="E34" s="347" t="s">
        <v>571</v>
      </c>
      <c r="F34" s="347" t="n">
        <v>1.26</v>
      </c>
      <c r="G34" s="347" t="s">
        <v>571</v>
      </c>
    </row>
    <row r="35" customFormat="false" ht="12.75" hidden="false" customHeight="false" outlineLevel="0" collapsed="false">
      <c r="B35" s="344" t="s">
        <v>584</v>
      </c>
      <c r="C35" s="351" t="s">
        <v>585</v>
      </c>
      <c r="D35" s="347" t="n">
        <v>0.11</v>
      </c>
      <c r="E35" s="347" t="n">
        <v>0.08</v>
      </c>
      <c r="F35" s="347" t="n">
        <v>0.11</v>
      </c>
      <c r="G35" s="347" t="n">
        <v>0.08</v>
      </c>
    </row>
    <row r="36" customFormat="false" ht="12.75" hidden="false" customHeight="false" outlineLevel="0" collapsed="false">
      <c r="B36" s="344" t="s">
        <v>586</v>
      </c>
      <c r="C36" s="351" t="s">
        <v>587</v>
      </c>
      <c r="D36" s="347" t="n">
        <v>13.96</v>
      </c>
      <c r="E36" s="347" t="n">
        <v>10.41</v>
      </c>
      <c r="F36" s="347" t="n">
        <v>13.96</v>
      </c>
      <c r="G36" s="347" t="n">
        <v>10.41</v>
      </c>
    </row>
    <row r="37" customFormat="false" ht="12.75" hidden="false" customHeight="false" outlineLevel="0" collapsed="false">
      <c r="B37" s="344" t="s">
        <v>588</v>
      </c>
      <c r="C37" s="351" t="s">
        <v>589</v>
      </c>
      <c r="D37" s="347" t="n">
        <v>0.04</v>
      </c>
      <c r="E37" s="347" t="n">
        <v>0.03</v>
      </c>
      <c r="F37" s="347" t="n">
        <v>0.04</v>
      </c>
      <c r="G37" s="347" t="n">
        <v>0.03</v>
      </c>
    </row>
    <row r="38" customFormat="false" ht="12.75" hidden="false" customHeight="false" outlineLevel="0" collapsed="false">
      <c r="B38" s="348" t="s">
        <v>3</v>
      </c>
      <c r="C38" s="349" t="s">
        <v>590</v>
      </c>
      <c r="D38" s="350" t="n">
        <f aca="false">SUM(D28:D37)</f>
        <v>50.69</v>
      </c>
      <c r="E38" s="350" t="n">
        <f aca="false">SUM(E28:E37)</f>
        <v>20.12</v>
      </c>
      <c r="F38" s="350" t="n">
        <f aca="false">SUM(F28:F37)</f>
        <v>50.69</v>
      </c>
      <c r="G38" s="350" t="n">
        <f aca="false">SUM(G28:G37)</f>
        <v>20.12</v>
      </c>
    </row>
    <row r="39" customFormat="false" ht="12.75" hidden="false" customHeight="false" outlineLevel="0" collapsed="false">
      <c r="B39" s="343"/>
      <c r="C39" s="343"/>
      <c r="D39" s="347"/>
      <c r="E39" s="347"/>
      <c r="F39" s="347"/>
      <c r="G39" s="347"/>
    </row>
    <row r="40" customFormat="false" ht="12.75" hidden="false" customHeight="true" outlineLevel="0" collapsed="false">
      <c r="B40" s="345" t="s">
        <v>591</v>
      </c>
      <c r="C40" s="345"/>
      <c r="D40" s="345"/>
      <c r="E40" s="345"/>
      <c r="F40" s="345"/>
      <c r="G40" s="345"/>
    </row>
    <row r="41" customFormat="false" ht="12.75" hidden="false" customHeight="false" outlineLevel="0" collapsed="false">
      <c r="B41" s="344" t="s">
        <v>592</v>
      </c>
      <c r="C41" s="352" t="s">
        <v>593</v>
      </c>
      <c r="D41" s="347" t="n">
        <v>5.05</v>
      </c>
      <c r="E41" s="347" t="n">
        <v>3.77</v>
      </c>
      <c r="F41" s="347" t="n">
        <v>5.05</v>
      </c>
      <c r="G41" s="347" t="n">
        <v>3.77</v>
      </c>
    </row>
    <row r="42" customFormat="false" ht="12.75" hidden="false" customHeight="false" outlineLevel="0" collapsed="false">
      <c r="B42" s="344" t="s">
        <v>594</v>
      </c>
      <c r="C42" s="352" t="s">
        <v>595</v>
      </c>
      <c r="D42" s="347" t="n">
        <v>0.12</v>
      </c>
      <c r="E42" s="347" t="n">
        <v>0.09</v>
      </c>
      <c r="F42" s="347" t="n">
        <v>0.12</v>
      </c>
      <c r="G42" s="347" t="n">
        <v>0.09</v>
      </c>
    </row>
    <row r="43" customFormat="false" ht="12.75" hidden="false" customHeight="false" outlineLevel="0" collapsed="false">
      <c r="B43" s="344" t="s">
        <v>596</v>
      </c>
      <c r="C43" s="346" t="s">
        <v>597</v>
      </c>
      <c r="D43" s="347" t="n">
        <v>0.9</v>
      </c>
      <c r="E43" s="347" t="n">
        <v>0.67</v>
      </c>
      <c r="F43" s="347" t="n">
        <v>0.9</v>
      </c>
      <c r="G43" s="347" t="n">
        <v>0.67</v>
      </c>
    </row>
    <row r="44" customFormat="false" ht="12.75" hidden="false" customHeight="false" outlineLevel="0" collapsed="false">
      <c r="B44" s="344" t="s">
        <v>598</v>
      </c>
      <c r="C44" s="346" t="s">
        <v>599</v>
      </c>
      <c r="D44" s="347" t="n">
        <v>2.35</v>
      </c>
      <c r="E44" s="347" t="n">
        <v>1.76</v>
      </c>
      <c r="F44" s="347" t="n">
        <v>2.35</v>
      </c>
      <c r="G44" s="347" t="n">
        <v>1.76</v>
      </c>
    </row>
    <row r="45" customFormat="false" ht="12.75" hidden="false" customHeight="false" outlineLevel="0" collapsed="false">
      <c r="B45" s="344" t="s">
        <v>600</v>
      </c>
      <c r="C45" s="351" t="s">
        <v>601</v>
      </c>
      <c r="D45" s="347" t="n">
        <v>0.43</v>
      </c>
      <c r="E45" s="347" t="n">
        <v>0.32</v>
      </c>
      <c r="F45" s="347" t="n">
        <v>0.43</v>
      </c>
      <c r="G45" s="347" t="n">
        <v>0.32</v>
      </c>
    </row>
    <row r="46" customFormat="false" ht="12.75" hidden="false" customHeight="false" outlineLevel="0" collapsed="false">
      <c r="B46" s="348" t="s">
        <v>5</v>
      </c>
      <c r="C46" s="349" t="s">
        <v>602</v>
      </c>
      <c r="D46" s="350" t="n">
        <f aca="false">SUM(D41:D45)</f>
        <v>8.85</v>
      </c>
      <c r="E46" s="350" t="n">
        <f aca="false">SUM(E41:E45)</f>
        <v>6.61</v>
      </c>
      <c r="F46" s="350" t="n">
        <f aca="false">SUM(F41:F45)</f>
        <v>8.85</v>
      </c>
      <c r="G46" s="350" t="n">
        <f aca="false">SUM(G41:G45)</f>
        <v>6.61</v>
      </c>
    </row>
    <row r="47" customFormat="false" ht="12.75" hidden="false" customHeight="false" outlineLevel="0" collapsed="false">
      <c r="B47" s="343"/>
      <c r="C47" s="343"/>
      <c r="D47" s="347"/>
      <c r="E47" s="347"/>
      <c r="F47" s="347"/>
      <c r="G47" s="347"/>
    </row>
    <row r="48" customFormat="false" ht="12.75" hidden="false" customHeight="true" outlineLevel="0" collapsed="false">
      <c r="B48" s="345" t="s">
        <v>603</v>
      </c>
      <c r="C48" s="345"/>
      <c r="D48" s="345"/>
      <c r="E48" s="345"/>
      <c r="F48" s="345"/>
      <c r="G48" s="345"/>
    </row>
    <row r="49" customFormat="false" ht="12.75" hidden="false" customHeight="false" outlineLevel="0" collapsed="false">
      <c r="B49" s="344" t="s">
        <v>604</v>
      </c>
      <c r="C49" s="346" t="s">
        <v>605</v>
      </c>
      <c r="D49" s="347" t="n">
        <f aca="false">ROUNDUP(D25/100*D38,2)</f>
        <v>8.52</v>
      </c>
      <c r="E49" s="347" t="n">
        <f aca="false">ROUNDUP(E25/100*E38,2)-0.01</f>
        <v>3.38</v>
      </c>
      <c r="F49" s="347" t="n">
        <f aca="false">ROUNDUP(F25/100*F38,2)-0.01</f>
        <v>18.65</v>
      </c>
      <c r="G49" s="347" t="n">
        <f aca="false">ROUNDUP(G25/100*G38,2)-0.01</f>
        <v>7.4</v>
      </c>
    </row>
    <row r="50" customFormat="false" ht="24" hidden="false" customHeight="false" outlineLevel="0" collapsed="false">
      <c r="B50" s="344" t="s">
        <v>606</v>
      </c>
      <c r="C50" s="353" t="s">
        <v>607</v>
      </c>
      <c r="D50" s="347" t="n">
        <f aca="false">ROUNDDOWN((D25/100*D42)+(D23/100*D41),2)</f>
        <v>0.42</v>
      </c>
      <c r="E50" s="347" t="n">
        <f aca="false">ROUNDUP((E25/100*E42)+(E23/100*E41),2)</f>
        <v>0.32</v>
      </c>
      <c r="F50" s="347" t="n">
        <f aca="false">ROUNDDOWN((F25/100*F42)+(F23/100*F41),2)+0.01</f>
        <v>0.45</v>
      </c>
      <c r="G50" s="347" t="n">
        <f aca="false">ROUNDDOWN((G25/100*G42)+(G23/100*G41),2)</f>
        <v>0.33</v>
      </c>
    </row>
    <row r="51" customFormat="false" ht="12.75" hidden="false" customHeight="false" outlineLevel="0" collapsed="false">
      <c r="B51" s="348" t="s">
        <v>608</v>
      </c>
      <c r="C51" s="349" t="s">
        <v>609</v>
      </c>
      <c r="D51" s="350" t="n">
        <f aca="false">SUM(D49:D50)</f>
        <v>8.94</v>
      </c>
      <c r="E51" s="350" t="n">
        <f aca="false">SUM(E49:E50)</f>
        <v>3.7</v>
      </c>
      <c r="F51" s="350" t="n">
        <f aca="false">SUM(F49:F50)</f>
        <v>19.1</v>
      </c>
      <c r="G51" s="350" t="n">
        <f aca="false">SUM(G49:G50)</f>
        <v>7.73</v>
      </c>
    </row>
    <row r="52" customFormat="false" ht="12.75" hidden="false" customHeight="false" outlineLevel="0" collapsed="false">
      <c r="B52" s="344"/>
      <c r="C52" s="346"/>
      <c r="D52" s="347"/>
      <c r="E52" s="347"/>
      <c r="F52" s="347"/>
      <c r="G52" s="347"/>
    </row>
    <row r="53" customFormat="false" ht="12.75" hidden="false" customHeight="false" outlineLevel="0" collapsed="false">
      <c r="B53" s="354" t="s">
        <v>610</v>
      </c>
      <c r="C53" s="354"/>
      <c r="D53" s="355" t="n">
        <f aca="false">(D25+D38+D46+D51)/100</f>
        <v>0.8528</v>
      </c>
      <c r="E53" s="355" t="n">
        <f aca="false">(E25+E38+E46+E51)/100</f>
        <v>0.4723</v>
      </c>
      <c r="F53" s="355" t="n">
        <f aca="false">(F25+F38+F46+F51)/100</f>
        <v>1.1544</v>
      </c>
      <c r="G53" s="355" t="n">
        <f aca="false">(G25+G38+G46+G51)/100</f>
        <v>0.7126</v>
      </c>
    </row>
    <row r="54" customFormat="false" ht="12.75" hidden="false" customHeight="false" outlineLevel="0" collapsed="false">
      <c r="B54" s="337"/>
      <c r="C54" s="337"/>
      <c r="D54" s="337"/>
      <c r="E54" s="337"/>
      <c r="F54" s="337"/>
      <c r="G54" s="337"/>
    </row>
    <row r="55" customFormat="false" ht="12.75" hidden="false" customHeight="false" outlineLevel="0" collapsed="false">
      <c r="B55" s="356" t="s">
        <v>611</v>
      </c>
      <c r="C55" s="357"/>
      <c r="D55" s="358"/>
      <c r="E55" s="358"/>
      <c r="F55" s="337"/>
      <c r="G55" s="337"/>
    </row>
    <row r="56" customFormat="false" ht="12.75" hidden="false" customHeight="false" outlineLevel="0" collapsed="false">
      <c r="B56" s="337"/>
      <c r="C56" s="337" t="s">
        <v>612</v>
      </c>
      <c r="D56" s="337"/>
      <c r="E56" s="337"/>
      <c r="F56" s="337"/>
      <c r="G56" s="337"/>
    </row>
    <row r="57" customFormat="false" ht="12.75" hidden="false" customHeight="false" outlineLevel="0" collapsed="false">
      <c r="D57" s="357"/>
      <c r="E57" s="357"/>
      <c r="F57" s="357"/>
      <c r="G57" s="357"/>
    </row>
    <row r="58" customFormat="false" ht="12.75" hidden="false" customHeight="false" outlineLevel="0" collapsed="false">
      <c r="B58" s="359" t="s">
        <v>613</v>
      </c>
      <c r="C58" s="357"/>
    </row>
    <row r="59" customFormat="false" ht="12.75" hidden="false" customHeight="false" outlineLevel="0" collapsed="false">
      <c r="C59" s="360" t="s">
        <v>614</v>
      </c>
    </row>
  </sheetData>
  <mergeCells count="7">
    <mergeCell ref="D12:E12"/>
    <mergeCell ref="F12:G12"/>
    <mergeCell ref="B15:G15"/>
    <mergeCell ref="B27:G27"/>
    <mergeCell ref="B40:G40"/>
    <mergeCell ref="B48:G48"/>
    <mergeCell ref="B53:C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10" topLeftCell="Z11" activePane="bottomRight" state="frozen"/>
      <selection pane="topLeft" activeCell="A1" activeCellId="0" sqref="A1"/>
      <selection pane="topRight" activeCell="Z1" activeCellId="0" sqref="Z1"/>
      <selection pane="bottomLeft" activeCell="A11" activeCellId="0" sqref="A11"/>
      <selection pane="bottomRight" activeCell="Q112" activeCellId="0" sqref="Q1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28"/>
    <col collapsed="false" customWidth="true" hidden="false" outlineLevel="0" max="3" min="3" style="2" width="31.99"/>
    <col collapsed="false" customWidth="true" hidden="false" outlineLevel="0" max="4" min="4" style="2" width="59.85"/>
    <col collapsed="false" customWidth="true" hidden="false" outlineLevel="0" max="5" min="5" style="3" width="11.28"/>
    <col collapsed="false" customWidth="true" hidden="false" outlineLevel="0" max="6" min="6" style="2" width="12.85"/>
    <col collapsed="false" customWidth="true" hidden="true" outlineLevel="0" max="7" min="7" style="4" width="12.99"/>
    <col collapsed="false" customWidth="true" hidden="true" outlineLevel="0" max="8" min="8" style="4" width="13.41"/>
    <col collapsed="false" customWidth="true" hidden="true" outlineLevel="0" max="9" min="9" style="4" width="12.99"/>
    <col collapsed="false" customWidth="true" hidden="true" outlineLevel="0" max="10" min="10" style="4" width="17.14"/>
    <col collapsed="false" customWidth="true" hidden="true" outlineLevel="0" max="11" min="11" style="4" width="17.99"/>
    <col collapsed="false" customWidth="true" hidden="true" outlineLevel="0" max="12" min="12" style="4" width="15.56"/>
    <col collapsed="false" customWidth="true" hidden="true" outlineLevel="0" max="14" min="13" style="4" width="15.7"/>
    <col collapsed="false" customWidth="true" hidden="false" outlineLevel="0" max="15" min="15" style="4" width="17.85"/>
    <col collapsed="false" customWidth="true" hidden="false" outlineLevel="0" max="16" min="16" style="4" width="17.99"/>
    <col collapsed="false" customWidth="true" hidden="false" outlineLevel="0" max="17" min="17" style="4" width="31.14"/>
    <col collapsed="false" customWidth="true" hidden="true" outlineLevel="0" max="21" min="18" style="1" width="12.28"/>
    <col collapsed="false" customWidth="true" hidden="true" outlineLevel="0" max="22" min="22" style="1" width="25.13"/>
    <col collapsed="false" customWidth="true" hidden="true" outlineLevel="0" max="23" min="23" style="5" width="9.85"/>
    <col collapsed="false" customWidth="true" hidden="true" outlineLevel="0" max="24" min="24" style="5" width="15.41"/>
    <col collapsed="false" customWidth="true" hidden="true" outlineLevel="0" max="25" min="25" style="5" width="8.96"/>
    <col collapsed="false" customWidth="true" hidden="false" outlineLevel="0" max="26" min="26" style="1" width="10.85"/>
    <col collapsed="false" customWidth="true" hidden="false" outlineLevel="0" max="27" min="27" style="1" width="11.99"/>
    <col collapsed="false" customWidth="true" hidden="false" outlineLevel="0" max="28" min="28" style="1" width="15.41"/>
    <col collapsed="false" customWidth="true" hidden="false" outlineLevel="0" max="29" min="29" style="1" width="14.85"/>
    <col collapsed="false" customWidth="true" hidden="false" outlineLevel="0" max="30" min="30" style="1" width="17.56"/>
    <col collapsed="false" customWidth="true" hidden="false" outlineLevel="0" max="31" min="31" style="1" width="11.99"/>
    <col collapsed="false" customWidth="true" hidden="false" outlineLevel="0" max="32" min="32" style="1" width="13.99"/>
    <col collapsed="false" customWidth="true" hidden="false" outlineLevel="0" max="33" min="33" style="1" width="17.42"/>
    <col collapsed="false" customWidth="true" hidden="false" outlineLevel="0" max="34" min="34" style="1" width="17.28"/>
    <col collapsed="false" customWidth="true" hidden="false" outlineLevel="0" max="35" min="35" style="1" width="11.99"/>
    <col collapsed="false" customWidth="true" hidden="false" outlineLevel="0" max="36" min="36" style="1" width="14.41"/>
    <col collapsed="false" customWidth="true" hidden="false" outlineLevel="0" max="37" min="37" style="1" width="16.7"/>
    <col collapsed="false" customWidth="true" hidden="false" outlineLevel="0" max="38" min="38" style="5" width="17.7"/>
    <col collapsed="false" customWidth="true" hidden="false" outlineLevel="0" max="39" min="39" style="1" width="11.99"/>
    <col collapsed="false" customWidth="true" hidden="false" outlineLevel="0" max="40" min="40" style="1" width="13.99"/>
    <col collapsed="false" customWidth="true" hidden="false" outlineLevel="0" max="41" min="41" style="1" width="16.28"/>
    <col collapsed="false" customWidth="true" hidden="false" outlineLevel="0" max="42" min="42" style="1" width="17.7"/>
    <col collapsed="false" customWidth="true" hidden="false" outlineLevel="0" max="43" min="43" style="5" width="11.99"/>
    <col collapsed="false" customWidth="true" hidden="false" outlineLevel="0" max="44" min="44" style="5" width="13.99"/>
    <col collapsed="false" customWidth="true" hidden="false" outlineLevel="0" max="45" min="45" style="5" width="16.28"/>
    <col collapsed="false" customWidth="true" hidden="false" outlineLevel="0" max="46" min="46" style="5" width="17.28"/>
    <col collapsed="false" customWidth="true" hidden="false" outlineLevel="0" max="47" min="47" style="5" width="11.99"/>
    <col collapsed="false" customWidth="true" hidden="false" outlineLevel="0" max="48" min="48" style="5" width="13.99"/>
    <col collapsed="false" customWidth="true" hidden="false" outlineLevel="0" max="49" min="49" style="5" width="15.85"/>
    <col collapsed="false" customWidth="true" hidden="false" outlineLevel="0" max="50" min="50" style="5" width="17.14"/>
    <col collapsed="false" customWidth="false" hidden="false" outlineLevel="0" max="51" min="51" style="5" width="9.14"/>
    <col collapsed="false" customWidth="true" hidden="false" outlineLevel="0" max="52" min="52" style="5" width="9.28"/>
    <col collapsed="false" customWidth="true" hidden="false" outlineLevel="0" max="53" min="53" style="5" width="15.85"/>
    <col collapsed="false" customWidth="true" hidden="false" outlineLevel="0" max="54" min="54" style="5" width="17.28"/>
    <col collapsed="false" customWidth="true" hidden="false" outlineLevel="0" max="55" min="55" style="5" width="17.56"/>
    <col collapsed="false" customWidth="false" hidden="false" outlineLevel="0" max="56" min="56" style="5" width="9.14"/>
    <col collapsed="false" customWidth="true" hidden="false" outlineLevel="0" max="57" min="57" style="5" width="13.99"/>
    <col collapsed="false" customWidth="true" hidden="false" outlineLevel="0" max="58" min="58" style="5" width="13.28"/>
    <col collapsed="false" customWidth="true" hidden="false" outlineLevel="0" max="59" min="59" style="5" width="13.85"/>
    <col collapsed="false" customWidth="true" hidden="false" outlineLevel="0" max="60" min="60" style="5" width="4.85"/>
    <col collapsed="false" customWidth="false" hidden="false" outlineLevel="0" max="257" min="61" style="5" width="9.14"/>
  </cols>
  <sheetData>
    <row r="1" customFormat="false" ht="12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W1" s="1"/>
      <c r="Z1" s="5"/>
      <c r="AL1" s="1"/>
      <c r="AQ1" s="1"/>
      <c r="AR1" s="1"/>
      <c r="AS1" s="1"/>
      <c r="AT1" s="1"/>
      <c r="AU1" s="1"/>
      <c r="AV1" s="1"/>
      <c r="AW1" s="1"/>
      <c r="AX1" s="1"/>
      <c r="AZ1" s="1"/>
      <c r="BA1" s="1"/>
      <c r="BB1" s="1"/>
      <c r="BC1" s="1"/>
      <c r="BH1" s="7"/>
    </row>
    <row r="2" customFormat="false" ht="12.75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n">
        <v>0.7</v>
      </c>
      <c r="T2" s="1" t="s">
        <v>1</v>
      </c>
      <c r="U2" s="1" t="n">
        <f aca="false">COUNTIF($U$11:$U$105,T2)</f>
        <v>11</v>
      </c>
      <c r="V2" s="10" t="n">
        <f aca="false">U2/$U$5</f>
        <v>0.207547169811321</v>
      </c>
      <c r="W2" s="10"/>
      <c r="Z2" s="5"/>
      <c r="AL2" s="1"/>
      <c r="AQ2" s="1"/>
      <c r="AR2" s="1"/>
      <c r="AS2" s="1"/>
      <c r="AT2" s="1"/>
      <c r="AU2" s="1"/>
      <c r="AV2" s="1"/>
      <c r="AW2" s="1"/>
      <c r="AX2" s="1"/>
      <c r="AZ2" s="1"/>
      <c r="BA2" s="1"/>
      <c r="BB2" s="1"/>
      <c r="BC2" s="1"/>
      <c r="BH2" s="7"/>
    </row>
    <row r="3" customFormat="false" ht="12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S3" s="9" t="n">
        <v>0.2</v>
      </c>
      <c r="T3" s="1" t="s">
        <v>3</v>
      </c>
      <c r="U3" s="1" t="n">
        <f aca="false">COUNTIF($U$11:$U$105,T3)</f>
        <v>2</v>
      </c>
      <c r="V3" s="10" t="n">
        <f aca="false">U3/$U$5</f>
        <v>0.0377358490566038</v>
      </c>
      <c r="W3" s="10"/>
      <c r="Z3" s="5"/>
      <c r="AL3" s="1"/>
      <c r="AQ3" s="1"/>
      <c r="AR3" s="1"/>
      <c r="AS3" s="1"/>
      <c r="AT3" s="1"/>
      <c r="AU3" s="1"/>
      <c r="AV3" s="1"/>
      <c r="AW3" s="1"/>
      <c r="AX3" s="1"/>
      <c r="AZ3" s="1"/>
      <c r="BA3" s="1"/>
      <c r="BB3" s="1"/>
      <c r="BC3" s="1"/>
      <c r="BH3" s="7"/>
    </row>
    <row r="4" customFormat="false" ht="12.75" hidden="false" customHeight="tru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S4" s="9" t="n">
        <v>0.1</v>
      </c>
      <c r="T4" s="1" t="s">
        <v>5</v>
      </c>
      <c r="U4" s="1" t="n">
        <f aca="false">COUNTIF($U$11:$U$105,T4)</f>
        <v>40</v>
      </c>
      <c r="V4" s="10" t="n">
        <f aca="false">U4/$U$5</f>
        <v>0.754716981132076</v>
      </c>
      <c r="W4" s="10"/>
      <c r="Z4" s="5"/>
      <c r="AA4" s="11" t="s">
        <v>6</v>
      </c>
      <c r="AB4" s="12"/>
      <c r="AC4" s="12"/>
      <c r="AD4" s="12"/>
      <c r="AL4" s="1"/>
      <c r="AQ4" s="1"/>
      <c r="AR4" s="1"/>
      <c r="AS4" s="1"/>
      <c r="AT4" s="1"/>
      <c r="AU4" s="1"/>
      <c r="AV4" s="1"/>
      <c r="AW4" s="1"/>
      <c r="AX4" s="1"/>
      <c r="AZ4" s="1"/>
      <c r="BA4" s="1"/>
      <c r="BB4" s="1"/>
      <c r="BC4" s="1"/>
      <c r="BH4" s="7"/>
    </row>
    <row r="5" customFormat="false" ht="13.5" hidden="false" customHeight="false" outlineLevel="0" collapsed="false">
      <c r="B5" s="5"/>
      <c r="C5" s="13"/>
      <c r="D5" s="13"/>
      <c r="E5" s="14"/>
      <c r="F5" s="13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U5" s="1" t="n">
        <f aca="false">SUM(U2:U4)</f>
        <v>53</v>
      </c>
      <c r="W5" s="1"/>
      <c r="Z5" s="5"/>
      <c r="AL5" s="1"/>
      <c r="AQ5" s="1"/>
      <c r="AR5" s="1"/>
      <c r="AS5" s="1"/>
      <c r="AT5" s="1"/>
      <c r="AU5" s="1"/>
      <c r="AV5" s="1"/>
      <c r="AW5" s="1"/>
      <c r="AX5" s="1"/>
      <c r="AZ5" s="1"/>
      <c r="BA5" s="1"/>
      <c r="BB5" s="1"/>
      <c r="BC5" s="1"/>
      <c r="BH5" s="7"/>
    </row>
    <row r="6" customFormat="false" ht="13.5" hidden="false" customHeight="false" outlineLevel="0" collapsed="false">
      <c r="B6" s="5"/>
      <c r="C6" s="13"/>
      <c r="D6" s="16" t="s">
        <v>7</v>
      </c>
      <c r="E6" s="17" t="n">
        <v>0.2054</v>
      </c>
      <c r="F6" s="13"/>
      <c r="G6" s="18" t="s">
        <v>8</v>
      </c>
      <c r="H6" s="19"/>
      <c r="I6" s="19"/>
      <c r="J6" s="19"/>
      <c r="K6" s="15"/>
      <c r="L6" s="15"/>
      <c r="M6" s="20"/>
      <c r="N6" s="15"/>
      <c r="O6" s="15"/>
      <c r="P6" s="15"/>
      <c r="Q6" s="15"/>
      <c r="W6" s="1"/>
      <c r="Z6" s="5"/>
      <c r="AL6" s="1"/>
      <c r="AQ6" s="1"/>
      <c r="AR6" s="1"/>
      <c r="AS6" s="1"/>
      <c r="AT6" s="1"/>
      <c r="AU6" s="1"/>
      <c r="AV6" s="1"/>
      <c r="AW6" s="1"/>
      <c r="AX6" s="1"/>
      <c r="AZ6" s="1"/>
      <c r="BA6" s="1"/>
      <c r="BB6" s="1"/>
      <c r="BC6" s="1"/>
      <c r="BH6" s="7"/>
    </row>
    <row r="7" customFormat="false" ht="26.25" hidden="false" customHeight="false" outlineLevel="0" collapsed="false">
      <c r="B7" s="5"/>
      <c r="C7" s="13"/>
      <c r="D7" s="16" t="s">
        <v>9</v>
      </c>
      <c r="E7" s="21" t="n">
        <v>0.1462</v>
      </c>
      <c r="F7" s="13"/>
      <c r="G7" s="15"/>
      <c r="H7" s="15"/>
      <c r="I7" s="15"/>
      <c r="J7" s="15"/>
      <c r="K7" s="15"/>
      <c r="L7" s="15"/>
      <c r="M7" s="20"/>
      <c r="N7" s="15"/>
      <c r="O7" s="15"/>
      <c r="P7" s="15"/>
      <c r="Q7" s="15"/>
      <c r="W7" s="1"/>
      <c r="Z7" s="5"/>
      <c r="AL7" s="1"/>
      <c r="AQ7" s="1"/>
      <c r="AR7" s="1"/>
      <c r="AS7" s="1"/>
      <c r="AT7" s="1"/>
      <c r="AU7" s="1"/>
      <c r="AV7" s="1"/>
      <c r="AW7" s="1"/>
      <c r="AX7" s="1"/>
      <c r="AZ7" s="1"/>
      <c r="BA7" s="1"/>
      <c r="BB7" s="1"/>
      <c r="BC7" s="1"/>
      <c r="BH7" s="7"/>
    </row>
    <row r="8" customFormat="false" ht="13.5" hidden="false" customHeight="true" outlineLevel="0" collapsed="false">
      <c r="B8" s="5"/>
      <c r="C8" s="13"/>
      <c r="D8" s="13"/>
      <c r="E8" s="14"/>
      <c r="F8" s="13"/>
      <c r="G8" s="22"/>
      <c r="H8" s="15"/>
      <c r="I8" s="15"/>
      <c r="J8" s="15"/>
      <c r="K8" s="15"/>
      <c r="L8" s="15"/>
      <c r="M8" s="15"/>
      <c r="N8" s="15"/>
      <c r="O8" s="15"/>
      <c r="P8" s="15"/>
      <c r="Q8" s="15"/>
      <c r="W8" s="1"/>
      <c r="Z8" s="5"/>
      <c r="AA8" s="23" t="s">
        <v>10</v>
      </c>
      <c r="AB8" s="23"/>
      <c r="AC8" s="23"/>
      <c r="AD8" s="23"/>
      <c r="AE8" s="24" t="s">
        <v>11</v>
      </c>
      <c r="AF8" s="24"/>
      <c r="AG8" s="24"/>
      <c r="AH8" s="24"/>
      <c r="AI8" s="25" t="s">
        <v>12</v>
      </c>
      <c r="AJ8" s="25"/>
      <c r="AK8" s="25"/>
      <c r="AL8" s="25"/>
      <c r="AM8" s="26" t="s">
        <v>13</v>
      </c>
      <c r="AN8" s="26"/>
      <c r="AO8" s="26"/>
      <c r="AP8" s="26"/>
      <c r="AQ8" s="23" t="s">
        <v>14</v>
      </c>
      <c r="AR8" s="23"/>
      <c r="AS8" s="23"/>
      <c r="AT8" s="23"/>
      <c r="AU8" s="24" t="s">
        <v>15</v>
      </c>
      <c r="AV8" s="24"/>
      <c r="AW8" s="24"/>
      <c r="AX8" s="24"/>
      <c r="AZ8" s="1"/>
      <c r="BA8" s="1"/>
      <c r="BB8" s="1"/>
      <c r="BC8" s="1"/>
      <c r="BH8" s="7"/>
    </row>
    <row r="9" customFormat="false" ht="30" hidden="false" customHeight="true" outlineLevel="0" collapsed="false">
      <c r="A9" s="27"/>
      <c r="B9" s="28"/>
      <c r="C9" s="29"/>
      <c r="D9" s="29"/>
      <c r="E9" s="30"/>
      <c r="F9" s="28"/>
      <c r="G9" s="31" t="s">
        <v>16</v>
      </c>
      <c r="H9" s="31"/>
      <c r="I9" s="31"/>
      <c r="J9" s="32" t="s">
        <v>17</v>
      </c>
      <c r="K9" s="32"/>
      <c r="L9" s="33" t="s">
        <v>18</v>
      </c>
      <c r="M9" s="31" t="s">
        <v>19</v>
      </c>
      <c r="N9" s="31"/>
      <c r="O9" s="31" t="s">
        <v>20</v>
      </c>
      <c r="P9" s="31"/>
      <c r="Q9" s="34"/>
      <c r="R9" s="27"/>
      <c r="S9" s="35"/>
      <c r="T9" s="35"/>
      <c r="U9" s="35"/>
      <c r="V9" s="36" t="s">
        <v>21</v>
      </c>
      <c r="W9" s="37"/>
      <c r="X9" s="5" t="s">
        <v>22</v>
      </c>
      <c r="Z9" s="5"/>
      <c r="AA9" s="38" t="s">
        <v>23</v>
      </c>
      <c r="AB9" s="38" t="s">
        <v>20</v>
      </c>
      <c r="AC9" s="38"/>
      <c r="AD9" s="38" t="s">
        <v>24</v>
      </c>
      <c r="AE9" s="38" t="s">
        <v>23</v>
      </c>
      <c r="AF9" s="38" t="s">
        <v>20</v>
      </c>
      <c r="AG9" s="38"/>
      <c r="AH9" s="38" t="s">
        <v>24</v>
      </c>
      <c r="AI9" s="38" t="s">
        <v>23</v>
      </c>
      <c r="AJ9" s="38" t="s">
        <v>20</v>
      </c>
      <c r="AK9" s="38"/>
      <c r="AL9" s="38" t="s">
        <v>24</v>
      </c>
      <c r="AM9" s="38" t="s">
        <v>23</v>
      </c>
      <c r="AN9" s="38" t="s">
        <v>20</v>
      </c>
      <c r="AO9" s="38"/>
      <c r="AP9" s="38" t="s">
        <v>24</v>
      </c>
      <c r="AQ9" s="38" t="s">
        <v>23</v>
      </c>
      <c r="AR9" s="38" t="s">
        <v>20</v>
      </c>
      <c r="AS9" s="38"/>
      <c r="AT9" s="38" t="s">
        <v>24</v>
      </c>
      <c r="AU9" s="38" t="s">
        <v>23</v>
      </c>
      <c r="AV9" s="38" t="s">
        <v>20</v>
      </c>
      <c r="AW9" s="38"/>
      <c r="AX9" s="38" t="s">
        <v>24</v>
      </c>
      <c r="AZ9" s="39" t="s">
        <v>25</v>
      </c>
      <c r="BA9" s="40"/>
      <c r="BB9" s="40"/>
      <c r="BC9" s="40"/>
      <c r="BH9" s="7"/>
    </row>
    <row r="10" customFormat="false" ht="22.5" hidden="false" customHeight="true" outlineLevel="0" collapsed="false">
      <c r="A10" s="41" t="s">
        <v>26</v>
      </c>
      <c r="B10" s="42" t="s">
        <v>27</v>
      </c>
      <c r="C10" s="43" t="s">
        <v>28</v>
      </c>
      <c r="D10" s="43" t="s">
        <v>29</v>
      </c>
      <c r="E10" s="44" t="s">
        <v>30</v>
      </c>
      <c r="F10" s="42" t="s">
        <v>31</v>
      </c>
      <c r="G10" s="45" t="s">
        <v>32</v>
      </c>
      <c r="H10" s="46" t="s">
        <v>33</v>
      </c>
      <c r="I10" s="47" t="s">
        <v>34</v>
      </c>
      <c r="J10" s="48" t="s">
        <v>32</v>
      </c>
      <c r="K10" s="47" t="s">
        <v>33</v>
      </c>
      <c r="L10" s="49" t="s">
        <v>35</v>
      </c>
      <c r="M10" s="45" t="s">
        <v>32</v>
      </c>
      <c r="N10" s="47" t="s">
        <v>33</v>
      </c>
      <c r="O10" s="45" t="s">
        <v>32</v>
      </c>
      <c r="P10" s="47" t="s">
        <v>33</v>
      </c>
      <c r="Q10" s="50" t="s">
        <v>24</v>
      </c>
      <c r="R10" s="41" t="s">
        <v>36</v>
      </c>
      <c r="S10" s="41" t="s">
        <v>36</v>
      </c>
      <c r="T10" s="51" t="s">
        <v>37</v>
      </c>
      <c r="U10" s="52" t="s">
        <v>38</v>
      </c>
      <c r="V10" s="36" t="s">
        <v>34</v>
      </c>
      <c r="W10" s="37"/>
      <c r="Z10" s="5"/>
      <c r="AA10" s="38"/>
      <c r="AB10" s="38" t="s">
        <v>32</v>
      </c>
      <c r="AC10" s="38" t="s">
        <v>33</v>
      </c>
      <c r="AD10" s="38"/>
      <c r="AE10" s="38"/>
      <c r="AF10" s="38" t="s">
        <v>32</v>
      </c>
      <c r="AG10" s="38" t="s">
        <v>33</v>
      </c>
      <c r="AH10" s="38"/>
      <c r="AI10" s="38"/>
      <c r="AJ10" s="38" t="s">
        <v>32</v>
      </c>
      <c r="AK10" s="38" t="s">
        <v>33</v>
      </c>
      <c r="AL10" s="38"/>
      <c r="AM10" s="38"/>
      <c r="AN10" s="38" t="s">
        <v>32</v>
      </c>
      <c r="AO10" s="38" t="s">
        <v>33</v>
      </c>
      <c r="AP10" s="38"/>
      <c r="AQ10" s="38"/>
      <c r="AR10" s="38" t="s">
        <v>32</v>
      </c>
      <c r="AS10" s="38" t="s">
        <v>33</v>
      </c>
      <c r="AT10" s="38"/>
      <c r="AU10" s="38"/>
      <c r="AV10" s="38" t="s">
        <v>32</v>
      </c>
      <c r="AW10" s="38" t="s">
        <v>33</v>
      </c>
      <c r="AX10" s="38"/>
      <c r="AZ10" s="1"/>
      <c r="BA10" s="1" t="s">
        <v>39</v>
      </c>
      <c r="BB10" s="1" t="s">
        <v>40</v>
      </c>
      <c r="BC10" s="1" t="s">
        <v>34</v>
      </c>
      <c r="BH10" s="7"/>
    </row>
    <row r="11" customFormat="false" ht="12.75" hidden="false" customHeight="false" outlineLevel="0" collapsed="false">
      <c r="A11" s="5" t="n">
        <v>1</v>
      </c>
      <c r="B11" s="6"/>
      <c r="C11" s="13"/>
      <c r="D11" s="13"/>
      <c r="E11" s="53"/>
      <c r="F11" s="54"/>
      <c r="G11" s="55"/>
      <c r="H11" s="55"/>
      <c r="I11" s="55"/>
      <c r="J11" s="55"/>
      <c r="K11" s="55"/>
      <c r="L11" s="55"/>
      <c r="M11" s="55"/>
      <c r="N11" s="55"/>
      <c r="O11" s="15"/>
      <c r="P11" s="15"/>
      <c r="Q11" s="55"/>
      <c r="R11" s="5"/>
      <c r="S11" s="6"/>
      <c r="T11" s="6"/>
      <c r="U11" s="6"/>
      <c r="V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M11" s="5"/>
      <c r="AN11" s="5"/>
      <c r="AO11" s="5"/>
      <c r="AP11" s="5"/>
      <c r="BH11" s="7"/>
    </row>
    <row r="12" customFormat="false" ht="15.75" hidden="false" customHeight="false" outlineLevel="0" collapsed="false">
      <c r="A12" s="5" t="n">
        <v>2</v>
      </c>
      <c r="B12" s="56" t="s">
        <v>41</v>
      </c>
      <c r="C12" s="57"/>
      <c r="D12" s="58" t="s">
        <v>42</v>
      </c>
      <c r="E12" s="59"/>
      <c r="F12" s="60"/>
      <c r="G12" s="55"/>
      <c r="H12" s="55"/>
      <c r="I12" s="55"/>
      <c r="J12" s="55"/>
      <c r="K12" s="55"/>
      <c r="L12" s="55"/>
      <c r="M12" s="55"/>
      <c r="N12" s="55"/>
      <c r="O12" s="15"/>
      <c r="P12" s="15"/>
      <c r="Q12" s="55"/>
      <c r="R12" s="5"/>
      <c r="S12" s="6"/>
      <c r="T12" s="6"/>
      <c r="U12" s="6"/>
      <c r="V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M12" s="5"/>
      <c r="AN12" s="5"/>
      <c r="AO12" s="5"/>
      <c r="AP12" s="5"/>
      <c r="BH12" s="7"/>
    </row>
    <row r="13" customFormat="false" ht="12.75" hidden="false" customHeight="false" outlineLevel="0" collapsed="false">
      <c r="A13" s="5" t="n">
        <v>3</v>
      </c>
      <c r="B13" s="5"/>
      <c r="C13" s="13"/>
      <c r="D13" s="13"/>
      <c r="E13" s="14"/>
      <c r="F13" s="13"/>
      <c r="G13" s="15"/>
      <c r="H13" s="15"/>
      <c r="I13" s="15"/>
      <c r="J13" s="15"/>
      <c r="K13" s="15"/>
      <c r="L13" s="55"/>
      <c r="M13" s="15"/>
      <c r="N13" s="15"/>
      <c r="O13" s="15"/>
      <c r="P13" s="15"/>
      <c r="Q13" s="15"/>
      <c r="R13" s="5"/>
      <c r="S13" s="6"/>
      <c r="T13" s="6"/>
      <c r="U13" s="6"/>
      <c r="V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M13" s="5"/>
      <c r="AN13" s="5"/>
      <c r="AO13" s="5"/>
      <c r="AP13" s="5"/>
      <c r="BH13" s="7"/>
    </row>
    <row r="14" customFormat="false" ht="15.75" hidden="false" customHeight="false" outlineLevel="0" collapsed="false">
      <c r="A14" s="5" t="n">
        <v>4</v>
      </c>
      <c r="B14" s="56" t="s">
        <v>43</v>
      </c>
      <c r="C14" s="57"/>
      <c r="D14" s="58" t="s">
        <v>44</v>
      </c>
      <c r="E14" s="59"/>
      <c r="F14" s="60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2"/>
      <c r="R14" s="5"/>
      <c r="S14" s="6"/>
      <c r="T14" s="6"/>
      <c r="U14" s="6"/>
      <c r="V14" s="5"/>
      <c r="W14" s="6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M14" s="5"/>
      <c r="AN14" s="5"/>
      <c r="AO14" s="5"/>
      <c r="AP14" s="5"/>
      <c r="BH14" s="7"/>
    </row>
    <row r="15" customFormat="false" ht="12.75" hidden="false" customHeight="false" outlineLevel="0" collapsed="false">
      <c r="A15" s="5" t="n">
        <v>5</v>
      </c>
      <c r="B15" s="63" t="s">
        <v>45</v>
      </c>
      <c r="C15" s="63" t="s">
        <v>46</v>
      </c>
      <c r="D15" s="63" t="s">
        <v>47</v>
      </c>
      <c r="E15" s="64" t="n">
        <v>6</v>
      </c>
      <c r="F15" s="65" t="s">
        <v>48</v>
      </c>
      <c r="G15" s="66" t="n">
        <v>45.38</v>
      </c>
      <c r="H15" s="66" t="n">
        <v>362.95</v>
      </c>
      <c r="I15" s="67" t="n">
        <f aca="false">SUM(G15,H15)</f>
        <v>408.33</v>
      </c>
      <c r="J15" s="67" t="n">
        <f aca="false">ROUND((E15*G15),2)</f>
        <v>272.28</v>
      </c>
      <c r="K15" s="67" t="n">
        <f aca="false">ROUND((E15*H15),2)</f>
        <v>2177.7</v>
      </c>
      <c r="L15" s="68" t="n">
        <f aca="false">$E$6</f>
        <v>0.2054</v>
      </c>
      <c r="M15" s="67" t="n">
        <f aca="false">ROUND((J15*$L15),2)</f>
        <v>55.93</v>
      </c>
      <c r="N15" s="67" t="n">
        <f aca="false">ROUND((K15*$L15),2)</f>
        <v>447.3</v>
      </c>
      <c r="O15" s="67" t="n">
        <f aca="false">SUM(M15,J15)</f>
        <v>328.21</v>
      </c>
      <c r="P15" s="67" t="n">
        <f aca="false">SUM(N15,K15)</f>
        <v>2625</v>
      </c>
      <c r="Q15" s="69" t="n">
        <f aca="false">SUM(O15:P15)</f>
        <v>2953.21</v>
      </c>
      <c r="R15" s="70" t="n">
        <f aca="false">Q15/$Q$110</f>
        <v>0.000498891961698059</v>
      </c>
      <c r="S15" s="71" t="n">
        <v>0.000497850969137333</v>
      </c>
      <c r="T15" s="71" t="n">
        <f aca="false">T14+S15</f>
        <v>0.000497850969137333</v>
      </c>
      <c r="U15" s="72" t="s">
        <v>5</v>
      </c>
      <c r="V15" s="12"/>
      <c r="W15" s="73"/>
      <c r="Z15" s="5"/>
      <c r="AA15" s="74" t="n">
        <v>1</v>
      </c>
      <c r="AB15" s="75" t="n">
        <f aca="false">TRUNC($AA15*O15,2)</f>
        <v>328.21</v>
      </c>
      <c r="AC15" s="75" t="n">
        <f aca="false">TRUNC($AA15*P15,2)</f>
        <v>2625</v>
      </c>
      <c r="AD15" s="75" t="n">
        <f aca="false">AB15+AC15</f>
        <v>2953.21</v>
      </c>
      <c r="AE15" s="5"/>
      <c r="AF15" s="5"/>
      <c r="AG15" s="5"/>
      <c r="AH15" s="5"/>
      <c r="AI15" s="5"/>
      <c r="AJ15" s="5"/>
      <c r="AK15" s="5"/>
      <c r="AM15" s="5"/>
      <c r="AN15" s="5"/>
      <c r="AO15" s="5"/>
      <c r="AP15" s="5"/>
      <c r="AZ15" s="68" t="n">
        <f aca="false">AA15+AE15+AI15+AM15+AQ15+AU15</f>
        <v>1</v>
      </c>
      <c r="BA15" s="76" t="n">
        <f aca="false">AB15+AF15+AJ15+AN15+AR15+AV15</f>
        <v>328.21</v>
      </c>
      <c r="BB15" s="76" t="n">
        <f aca="false">AC15+AG15+AK15+AO15+AS15+AW15</f>
        <v>2625</v>
      </c>
      <c r="BC15" s="76" t="n">
        <f aca="false">AD15+AH15+AL15+AP15+AT15+AX15</f>
        <v>2953.21</v>
      </c>
      <c r="BE15" s="77" t="n">
        <f aca="false">-BA15+O15</f>
        <v>0</v>
      </c>
      <c r="BF15" s="77" t="n">
        <f aca="false">-BB15+P15</f>
        <v>0</v>
      </c>
      <c r="BH15" s="7"/>
    </row>
    <row r="16" customFormat="false" ht="12.75" hidden="false" customHeight="false" outlineLevel="0" collapsed="false">
      <c r="A16" s="5" t="n">
        <v>6</v>
      </c>
      <c r="B16" s="63" t="s">
        <v>49</v>
      </c>
      <c r="C16" s="63" t="n">
        <v>98459</v>
      </c>
      <c r="D16" s="63" t="s">
        <v>50</v>
      </c>
      <c r="E16" s="64" t="n">
        <v>69.12</v>
      </c>
      <c r="F16" s="63" t="s">
        <v>48</v>
      </c>
      <c r="G16" s="66" t="n">
        <v>13.5</v>
      </c>
      <c r="H16" s="66" t="n">
        <v>107.78</v>
      </c>
      <c r="I16" s="67" t="n">
        <f aca="false">SUM(G16,H16)</f>
        <v>121.28</v>
      </c>
      <c r="J16" s="67" t="n">
        <f aca="false">ROUND((E16*G16),2)</f>
        <v>933.12</v>
      </c>
      <c r="K16" s="67" t="n">
        <f aca="false">ROUND((E16*H16),2)</f>
        <v>7449.75</v>
      </c>
      <c r="L16" s="68" t="n">
        <f aca="false">$E$6</f>
        <v>0.2054</v>
      </c>
      <c r="M16" s="67" t="n">
        <f aca="false">ROUND((J16*$L16),2)</f>
        <v>191.66</v>
      </c>
      <c r="N16" s="67" t="n">
        <f aca="false">ROUND((K16*$L16),2)</f>
        <v>1530.18</v>
      </c>
      <c r="O16" s="67" t="n">
        <f aca="false">SUM(M16,J16)</f>
        <v>1124.78</v>
      </c>
      <c r="P16" s="67" t="n">
        <f aca="false">SUM(N16,K16)</f>
        <v>8979.93</v>
      </c>
      <c r="Q16" s="69" t="n">
        <f aca="false">SUM(O16:P16)</f>
        <v>10104.71</v>
      </c>
      <c r="R16" s="70" t="n">
        <f aca="false">Q16/$Q$110</f>
        <v>0.00170700986190958</v>
      </c>
      <c r="S16" s="71" t="n">
        <v>0.00170344799941477</v>
      </c>
      <c r="T16" s="71" t="n">
        <f aca="false">T15+S16</f>
        <v>0.00220129896855211</v>
      </c>
      <c r="U16" s="72" t="s">
        <v>5</v>
      </c>
      <c r="V16" s="12"/>
      <c r="W16" s="73"/>
      <c r="Z16" s="5"/>
      <c r="AA16" s="74" t="n">
        <v>1</v>
      </c>
      <c r="AB16" s="75" t="n">
        <f aca="false">TRUNC($AA16*O16,2)</f>
        <v>1124.78</v>
      </c>
      <c r="AC16" s="75" t="n">
        <f aca="false">TRUNC($AA16*P16,2)</f>
        <v>8979.93</v>
      </c>
      <c r="AD16" s="75" t="n">
        <f aca="false">AB16+AC16</f>
        <v>10104.71</v>
      </c>
      <c r="AE16" s="5"/>
      <c r="AF16" s="5"/>
      <c r="AG16" s="5"/>
      <c r="AH16" s="5"/>
      <c r="AI16" s="5"/>
      <c r="AJ16" s="5"/>
      <c r="AK16" s="5"/>
      <c r="AM16" s="5"/>
      <c r="AN16" s="5"/>
      <c r="AO16" s="5"/>
      <c r="AP16" s="5"/>
      <c r="AZ16" s="68" t="n">
        <f aca="false">AA16+AE16+AI16+AM16+AQ16+AU16</f>
        <v>1</v>
      </c>
      <c r="BA16" s="76" t="n">
        <f aca="false">AB16+AF16+AJ16+AN16+AR16+AV16</f>
        <v>1124.78</v>
      </c>
      <c r="BB16" s="76" t="n">
        <f aca="false">AC16+AG16+AK16+AO16+AS16+AW16</f>
        <v>8979.93</v>
      </c>
      <c r="BC16" s="76" t="n">
        <f aca="false">AD16+AH16+AL16+AP16+AT16+AX16</f>
        <v>10104.71</v>
      </c>
      <c r="BE16" s="77" t="n">
        <f aca="false">-BA16+O16</f>
        <v>0</v>
      </c>
      <c r="BF16" s="77" t="n">
        <f aca="false">-BB16+P16</f>
        <v>0</v>
      </c>
      <c r="BH16" s="7"/>
    </row>
    <row r="17" customFormat="false" ht="12.75" hidden="false" customHeight="false" outlineLevel="0" collapsed="false">
      <c r="A17" s="5" t="n">
        <v>7</v>
      </c>
      <c r="B17" s="63" t="s">
        <v>51</v>
      </c>
      <c r="C17" s="63" t="s">
        <v>52</v>
      </c>
      <c r="D17" s="63" t="s">
        <v>53</v>
      </c>
      <c r="E17" s="64" t="n">
        <v>4.4</v>
      </c>
      <c r="F17" s="63" t="s">
        <v>48</v>
      </c>
      <c r="G17" s="66" t="n">
        <v>52.5</v>
      </c>
      <c r="H17" s="66" t="n">
        <v>500.67</v>
      </c>
      <c r="I17" s="67" t="n">
        <f aca="false">SUM(G17,H17)</f>
        <v>553.17</v>
      </c>
      <c r="J17" s="67" t="n">
        <f aca="false">ROUND((E17*G17),2)</f>
        <v>231</v>
      </c>
      <c r="K17" s="67" t="n">
        <f aca="false">ROUND((E17*H17),2)</f>
        <v>2202.95</v>
      </c>
      <c r="L17" s="68" t="n">
        <f aca="false">$E$6</f>
        <v>0.2054</v>
      </c>
      <c r="M17" s="67" t="n">
        <f aca="false">ROUND((J17*$L17),2)</f>
        <v>47.45</v>
      </c>
      <c r="N17" s="67" t="n">
        <f aca="false">ROUND((K17*$L17),2)</f>
        <v>452.49</v>
      </c>
      <c r="O17" s="67" t="n">
        <f aca="false">SUM(M17,J17)</f>
        <v>278.45</v>
      </c>
      <c r="P17" s="67" t="n">
        <f aca="false">SUM(N17,K17)</f>
        <v>2655.44</v>
      </c>
      <c r="Q17" s="69" t="n">
        <f aca="false">SUM(O17:P17)</f>
        <v>2933.89</v>
      </c>
      <c r="R17" s="70" t="n">
        <f aca="false">Q17/$Q$110</f>
        <v>0.000495628193561013</v>
      </c>
      <c r="S17" s="71" t="n">
        <v>0.000494594011208932</v>
      </c>
      <c r="T17" s="71" t="n">
        <f aca="false">T16+S17</f>
        <v>0.00269589297976104</v>
      </c>
      <c r="U17" s="72" t="s">
        <v>5</v>
      </c>
      <c r="V17" s="12"/>
      <c r="W17" s="73"/>
      <c r="Z17" s="5"/>
      <c r="AA17" s="74" t="n">
        <v>1</v>
      </c>
      <c r="AB17" s="75" t="n">
        <f aca="false">TRUNC($AA17*O17,2)</f>
        <v>278.45</v>
      </c>
      <c r="AC17" s="75" t="n">
        <f aca="false">TRUNC($AA17*P17,2)</f>
        <v>2655.44</v>
      </c>
      <c r="AD17" s="75" t="n">
        <f aca="false">AB17+AC17</f>
        <v>2933.89</v>
      </c>
      <c r="AE17" s="5"/>
      <c r="AF17" s="5"/>
      <c r="AG17" s="5"/>
      <c r="AH17" s="5"/>
      <c r="AI17" s="5"/>
      <c r="AJ17" s="5"/>
      <c r="AK17" s="5"/>
      <c r="AM17" s="5"/>
      <c r="AN17" s="5"/>
      <c r="AO17" s="5"/>
      <c r="AP17" s="5"/>
      <c r="AZ17" s="68" t="n">
        <f aca="false">AA17+AE17+AI17+AM17+AQ17+AU17</f>
        <v>1</v>
      </c>
      <c r="BA17" s="76" t="n">
        <f aca="false">AB17+AF17+AJ17+AN17+AR17+AV17</f>
        <v>278.45</v>
      </c>
      <c r="BB17" s="76" t="n">
        <f aca="false">AC17+AG17+AK17+AO17+AS17+AW17</f>
        <v>2655.44</v>
      </c>
      <c r="BC17" s="76" t="n">
        <f aca="false">AD17+AH17+AL17+AP17+AT17+AX17</f>
        <v>2933.89</v>
      </c>
      <c r="BE17" s="77" t="n">
        <f aca="false">-BA17+O17</f>
        <v>0</v>
      </c>
      <c r="BF17" s="77" t="n">
        <f aca="false">-BB17+P17</f>
        <v>0</v>
      </c>
      <c r="BH17" s="7"/>
    </row>
    <row r="18" customFormat="false" ht="38.25" hidden="false" customHeight="false" outlineLevel="0" collapsed="false">
      <c r="A18" s="5" t="n">
        <v>8</v>
      </c>
      <c r="B18" s="63" t="s">
        <v>54</v>
      </c>
      <c r="C18" s="63" t="n">
        <v>91849</v>
      </c>
      <c r="D18" s="63" t="s">
        <v>55</v>
      </c>
      <c r="E18" s="64" t="n">
        <v>36.6</v>
      </c>
      <c r="F18" s="63" t="s">
        <v>56</v>
      </c>
      <c r="G18" s="66" t="n">
        <v>3.97</v>
      </c>
      <c r="H18" s="66" t="n">
        <v>4.49</v>
      </c>
      <c r="I18" s="67" t="n">
        <f aca="false">SUM(G18,H18)</f>
        <v>8.46</v>
      </c>
      <c r="J18" s="67" t="n">
        <f aca="false">ROUND((E18*G18),2)</f>
        <v>145.3</v>
      </c>
      <c r="K18" s="67" t="n">
        <f aca="false">ROUND((E18*H18),2)</f>
        <v>164.33</v>
      </c>
      <c r="L18" s="68" t="n">
        <f aca="false">$E$6</f>
        <v>0.2054</v>
      </c>
      <c r="M18" s="67" t="n">
        <f aca="false">ROUND((J18*$L18),2)</f>
        <v>29.84</v>
      </c>
      <c r="N18" s="67" t="n">
        <f aca="false">ROUND((K18*$L18),2)</f>
        <v>33.75</v>
      </c>
      <c r="O18" s="67" t="n">
        <f aca="false">SUM(M18,J18)</f>
        <v>175.14</v>
      </c>
      <c r="P18" s="67" t="n">
        <f aca="false">SUM(N18,K18)</f>
        <v>198.08</v>
      </c>
      <c r="Q18" s="69" t="n">
        <f aca="false">SUM(O18:P18)</f>
        <v>373.22</v>
      </c>
      <c r="R18" s="70" t="n">
        <f aca="false">Q18/$Q$110</f>
        <v>6.30488376867712E-005</v>
      </c>
      <c r="S18" s="71" t="n">
        <v>6.29172794015446E-005</v>
      </c>
      <c r="T18" s="71" t="n">
        <f aca="false">T17+S18</f>
        <v>0.00275881025916258</v>
      </c>
      <c r="U18" s="72" t="s">
        <v>5</v>
      </c>
      <c r="V18" s="12"/>
      <c r="W18" s="73"/>
      <c r="Z18" s="5"/>
      <c r="AA18" s="74" t="n">
        <v>1</v>
      </c>
      <c r="AB18" s="75" t="n">
        <f aca="false">TRUNC($AA18*O18,2)</f>
        <v>175.14</v>
      </c>
      <c r="AC18" s="75" t="n">
        <f aca="false">TRUNC($AA18*P18,2)</f>
        <v>198.08</v>
      </c>
      <c r="AD18" s="75" t="n">
        <f aca="false">AB18+AC18</f>
        <v>373.22</v>
      </c>
      <c r="AE18" s="5"/>
      <c r="AF18" s="5"/>
      <c r="AG18" s="5"/>
      <c r="AH18" s="5"/>
      <c r="AI18" s="5"/>
      <c r="AJ18" s="5"/>
      <c r="AK18" s="5"/>
      <c r="AM18" s="5"/>
      <c r="AN18" s="5"/>
      <c r="AO18" s="5"/>
      <c r="AP18" s="5"/>
      <c r="AZ18" s="68" t="n">
        <f aca="false">AA18+AE18+AI18+AM18+AQ18+AU18</f>
        <v>1</v>
      </c>
      <c r="BA18" s="76" t="n">
        <f aca="false">AB18+AF18+AJ18+AN18+AR18+AV18</f>
        <v>175.14</v>
      </c>
      <c r="BB18" s="76" t="n">
        <f aca="false">AC18+AG18+AK18+AO18+AS18+AW18</f>
        <v>198.08</v>
      </c>
      <c r="BC18" s="76" t="n">
        <f aca="false">AD18+AH18+AL18+AP18+AT18+AX18</f>
        <v>373.22</v>
      </c>
      <c r="BE18" s="77" t="n">
        <f aca="false">-BA18+O18</f>
        <v>0</v>
      </c>
      <c r="BF18" s="77" t="n">
        <f aca="false">-BB18+P18</f>
        <v>0</v>
      </c>
      <c r="BH18" s="7"/>
    </row>
    <row r="19" customFormat="false" ht="38.25" hidden="false" customHeight="false" outlineLevel="0" collapsed="false">
      <c r="A19" s="5" t="n">
        <v>9</v>
      </c>
      <c r="B19" s="63" t="s">
        <v>57</v>
      </c>
      <c r="C19" s="63" t="n">
        <v>92980</v>
      </c>
      <c r="D19" s="63" t="s">
        <v>58</v>
      </c>
      <c r="E19" s="64" t="n">
        <v>330</v>
      </c>
      <c r="F19" s="63" t="s">
        <v>56</v>
      </c>
      <c r="G19" s="66" t="n">
        <v>0.31</v>
      </c>
      <c r="H19" s="66" t="n">
        <v>9.55</v>
      </c>
      <c r="I19" s="67" t="n">
        <f aca="false">SUM(G19,H19)</f>
        <v>9.86</v>
      </c>
      <c r="J19" s="67" t="n">
        <f aca="false">ROUND((E19*G19),2)</f>
        <v>102.3</v>
      </c>
      <c r="K19" s="67" t="n">
        <f aca="false">ROUND((E19*H19),2)</f>
        <v>3151.5</v>
      </c>
      <c r="L19" s="68" t="n">
        <f aca="false">$E$6</f>
        <v>0.2054</v>
      </c>
      <c r="M19" s="67" t="n">
        <f aca="false">ROUND((J19*$L19),2)</f>
        <v>21.01</v>
      </c>
      <c r="N19" s="67" t="n">
        <f aca="false">ROUND((K19*$L19),2)</f>
        <v>647.32</v>
      </c>
      <c r="O19" s="67" t="n">
        <f aca="false">SUM(M19,J19)</f>
        <v>123.31</v>
      </c>
      <c r="P19" s="67" t="n">
        <f aca="false">SUM(N19,K19)</f>
        <v>3798.82</v>
      </c>
      <c r="Q19" s="69" t="n">
        <f aca="false">SUM(O19:P19)</f>
        <v>3922.13</v>
      </c>
      <c r="R19" s="70" t="n">
        <f aca="false">Q19/$Q$110</f>
        <v>0.000662573650277091</v>
      </c>
      <c r="S19" s="71" t="n">
        <v>0.00066119111799791</v>
      </c>
      <c r="T19" s="71" t="n">
        <f aca="false">T18+S19</f>
        <v>0.00342000137716049</v>
      </c>
      <c r="U19" s="72" t="s">
        <v>5</v>
      </c>
      <c r="V19" s="12"/>
      <c r="W19" s="73"/>
      <c r="Z19" s="5"/>
      <c r="AA19" s="74" t="n">
        <v>1</v>
      </c>
      <c r="AB19" s="75" t="n">
        <f aca="false">TRUNC($AA19*O19,2)</f>
        <v>123.31</v>
      </c>
      <c r="AC19" s="75" t="n">
        <f aca="false">TRUNC($AA19*P19,2)</f>
        <v>3798.82</v>
      </c>
      <c r="AD19" s="75" t="n">
        <f aca="false">AB19+AC19</f>
        <v>3922.13</v>
      </c>
      <c r="AE19" s="5"/>
      <c r="AF19" s="5"/>
      <c r="AG19" s="5"/>
      <c r="AH19" s="5"/>
      <c r="AI19" s="5"/>
      <c r="AJ19" s="5"/>
      <c r="AK19" s="5"/>
      <c r="AM19" s="5"/>
      <c r="AN19" s="5"/>
      <c r="AO19" s="5"/>
      <c r="AP19" s="5"/>
      <c r="AZ19" s="68" t="n">
        <f aca="false">AA19+AE19+AI19+AM19+AQ19+AU19</f>
        <v>1</v>
      </c>
      <c r="BA19" s="76" t="n">
        <f aca="false">AB19+AF19+AJ19+AN19+AR19+AV19</f>
        <v>123.31</v>
      </c>
      <c r="BB19" s="76" t="n">
        <f aca="false">AC19+AG19+AK19+AO19+AS19+AW19</f>
        <v>3798.82</v>
      </c>
      <c r="BC19" s="76" t="n">
        <f aca="false">AD19+AH19+AL19+AP19+AT19+AX19</f>
        <v>3922.13</v>
      </c>
      <c r="BE19" s="77" t="n">
        <f aca="false">-BA19+O19</f>
        <v>0</v>
      </c>
      <c r="BF19" s="77" t="n">
        <f aca="false">-BB19+P19</f>
        <v>0</v>
      </c>
      <c r="BH19" s="7"/>
    </row>
    <row r="20" customFormat="false" ht="12.75" hidden="false" customHeight="false" outlineLevel="0" collapsed="false">
      <c r="A20" s="5" t="n">
        <v>10</v>
      </c>
      <c r="B20" s="78"/>
      <c r="C20" s="61"/>
      <c r="D20" s="61"/>
      <c r="E20" s="61"/>
      <c r="F20" s="61"/>
      <c r="G20" s="61"/>
      <c r="H20" s="61"/>
      <c r="I20" s="61"/>
      <c r="J20" s="79" t="s">
        <v>59</v>
      </c>
      <c r="K20" s="80"/>
      <c r="L20" s="61"/>
      <c r="M20" s="61"/>
      <c r="N20" s="62"/>
      <c r="O20" s="81" t="n">
        <f aca="false">SUM(O15:O19)</f>
        <v>2029.89</v>
      </c>
      <c r="P20" s="81" t="n">
        <f aca="false">SUM(P15:P19)</f>
        <v>18257.27</v>
      </c>
      <c r="Q20" s="81" t="n">
        <f aca="false">SUM(Q15:Q19)</f>
        <v>20287.16</v>
      </c>
      <c r="R20" s="82"/>
      <c r="S20" s="6"/>
      <c r="T20" s="6"/>
      <c r="U20" s="6"/>
      <c r="V20" s="5"/>
      <c r="W20" s="6"/>
      <c r="X20" s="15" t="n">
        <f aca="false">Q20</f>
        <v>20287.16</v>
      </c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M20" s="5"/>
      <c r="AN20" s="5"/>
      <c r="AO20" s="5"/>
      <c r="AP20" s="5"/>
      <c r="BH20" s="7"/>
    </row>
    <row r="21" customFormat="false" ht="12.75" hidden="false" customHeight="false" outlineLevel="0" collapsed="false">
      <c r="A21" s="5" t="n">
        <v>11</v>
      </c>
      <c r="B21" s="13"/>
      <c r="C21" s="13"/>
      <c r="D21" s="13"/>
      <c r="E21" s="14"/>
      <c r="F21" s="13"/>
      <c r="G21" s="15"/>
      <c r="H21" s="15"/>
      <c r="I21" s="15"/>
      <c r="J21" s="15"/>
      <c r="K21" s="15"/>
      <c r="L21" s="55"/>
      <c r="M21" s="15"/>
      <c r="N21" s="15"/>
      <c r="O21" s="15"/>
      <c r="P21" s="15"/>
      <c r="Q21" s="15"/>
      <c r="R21" s="82"/>
      <c r="S21" s="6"/>
      <c r="T21" s="6"/>
      <c r="U21" s="6"/>
      <c r="V21" s="5"/>
      <c r="W21" s="6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M21" s="5"/>
      <c r="AN21" s="5"/>
      <c r="AO21" s="5"/>
      <c r="AP21" s="5"/>
      <c r="BH21" s="7"/>
    </row>
    <row r="22" customFormat="false" ht="15.75" hidden="false" customHeight="false" outlineLevel="0" collapsed="false">
      <c r="A22" s="5" t="n">
        <v>12</v>
      </c>
      <c r="B22" s="56" t="s">
        <v>60</v>
      </c>
      <c r="C22" s="57"/>
      <c r="D22" s="58" t="s">
        <v>61</v>
      </c>
      <c r="E22" s="59"/>
      <c r="F22" s="60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83"/>
      <c r="R22" s="82"/>
      <c r="S22" s="6"/>
      <c r="T22" s="6"/>
      <c r="U22" s="6"/>
      <c r="V22" s="5"/>
      <c r="W22" s="6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M22" s="5"/>
      <c r="AN22" s="5"/>
      <c r="AO22" s="5"/>
      <c r="AP22" s="5"/>
      <c r="BH22" s="7"/>
    </row>
    <row r="23" customFormat="false" ht="51" hidden="false" customHeight="false" outlineLevel="0" collapsed="false">
      <c r="A23" s="5" t="n">
        <v>13</v>
      </c>
      <c r="B23" s="63" t="s">
        <v>62</v>
      </c>
      <c r="C23" s="63" t="s">
        <v>63</v>
      </c>
      <c r="D23" s="63" t="s">
        <v>64</v>
      </c>
      <c r="E23" s="64" t="n">
        <v>6</v>
      </c>
      <c r="F23" s="65" t="s">
        <v>65</v>
      </c>
      <c r="G23" s="66" t="n">
        <v>0</v>
      </c>
      <c r="H23" s="66" t="n">
        <v>1280</v>
      </c>
      <c r="I23" s="67" t="n">
        <f aca="false">SUM(G23,H23)</f>
        <v>1280</v>
      </c>
      <c r="J23" s="67" t="n">
        <f aca="false">ROUND((E23*G23),2)</f>
        <v>0</v>
      </c>
      <c r="K23" s="67" t="n">
        <f aca="false">ROUND((E23*H23),2)</f>
        <v>7680</v>
      </c>
      <c r="L23" s="68" t="n">
        <f aca="false">$E$6</f>
        <v>0.2054</v>
      </c>
      <c r="M23" s="67" t="n">
        <f aca="false">ROUND((J23*$L23),2)</f>
        <v>0</v>
      </c>
      <c r="N23" s="67" t="n">
        <f aca="false">ROUND((K23*$L23),2)</f>
        <v>1577.47</v>
      </c>
      <c r="O23" s="67" t="n">
        <f aca="false">SUM(M23,J23)</f>
        <v>0</v>
      </c>
      <c r="P23" s="67" t="n">
        <f aca="false">SUM(N23,K23)</f>
        <v>9257.47</v>
      </c>
      <c r="Q23" s="69" t="n">
        <f aca="false">SUM(O23:P23)</f>
        <v>9257.47</v>
      </c>
      <c r="R23" s="70" t="n">
        <f aca="false">Q23/$Q$110</f>
        <v>0.00156388383103841</v>
      </c>
      <c r="S23" s="71" t="n">
        <v>0.00156062061663742</v>
      </c>
      <c r="T23" s="71" t="n">
        <f aca="false">T22+S23</f>
        <v>0.00156062061663742</v>
      </c>
      <c r="U23" s="72" t="s">
        <v>5</v>
      </c>
      <c r="V23" s="12"/>
      <c r="W23" s="73"/>
      <c r="Z23" s="5"/>
      <c r="AA23" s="74" t="n">
        <v>0.2</v>
      </c>
      <c r="AB23" s="75" t="n">
        <f aca="false">TRUNC($AA23*O23,2)</f>
        <v>0</v>
      </c>
      <c r="AC23" s="75" t="n">
        <f aca="false">TRUNC($AA23*P23,2)</f>
        <v>1851.49</v>
      </c>
      <c r="AD23" s="75" t="n">
        <f aca="false">AB23+AC23</f>
        <v>1851.49</v>
      </c>
      <c r="AE23" s="86" t="n">
        <v>0.2</v>
      </c>
      <c r="AF23" s="87" t="n">
        <f aca="false">TRUNC($AE23*O23,2)</f>
        <v>0</v>
      </c>
      <c r="AG23" s="87" t="n">
        <f aca="false">TRUNC($AE23*P23,2)</f>
        <v>1851.49</v>
      </c>
      <c r="AH23" s="87" t="n">
        <f aca="false">AF23+AG23</f>
        <v>1851.49</v>
      </c>
      <c r="AI23" s="68" t="n">
        <v>0.2</v>
      </c>
      <c r="AJ23" s="88" t="n">
        <f aca="false">TRUNC($AI23*O23,2)</f>
        <v>0</v>
      </c>
      <c r="AK23" s="88" t="n">
        <f aca="false">TRUNC($AI23*P23,2)</f>
        <v>1851.49</v>
      </c>
      <c r="AL23" s="88" t="n">
        <f aca="false">AJ23+AK23</f>
        <v>1851.49</v>
      </c>
      <c r="AM23" s="89" t="n">
        <v>0.2</v>
      </c>
      <c r="AN23" s="90" t="n">
        <f aca="false">TRUNC($AM23*O23,2)</f>
        <v>0</v>
      </c>
      <c r="AO23" s="90" t="n">
        <f aca="false">TRUNC($AM23*P23,2)</f>
        <v>1851.49</v>
      </c>
      <c r="AP23" s="90" t="n">
        <f aca="false">AN23+AO23</f>
        <v>1851.49</v>
      </c>
      <c r="AQ23" s="74" t="n">
        <v>0.2</v>
      </c>
      <c r="AR23" s="75" t="n">
        <f aca="false">TRUNC($AQ23*O23,2)</f>
        <v>0</v>
      </c>
      <c r="AS23" s="75" t="n">
        <f aca="false">TRUNC($AQ23*P23,2)+0.02</f>
        <v>1851.51</v>
      </c>
      <c r="AT23" s="75" t="n">
        <f aca="false">AR23+AS23</f>
        <v>1851.51</v>
      </c>
      <c r="AZ23" s="68" t="n">
        <f aca="false">AA23+AE23+AI23+AM23+AQ23+AU23</f>
        <v>1</v>
      </c>
      <c r="BA23" s="76" t="n">
        <f aca="false">AB23+AF23+AJ23+AN23+AR23+AV23</f>
        <v>0</v>
      </c>
      <c r="BB23" s="76" t="n">
        <f aca="false">AC23+AG23+AK23+AO23+AS23+AW23</f>
        <v>9257.47</v>
      </c>
      <c r="BC23" s="76" t="n">
        <f aca="false">AD23+AH23+AL23+AP23+AT23+AX23</f>
        <v>9257.47</v>
      </c>
      <c r="BE23" s="77" t="n">
        <f aca="false">-BA23+O23</f>
        <v>0</v>
      </c>
      <c r="BF23" s="77" t="n">
        <f aca="false">-BB23+P23</f>
        <v>0</v>
      </c>
      <c r="BH23" s="7"/>
    </row>
    <row r="24" customFormat="false" ht="25.5" hidden="false" customHeight="false" outlineLevel="0" collapsed="false">
      <c r="A24" s="5" t="n">
        <v>14</v>
      </c>
      <c r="B24" s="63" t="s">
        <v>66</v>
      </c>
      <c r="C24" s="63" t="s">
        <v>67</v>
      </c>
      <c r="D24" s="63" t="s">
        <v>68</v>
      </c>
      <c r="E24" s="64" t="n">
        <v>6</v>
      </c>
      <c r="F24" s="65" t="s">
        <v>65</v>
      </c>
      <c r="G24" s="66" t="n">
        <v>0</v>
      </c>
      <c r="H24" s="66" t="n">
        <v>830</v>
      </c>
      <c r="I24" s="67" t="n">
        <f aca="false">SUM(G24,H24)</f>
        <v>830</v>
      </c>
      <c r="J24" s="67" t="n">
        <f aca="false">ROUND((E24*G24),2)</f>
        <v>0</v>
      </c>
      <c r="K24" s="67" t="n">
        <f aca="false">ROUND((E24*H24),2)</f>
        <v>4980</v>
      </c>
      <c r="L24" s="68" t="n">
        <f aca="false">$E$6</f>
        <v>0.2054</v>
      </c>
      <c r="M24" s="67" t="n">
        <f aca="false">ROUND((J24*$L24),2)</f>
        <v>0</v>
      </c>
      <c r="N24" s="67" t="n">
        <f aca="false">ROUND((K24*$L24),2)</f>
        <v>1022.89</v>
      </c>
      <c r="O24" s="67" t="n">
        <f aca="false">SUM(M24,J24)</f>
        <v>0</v>
      </c>
      <c r="P24" s="67" t="n">
        <f aca="false">SUM(N24,K24)</f>
        <v>6002.89</v>
      </c>
      <c r="Q24" s="69" t="n">
        <f aca="false">SUM(O24:P24)</f>
        <v>6002.89</v>
      </c>
      <c r="R24" s="70" t="n">
        <f aca="false">Q24/$Q$110</f>
        <v>0.00101408080290859</v>
      </c>
      <c r="S24" s="71" t="n">
        <v>0.00101196481256829</v>
      </c>
      <c r="T24" s="71" t="n">
        <f aca="false">T23+S24</f>
        <v>0.00257258542920571</v>
      </c>
      <c r="U24" s="72" t="s">
        <v>5</v>
      </c>
      <c r="V24" s="91"/>
      <c r="W24" s="73"/>
      <c r="Z24" s="5"/>
      <c r="AA24" s="74" t="n">
        <v>0.2</v>
      </c>
      <c r="AB24" s="75" t="n">
        <f aca="false">TRUNC($AA24*O24,2)</f>
        <v>0</v>
      </c>
      <c r="AC24" s="75" t="n">
        <f aca="false">TRUNC($AA24*P24,2)</f>
        <v>1200.57</v>
      </c>
      <c r="AD24" s="75" t="n">
        <f aca="false">AB24+AC24</f>
        <v>1200.57</v>
      </c>
      <c r="AE24" s="86" t="n">
        <v>0.2</v>
      </c>
      <c r="AF24" s="87" t="n">
        <f aca="false">TRUNC($AE24*O24,2)</f>
        <v>0</v>
      </c>
      <c r="AG24" s="87" t="n">
        <f aca="false">TRUNC($AE24*P24,2)</f>
        <v>1200.57</v>
      </c>
      <c r="AH24" s="87" t="n">
        <f aca="false">AF24+AG24</f>
        <v>1200.57</v>
      </c>
      <c r="AI24" s="68" t="n">
        <v>0.2</v>
      </c>
      <c r="AJ24" s="88" t="n">
        <f aca="false">TRUNC($AI24*O24,2)</f>
        <v>0</v>
      </c>
      <c r="AK24" s="88" t="n">
        <f aca="false">TRUNC($AI24*P24,2)</f>
        <v>1200.57</v>
      </c>
      <c r="AL24" s="88" t="n">
        <f aca="false">AJ24+AK24</f>
        <v>1200.57</v>
      </c>
      <c r="AM24" s="89" t="n">
        <v>0.2</v>
      </c>
      <c r="AN24" s="90" t="n">
        <f aca="false">TRUNC($AM24*O24,2)</f>
        <v>0</v>
      </c>
      <c r="AO24" s="90" t="n">
        <f aca="false">TRUNC($AM24*P24,2)</f>
        <v>1200.57</v>
      </c>
      <c r="AP24" s="90" t="n">
        <f aca="false">AN24+AO24</f>
        <v>1200.57</v>
      </c>
      <c r="AQ24" s="74" t="n">
        <v>0.2</v>
      </c>
      <c r="AR24" s="75" t="n">
        <f aca="false">TRUNC($AQ24*O24,2)</f>
        <v>0</v>
      </c>
      <c r="AS24" s="75" t="n">
        <f aca="false">TRUNC($AQ24*P24,2)+0.04</f>
        <v>1200.61</v>
      </c>
      <c r="AT24" s="75" t="n">
        <f aca="false">AR24+AS24</f>
        <v>1200.61</v>
      </c>
      <c r="AZ24" s="68" t="n">
        <f aca="false">AA24+AE24+AI24+AM24+AQ24+AU24</f>
        <v>1</v>
      </c>
      <c r="BA24" s="76" t="n">
        <f aca="false">AB24+AF24+AJ24+AN24+AR24+AV24</f>
        <v>0</v>
      </c>
      <c r="BB24" s="76" t="n">
        <f aca="false">AC24+AG24+AK24+AO24+AS24+AW24</f>
        <v>6002.89</v>
      </c>
      <c r="BC24" s="76" t="n">
        <f aca="false">AD24+AH24+AL24+AP24+AT24+AX24</f>
        <v>6002.89</v>
      </c>
      <c r="BE24" s="77" t="n">
        <f aca="false">-BA24+O24</f>
        <v>0</v>
      </c>
      <c r="BF24" s="77" t="n">
        <f aca="false">-BB24+P24</f>
        <v>0</v>
      </c>
      <c r="BH24" s="7"/>
    </row>
    <row r="25" customFormat="false" ht="25.5" hidden="false" customHeight="false" outlineLevel="0" collapsed="false">
      <c r="A25" s="5" t="n">
        <v>15</v>
      </c>
      <c r="B25" s="63" t="s">
        <v>69</v>
      </c>
      <c r="C25" s="63" t="s">
        <v>67</v>
      </c>
      <c r="D25" s="63" t="s">
        <v>70</v>
      </c>
      <c r="E25" s="64" t="n">
        <v>6</v>
      </c>
      <c r="F25" s="65" t="s">
        <v>65</v>
      </c>
      <c r="G25" s="66" t="n">
        <v>0</v>
      </c>
      <c r="H25" s="66" t="n">
        <v>830</v>
      </c>
      <c r="I25" s="67" t="n">
        <f aca="false">SUM(G25,H25)</f>
        <v>830</v>
      </c>
      <c r="J25" s="67" t="n">
        <f aca="false">ROUND((E25*G25),2)</f>
        <v>0</v>
      </c>
      <c r="K25" s="67" t="n">
        <f aca="false">ROUND((E25*H25),2)</f>
        <v>4980</v>
      </c>
      <c r="L25" s="68" t="n">
        <f aca="false">$E$6</f>
        <v>0.2054</v>
      </c>
      <c r="M25" s="67" t="n">
        <f aca="false">ROUND((J25*$L25),2)</f>
        <v>0</v>
      </c>
      <c r="N25" s="67" t="n">
        <f aca="false">ROUND((K25*$L25),2)</f>
        <v>1022.89</v>
      </c>
      <c r="O25" s="67" t="n">
        <f aca="false">SUM(M25,J25)</f>
        <v>0</v>
      </c>
      <c r="P25" s="67" t="n">
        <f aca="false">SUM(N25,K25)</f>
        <v>6002.89</v>
      </c>
      <c r="Q25" s="69" t="n">
        <f aca="false">SUM(O25:P25)</f>
        <v>6002.89</v>
      </c>
      <c r="R25" s="70" t="n">
        <f aca="false">Q25/$Q$110</f>
        <v>0.00101408080290859</v>
      </c>
      <c r="S25" s="71" t="n">
        <v>0.00101196481256829</v>
      </c>
      <c r="T25" s="71" t="n">
        <f aca="false">T24+S25</f>
        <v>0.003584550241774</v>
      </c>
      <c r="U25" s="72" t="s">
        <v>5</v>
      </c>
      <c r="V25" s="91"/>
      <c r="W25" s="73"/>
      <c r="Z25" s="5"/>
      <c r="AA25" s="74" t="n">
        <v>0.2</v>
      </c>
      <c r="AB25" s="75" t="n">
        <f aca="false">TRUNC($AA25*O25,2)</f>
        <v>0</v>
      </c>
      <c r="AC25" s="75" t="n">
        <f aca="false">TRUNC($AA25*P25,2)</f>
        <v>1200.57</v>
      </c>
      <c r="AD25" s="75" t="n">
        <f aca="false">AB25+AC25</f>
        <v>1200.57</v>
      </c>
      <c r="AE25" s="86" t="n">
        <v>0.2</v>
      </c>
      <c r="AF25" s="87" t="n">
        <f aca="false">TRUNC($AE25*O25,2)</f>
        <v>0</v>
      </c>
      <c r="AG25" s="87" t="n">
        <f aca="false">TRUNC($AE25*P25,2)</f>
        <v>1200.57</v>
      </c>
      <c r="AH25" s="87" t="n">
        <f aca="false">AF25+AG25</f>
        <v>1200.57</v>
      </c>
      <c r="AI25" s="68" t="n">
        <v>0.2</v>
      </c>
      <c r="AJ25" s="88" t="n">
        <f aca="false">TRUNC($AI25*O25,2)</f>
        <v>0</v>
      </c>
      <c r="AK25" s="88" t="n">
        <f aca="false">TRUNC($AI25*P25,2)</f>
        <v>1200.57</v>
      </c>
      <c r="AL25" s="88" t="n">
        <f aca="false">AJ25+AK25</f>
        <v>1200.57</v>
      </c>
      <c r="AM25" s="89" t="n">
        <v>0.2</v>
      </c>
      <c r="AN25" s="90" t="n">
        <f aca="false">TRUNC($AM25*O25,2)</f>
        <v>0</v>
      </c>
      <c r="AO25" s="90" t="n">
        <f aca="false">TRUNC($AM25*P25,2)</f>
        <v>1200.57</v>
      </c>
      <c r="AP25" s="90" t="n">
        <f aca="false">AN25+AO25</f>
        <v>1200.57</v>
      </c>
      <c r="AQ25" s="74" t="n">
        <v>0.2</v>
      </c>
      <c r="AR25" s="75" t="n">
        <f aca="false">TRUNC($AQ25*O25,2)</f>
        <v>0</v>
      </c>
      <c r="AS25" s="75" t="n">
        <f aca="false">TRUNC($AQ25*P25,2)+0.04</f>
        <v>1200.61</v>
      </c>
      <c r="AT25" s="75" t="n">
        <f aca="false">AR25+AS25</f>
        <v>1200.61</v>
      </c>
      <c r="AZ25" s="68" t="n">
        <f aca="false">AA25+AE25+AI25+AM25+AQ25+AU25</f>
        <v>1</v>
      </c>
      <c r="BA25" s="76" t="n">
        <f aca="false">AB25+AF25+AJ25+AN25+AR25+AV25</f>
        <v>0</v>
      </c>
      <c r="BB25" s="76" t="n">
        <f aca="false">AC25+AG25+AK25+AO25+AS25+AW25</f>
        <v>6002.89</v>
      </c>
      <c r="BC25" s="76" t="n">
        <f aca="false">AD25+AH25+AL25+AP25+AT25+AX25</f>
        <v>6002.89</v>
      </c>
      <c r="BE25" s="77" t="n">
        <f aca="false">-BA25+O25</f>
        <v>0</v>
      </c>
      <c r="BF25" s="77" t="n">
        <f aca="false">-BB25+P25</f>
        <v>0</v>
      </c>
      <c r="BH25" s="7"/>
    </row>
    <row r="26" customFormat="false" ht="25.5" hidden="false" customHeight="false" outlineLevel="0" collapsed="false">
      <c r="A26" s="5" t="n">
        <v>16</v>
      </c>
      <c r="B26" s="63" t="s">
        <v>71</v>
      </c>
      <c r="C26" s="63" t="s">
        <v>72</v>
      </c>
      <c r="D26" s="63" t="s">
        <v>73</v>
      </c>
      <c r="E26" s="64" t="n">
        <v>6</v>
      </c>
      <c r="F26" s="65" t="s">
        <v>74</v>
      </c>
      <c r="G26" s="66" t="n">
        <v>0</v>
      </c>
      <c r="H26" s="66" t="n">
        <v>648.43</v>
      </c>
      <c r="I26" s="67" t="n">
        <f aca="false">SUM(G26,H26)</f>
        <v>648.43</v>
      </c>
      <c r="J26" s="67" t="n">
        <f aca="false">ROUND((E26*G26),2)</f>
        <v>0</v>
      </c>
      <c r="K26" s="67" t="n">
        <f aca="false">ROUND((E26*H26),2)</f>
        <v>3890.58</v>
      </c>
      <c r="L26" s="68" t="n">
        <f aca="false">$E$6</f>
        <v>0.2054</v>
      </c>
      <c r="M26" s="67" t="n">
        <f aca="false">ROUND((J26*$L26),2)</f>
        <v>0</v>
      </c>
      <c r="N26" s="67" t="n">
        <f aca="false">ROUND((K26*$L26),2)</f>
        <v>799.13</v>
      </c>
      <c r="O26" s="67" t="n">
        <f aca="false">SUM(M26,J26)</f>
        <v>0</v>
      </c>
      <c r="P26" s="67" t="n">
        <f aca="false">SUM(N26,K26)</f>
        <v>4689.71</v>
      </c>
      <c r="Q26" s="69" t="n">
        <f aca="false">SUM(O26:P26)</f>
        <v>4689.71</v>
      </c>
      <c r="R26" s="70" t="n">
        <f aca="false">Q26/$Q$110</f>
        <v>0.000792242550206387</v>
      </c>
      <c r="S26" s="71" t="n">
        <v>0.000790589449606713</v>
      </c>
      <c r="T26" s="71" t="n">
        <f aca="false">T25+S26</f>
        <v>0.00437513969138071</v>
      </c>
      <c r="U26" s="72" t="s">
        <v>5</v>
      </c>
      <c r="V26" s="91"/>
      <c r="W26" s="73"/>
      <c r="Z26" s="5"/>
      <c r="AA26" s="74" t="n">
        <v>0.2</v>
      </c>
      <c r="AB26" s="75" t="n">
        <f aca="false">TRUNC($AA26*O26,2)</f>
        <v>0</v>
      </c>
      <c r="AC26" s="75" t="n">
        <f aca="false">TRUNC($AA26*P26,2)</f>
        <v>937.94</v>
      </c>
      <c r="AD26" s="75" t="n">
        <f aca="false">AB26+AC26</f>
        <v>937.94</v>
      </c>
      <c r="AE26" s="86" t="n">
        <v>0.2</v>
      </c>
      <c r="AF26" s="87" t="n">
        <f aca="false">TRUNC($AE26*O26,2)</f>
        <v>0</v>
      </c>
      <c r="AG26" s="87" t="n">
        <f aca="false">TRUNC($AE26*P26,2)</f>
        <v>937.94</v>
      </c>
      <c r="AH26" s="87" t="n">
        <f aca="false">AF26+AG26</f>
        <v>937.94</v>
      </c>
      <c r="AI26" s="68" t="n">
        <v>0.2</v>
      </c>
      <c r="AJ26" s="88" t="n">
        <f aca="false">TRUNC($AI26*O26,2)</f>
        <v>0</v>
      </c>
      <c r="AK26" s="88" t="n">
        <f aca="false">TRUNC($AI26*P26,2)</f>
        <v>937.94</v>
      </c>
      <c r="AL26" s="88" t="n">
        <f aca="false">AJ26+AK26</f>
        <v>937.94</v>
      </c>
      <c r="AM26" s="89" t="n">
        <v>0.2</v>
      </c>
      <c r="AN26" s="90" t="n">
        <f aca="false">TRUNC($AM26*O26,2)</f>
        <v>0</v>
      </c>
      <c r="AO26" s="90" t="n">
        <f aca="false">TRUNC($AM26*P26,2)</f>
        <v>937.94</v>
      </c>
      <c r="AP26" s="90" t="n">
        <f aca="false">AN26+AO26</f>
        <v>937.94</v>
      </c>
      <c r="AQ26" s="74" t="n">
        <v>0.2</v>
      </c>
      <c r="AR26" s="75" t="n">
        <f aca="false">TRUNC($AQ26*O26,2)</f>
        <v>0</v>
      </c>
      <c r="AS26" s="75" t="n">
        <f aca="false">TRUNC($AQ26*P26,2)+0.01</f>
        <v>937.95</v>
      </c>
      <c r="AT26" s="75" t="n">
        <f aca="false">AR26+AS26</f>
        <v>937.95</v>
      </c>
      <c r="AZ26" s="68" t="n">
        <f aca="false">AA26+AE26+AI26+AM26+AQ26+AU26</f>
        <v>1</v>
      </c>
      <c r="BA26" s="76" t="n">
        <f aca="false">AB26+AF26+AJ26+AN26+AR26+AV26</f>
        <v>0</v>
      </c>
      <c r="BB26" s="76" t="n">
        <f aca="false">AC26+AG26+AK26+AO26+AS26+AW26</f>
        <v>4689.71</v>
      </c>
      <c r="BC26" s="76" t="n">
        <f aca="false">AD26+AH26+AL26+AP26+AT26+AX26</f>
        <v>4689.71</v>
      </c>
      <c r="BE26" s="77" t="n">
        <f aca="false">-BA26+O26</f>
        <v>0</v>
      </c>
      <c r="BF26" s="77" t="n">
        <f aca="false">-BB26+P26</f>
        <v>0</v>
      </c>
      <c r="BH26" s="7"/>
    </row>
    <row r="27" customFormat="false" ht="25.5" hidden="false" customHeight="false" outlineLevel="0" collapsed="false">
      <c r="A27" s="5" t="n">
        <v>17</v>
      </c>
      <c r="B27" s="63" t="s">
        <v>75</v>
      </c>
      <c r="C27" s="63" t="s">
        <v>76</v>
      </c>
      <c r="D27" s="63" t="s">
        <v>77</v>
      </c>
      <c r="E27" s="64" t="n">
        <v>3</v>
      </c>
      <c r="F27" s="65" t="s">
        <v>78</v>
      </c>
      <c r="G27" s="66" t="n">
        <v>0</v>
      </c>
      <c r="H27" s="66" t="n">
        <v>480</v>
      </c>
      <c r="I27" s="67" t="n">
        <f aca="false">SUM(G27,H27)</f>
        <v>480</v>
      </c>
      <c r="J27" s="67" t="n">
        <f aca="false">ROUND((E27*G27),2)</f>
        <v>0</v>
      </c>
      <c r="K27" s="67" t="n">
        <f aca="false">ROUND((E27*H27),2)</f>
        <v>1440</v>
      </c>
      <c r="L27" s="68" t="n">
        <f aca="false">$E$6</f>
        <v>0.2054</v>
      </c>
      <c r="M27" s="67" t="n">
        <f aca="false">ROUND((J27*$L27),2)</f>
        <v>0</v>
      </c>
      <c r="N27" s="67" t="n">
        <f aca="false">ROUND((K27*$L27),2)</f>
        <v>295.78</v>
      </c>
      <c r="O27" s="67" t="n">
        <f aca="false">SUM(M27,J27)</f>
        <v>0</v>
      </c>
      <c r="P27" s="67" t="n">
        <f aca="false">SUM(N27,K27)</f>
        <v>1735.78</v>
      </c>
      <c r="Q27" s="69" t="n">
        <f aca="false">SUM(O27:P27)</f>
        <v>1735.78</v>
      </c>
      <c r="R27" s="70" t="n">
        <f aca="false">Q27/$Q$110</f>
        <v>0.000293228957397631</v>
      </c>
      <c r="S27" s="71" t="n">
        <v>0.000292617103155278</v>
      </c>
      <c r="T27" s="71" t="n">
        <f aca="false">T26+S27</f>
        <v>0.00466775679453599</v>
      </c>
      <c r="U27" s="72" t="s">
        <v>5</v>
      </c>
      <c r="V27" s="12"/>
      <c r="W27" s="73"/>
      <c r="Z27" s="5"/>
      <c r="AA27" s="74" t="n">
        <v>0.5</v>
      </c>
      <c r="AB27" s="75" t="n">
        <f aca="false">TRUNC($AA27*O27,2)</f>
        <v>0</v>
      </c>
      <c r="AC27" s="75" t="n">
        <f aca="false">TRUNC($AA27*P27,2)</f>
        <v>867.89</v>
      </c>
      <c r="AD27" s="75" t="n">
        <f aca="false">AB27+AC27</f>
        <v>867.89</v>
      </c>
      <c r="AE27" s="5"/>
      <c r="AF27" s="5"/>
      <c r="AG27" s="5"/>
      <c r="AH27" s="5"/>
      <c r="AI27" s="5"/>
      <c r="AJ27" s="5"/>
      <c r="AK27" s="5"/>
      <c r="AM27" s="5"/>
      <c r="AN27" s="5"/>
      <c r="AO27" s="5"/>
      <c r="AP27" s="5"/>
      <c r="AU27" s="86" t="n">
        <v>0.5</v>
      </c>
      <c r="AV27" s="87" t="n">
        <f aca="false">TRUNC($AU27*O27,2)</f>
        <v>0</v>
      </c>
      <c r="AW27" s="87" t="n">
        <f aca="false">TRUNC($AU27*P27,2)</f>
        <v>867.89</v>
      </c>
      <c r="AX27" s="87" t="n">
        <f aca="false">AV27+AW27</f>
        <v>867.89</v>
      </c>
      <c r="AZ27" s="68" t="n">
        <f aca="false">AA27+AE27+AI27+AM27+AQ27+AU27</f>
        <v>1</v>
      </c>
      <c r="BA27" s="76" t="n">
        <f aca="false">AB27+AF27+AJ27+AN27+AR27+AV27</f>
        <v>0</v>
      </c>
      <c r="BB27" s="76" t="n">
        <f aca="false">AC27+AG27+AK27+AO27+AS27+AW27</f>
        <v>1735.78</v>
      </c>
      <c r="BC27" s="76" t="n">
        <f aca="false">AD27+AH27+AL27+AP27+AT27+AX27</f>
        <v>1735.78</v>
      </c>
      <c r="BE27" s="77" t="n">
        <f aca="false">-BA27+O27</f>
        <v>0</v>
      </c>
      <c r="BF27" s="77" t="n">
        <f aca="false">-BB27+P27</f>
        <v>0</v>
      </c>
      <c r="BH27" s="7"/>
    </row>
    <row r="28" customFormat="false" ht="51" hidden="false" customHeight="false" outlineLevel="0" collapsed="false">
      <c r="A28" s="5" t="n">
        <v>18</v>
      </c>
      <c r="B28" s="63" t="s">
        <v>79</v>
      </c>
      <c r="C28" s="63" t="s">
        <v>80</v>
      </c>
      <c r="D28" s="63" t="s">
        <v>81</v>
      </c>
      <c r="E28" s="64" t="n">
        <v>3</v>
      </c>
      <c r="F28" s="65" t="s">
        <v>78</v>
      </c>
      <c r="G28" s="66" t="n">
        <v>189.7</v>
      </c>
      <c r="H28" s="66" t="n">
        <v>1222.36</v>
      </c>
      <c r="I28" s="67" t="n">
        <f aca="false">SUM(G28,H28)</f>
        <v>1412.06</v>
      </c>
      <c r="J28" s="67" t="n">
        <f aca="false">ROUND((E28*G28),2)</f>
        <v>569.1</v>
      </c>
      <c r="K28" s="67" t="n">
        <f aca="false">ROUND((E28*H28),2)</f>
        <v>3667.08</v>
      </c>
      <c r="L28" s="68" t="n">
        <f aca="false">$E$6</f>
        <v>0.2054</v>
      </c>
      <c r="M28" s="67" t="n">
        <f aca="false">ROUND((J28*$L28),2)</f>
        <v>116.89</v>
      </c>
      <c r="N28" s="67" t="n">
        <f aca="false">ROUND((K28*$L28),2)</f>
        <v>753.22</v>
      </c>
      <c r="O28" s="67" t="n">
        <f aca="false">SUM(M28,J28)</f>
        <v>685.99</v>
      </c>
      <c r="P28" s="67" t="n">
        <f aca="false">SUM(N28,K28)</f>
        <v>4420.3</v>
      </c>
      <c r="Q28" s="69" t="n">
        <f aca="false">SUM(O28:P28)</f>
        <v>5106.29</v>
      </c>
      <c r="R28" s="70" t="n">
        <f aca="false">Q28/$Q$110</f>
        <v>0.000862616283670712</v>
      </c>
      <c r="S28" s="71" t="n">
        <v>0.000860816340590839</v>
      </c>
      <c r="T28" s="71" t="n">
        <f aca="false">T27+S28</f>
        <v>0.00552857313512683</v>
      </c>
      <c r="U28" s="72" t="s">
        <v>5</v>
      </c>
      <c r="V28" s="91"/>
      <c r="W28" s="73"/>
      <c r="Z28" s="5"/>
      <c r="AA28" s="74" t="n">
        <v>1</v>
      </c>
      <c r="AB28" s="75" t="n">
        <f aca="false">TRUNC($AA28*O28,2)</f>
        <v>685.99</v>
      </c>
      <c r="AC28" s="75" t="n">
        <f aca="false">TRUNC($AA28*P28,2)</f>
        <v>4420.3</v>
      </c>
      <c r="AD28" s="75" t="n">
        <f aca="false">AB28+AC28</f>
        <v>5106.29</v>
      </c>
      <c r="AE28" s="5"/>
      <c r="AF28" s="5"/>
      <c r="AG28" s="5"/>
      <c r="AH28" s="5"/>
      <c r="AI28" s="5"/>
      <c r="AJ28" s="5"/>
      <c r="AK28" s="5"/>
      <c r="AM28" s="5"/>
      <c r="AN28" s="5"/>
      <c r="AO28" s="5"/>
      <c r="AP28" s="5"/>
      <c r="AZ28" s="68" t="n">
        <f aca="false">AA28+AE28+AI28+AM28+AQ28+AU28</f>
        <v>1</v>
      </c>
      <c r="BA28" s="76" t="n">
        <f aca="false">AB28+AF28+AJ28+AN28+AR28+AV28</f>
        <v>685.99</v>
      </c>
      <c r="BB28" s="76" t="n">
        <f aca="false">AC28+AG28+AK28+AO28+AS28+AW28</f>
        <v>4420.3</v>
      </c>
      <c r="BC28" s="76" t="n">
        <f aca="false">AD28+AH28+AL28+AP28+AT28+AX28</f>
        <v>5106.29</v>
      </c>
      <c r="BE28" s="77" t="n">
        <f aca="false">-BA28+O28</f>
        <v>0</v>
      </c>
      <c r="BF28" s="77" t="n">
        <f aca="false">-BB28+P28</f>
        <v>0</v>
      </c>
      <c r="BH28" s="7"/>
    </row>
    <row r="29" customFormat="false" ht="63.75" hidden="false" customHeight="false" outlineLevel="0" collapsed="false">
      <c r="A29" s="5" t="n">
        <v>19</v>
      </c>
      <c r="B29" s="63" t="s">
        <v>82</v>
      </c>
      <c r="C29" s="63" t="s">
        <v>83</v>
      </c>
      <c r="D29" s="63" t="s">
        <v>84</v>
      </c>
      <c r="E29" s="64" t="n">
        <v>952.02</v>
      </c>
      <c r="F29" s="65" t="s">
        <v>85</v>
      </c>
      <c r="G29" s="66" t="n">
        <v>0</v>
      </c>
      <c r="H29" s="66" t="n">
        <v>7.99</v>
      </c>
      <c r="I29" s="67" t="n">
        <f aca="false">SUM(G29,H29)</f>
        <v>7.99</v>
      </c>
      <c r="J29" s="67" t="n">
        <f aca="false">ROUND((E29*G29),2)</f>
        <v>0</v>
      </c>
      <c r="K29" s="67" t="n">
        <f aca="false">ROUND((E29*H29),2)</f>
        <v>7606.64</v>
      </c>
      <c r="L29" s="68" t="n">
        <f aca="false">$E$6</f>
        <v>0.2054</v>
      </c>
      <c r="M29" s="67" t="n">
        <f aca="false">ROUND((J29*$L29),2)</f>
        <v>0</v>
      </c>
      <c r="N29" s="67" t="n">
        <f aca="false">ROUND((K29*$L29),2)</f>
        <v>1562.4</v>
      </c>
      <c r="O29" s="67" t="n">
        <f aca="false">SUM(M29,J29)</f>
        <v>0</v>
      </c>
      <c r="P29" s="67" t="n">
        <f aca="false">SUM(N29,K29)</f>
        <v>9169.04</v>
      </c>
      <c r="Q29" s="69" t="n">
        <f aca="false">SUM(O29:P29)</f>
        <v>9169.04</v>
      </c>
      <c r="R29" s="70" t="n">
        <f aca="false">Q29/$Q$110</f>
        <v>0.00154894516559539</v>
      </c>
      <c r="S29" s="71" t="n">
        <v>0.00154571312235126</v>
      </c>
      <c r="T29" s="71" t="n">
        <f aca="false">T28+S29</f>
        <v>0.00707428625747809</v>
      </c>
      <c r="U29" s="72" t="s">
        <v>5</v>
      </c>
      <c r="V29" s="91"/>
      <c r="W29" s="73"/>
      <c r="Z29" s="5"/>
      <c r="AA29" s="74" t="n">
        <v>0.2</v>
      </c>
      <c r="AB29" s="75" t="n">
        <f aca="false">TRUNC($AA29*O29,2)</f>
        <v>0</v>
      </c>
      <c r="AC29" s="75" t="n">
        <f aca="false">TRUNC($AA29*P29,2)</f>
        <v>1833.8</v>
      </c>
      <c r="AD29" s="75" t="n">
        <f aca="false">AB29+AC29</f>
        <v>1833.8</v>
      </c>
      <c r="AE29" s="86" t="n">
        <v>0.2</v>
      </c>
      <c r="AF29" s="87" t="n">
        <f aca="false">TRUNC($AE29*O29,2)</f>
        <v>0</v>
      </c>
      <c r="AG29" s="87" t="n">
        <f aca="false">TRUNC($AE29*P29,2)</f>
        <v>1833.8</v>
      </c>
      <c r="AH29" s="87" t="n">
        <f aca="false">AF29+AG29</f>
        <v>1833.8</v>
      </c>
      <c r="AI29" s="68" t="n">
        <v>0.2</v>
      </c>
      <c r="AJ29" s="88" t="n">
        <f aca="false">TRUNC($AI29*O29,2)</f>
        <v>0</v>
      </c>
      <c r="AK29" s="88" t="n">
        <f aca="false">TRUNC($AI29*P29,2)</f>
        <v>1833.8</v>
      </c>
      <c r="AL29" s="88" t="n">
        <f aca="false">AJ29+AK29</f>
        <v>1833.8</v>
      </c>
      <c r="AM29" s="89" t="n">
        <v>0.2</v>
      </c>
      <c r="AN29" s="90" t="n">
        <f aca="false">TRUNC($AM29*O29,2)</f>
        <v>0</v>
      </c>
      <c r="AO29" s="90" t="n">
        <f aca="false">TRUNC($AM29*P29,2)</f>
        <v>1833.8</v>
      </c>
      <c r="AP29" s="90" t="n">
        <f aca="false">AN29+AO29</f>
        <v>1833.8</v>
      </c>
      <c r="AQ29" s="74" t="n">
        <v>0.2</v>
      </c>
      <c r="AR29" s="75" t="n">
        <f aca="false">TRUNC($AQ29*O29,2)</f>
        <v>0</v>
      </c>
      <c r="AS29" s="75" t="n">
        <f aca="false">TRUNC($AQ29*P29,2)+0.04</f>
        <v>1833.84</v>
      </c>
      <c r="AT29" s="75" t="n">
        <f aca="false">AR29+AS29</f>
        <v>1833.84</v>
      </c>
      <c r="AZ29" s="68" t="n">
        <f aca="false">AA29+AE29+AI29+AM29+AQ29+AU29</f>
        <v>1</v>
      </c>
      <c r="BA29" s="76" t="n">
        <f aca="false">AB29+AF29+AJ29+AN29+AR29+AV29</f>
        <v>0</v>
      </c>
      <c r="BB29" s="76" t="n">
        <f aca="false">AC29+AG29+AK29+AO29+AS29+AW29</f>
        <v>9169.04</v>
      </c>
      <c r="BC29" s="76" t="n">
        <f aca="false">AD29+AH29+AL29+AP29+AT29+AX29</f>
        <v>9169.04</v>
      </c>
      <c r="BE29" s="77" t="n">
        <f aca="false">-BA29+O29</f>
        <v>0</v>
      </c>
      <c r="BF29" s="77" t="n">
        <f aca="false">-BB29+P29</f>
        <v>0</v>
      </c>
      <c r="BH29" s="7"/>
    </row>
    <row r="30" customFormat="false" ht="25.5" hidden="false" customHeight="false" outlineLevel="0" collapsed="false">
      <c r="A30" s="5" t="n">
        <v>20</v>
      </c>
      <c r="B30" s="63" t="s">
        <v>86</v>
      </c>
      <c r="C30" s="63" t="s">
        <v>87</v>
      </c>
      <c r="D30" s="63" t="s">
        <v>88</v>
      </c>
      <c r="E30" s="64" t="n">
        <v>952.02</v>
      </c>
      <c r="F30" s="65" t="s">
        <v>48</v>
      </c>
      <c r="G30" s="66" t="n">
        <v>11.92</v>
      </c>
      <c r="H30" s="66" t="n">
        <v>3.09</v>
      </c>
      <c r="I30" s="67" t="n">
        <f aca="false">SUM(G30,H30)</f>
        <v>15.01</v>
      </c>
      <c r="J30" s="67" t="n">
        <f aca="false">ROUND((E30*G30),2)</f>
        <v>11348.08</v>
      </c>
      <c r="K30" s="67" t="n">
        <f aca="false">ROUND((E30*H30),2)</f>
        <v>2941.74</v>
      </c>
      <c r="L30" s="68" t="n">
        <f aca="false">$E$6</f>
        <v>0.2054</v>
      </c>
      <c r="M30" s="67" t="n">
        <f aca="false">ROUND((J30*$L30),2)</f>
        <v>2330.9</v>
      </c>
      <c r="N30" s="67" t="n">
        <f aca="false">ROUND((K30*$L30),2)</f>
        <v>604.23</v>
      </c>
      <c r="O30" s="67" t="n">
        <f aca="false">SUM(M30,J30)</f>
        <v>13678.98</v>
      </c>
      <c r="P30" s="67" t="n">
        <f aca="false">SUM(N30,K30)</f>
        <v>3545.97</v>
      </c>
      <c r="Q30" s="69" t="n">
        <f aca="false">SUM(O30:P30)</f>
        <v>17224.95</v>
      </c>
      <c r="R30" s="70" t="n">
        <f aca="false">Q30/$Q$110</f>
        <v>0.00290984694473166</v>
      </c>
      <c r="S30" s="71" t="n">
        <v>0.00290377523130495</v>
      </c>
      <c r="T30" s="71" t="n">
        <f aca="false">T29+S30</f>
        <v>0.00997806148878305</v>
      </c>
      <c r="U30" s="72" t="s">
        <v>5</v>
      </c>
      <c r="V30" s="91"/>
      <c r="W30" s="73"/>
      <c r="Z30" s="5"/>
      <c r="AA30" s="74" t="n">
        <v>0.2</v>
      </c>
      <c r="AB30" s="75" t="n">
        <f aca="false">TRUNC($AA30*O30,2)</f>
        <v>2735.79</v>
      </c>
      <c r="AC30" s="75" t="n">
        <f aca="false">TRUNC($AA30*P30,2)</f>
        <v>709.19</v>
      </c>
      <c r="AD30" s="75" t="n">
        <f aca="false">AB30+AC30</f>
        <v>3444.98</v>
      </c>
      <c r="AE30" s="86" t="n">
        <v>0.2</v>
      </c>
      <c r="AF30" s="87" t="n">
        <f aca="false">TRUNC($AE30*O30,2)</f>
        <v>2735.79</v>
      </c>
      <c r="AG30" s="87" t="n">
        <f aca="false">TRUNC($AE30*P30,2)</f>
        <v>709.19</v>
      </c>
      <c r="AH30" s="87" t="n">
        <f aca="false">AF30+AG30</f>
        <v>3444.98</v>
      </c>
      <c r="AI30" s="68" t="n">
        <v>0.2</v>
      </c>
      <c r="AJ30" s="88" t="n">
        <f aca="false">TRUNC($AI30*O30,2)</f>
        <v>2735.79</v>
      </c>
      <c r="AK30" s="88" t="n">
        <f aca="false">TRUNC($AI30*P30,2)</f>
        <v>709.19</v>
      </c>
      <c r="AL30" s="88" t="n">
        <f aca="false">AJ30+AK30</f>
        <v>3444.98</v>
      </c>
      <c r="AM30" s="89" t="n">
        <v>0.2</v>
      </c>
      <c r="AN30" s="90" t="n">
        <f aca="false">TRUNC($AM30*O30,2)</f>
        <v>2735.79</v>
      </c>
      <c r="AO30" s="90" t="n">
        <f aca="false">TRUNC($AM30*P30,2)</f>
        <v>709.19</v>
      </c>
      <c r="AP30" s="90" t="n">
        <f aca="false">AN30+AO30</f>
        <v>3444.98</v>
      </c>
      <c r="AQ30" s="74" t="n">
        <v>0.2</v>
      </c>
      <c r="AR30" s="75" t="n">
        <f aca="false">TRUNC($AQ30*O30,2)+0.03</f>
        <v>2735.82</v>
      </c>
      <c r="AS30" s="75" t="n">
        <f aca="false">TRUNC($AQ30*P30,2)+0.02</f>
        <v>709.21</v>
      </c>
      <c r="AT30" s="75" t="n">
        <f aca="false">AR30+AS30</f>
        <v>3445.03</v>
      </c>
      <c r="AZ30" s="68" t="n">
        <f aca="false">AA30+AE30+AI30+AM30+AQ30+AU30</f>
        <v>1</v>
      </c>
      <c r="BA30" s="76" t="n">
        <f aca="false">AB30+AF30+AJ30+AN30+AR30+AV30</f>
        <v>13678.98</v>
      </c>
      <c r="BB30" s="76" t="n">
        <f aca="false">AC30+AG30+AK30+AO30+AS30+AW30</f>
        <v>3545.97</v>
      </c>
      <c r="BC30" s="76" t="n">
        <f aca="false">AD30+AH30+AL30+AP30+AT30+AX30</f>
        <v>17224.95</v>
      </c>
      <c r="BE30" s="77" t="n">
        <f aca="false">-BA30+O30</f>
        <v>0</v>
      </c>
      <c r="BF30" s="77" t="n">
        <f aca="false">-BB30+P30</f>
        <v>0</v>
      </c>
      <c r="BH30" s="7"/>
    </row>
    <row r="31" customFormat="false" ht="12.75" hidden="false" customHeight="false" outlineLevel="0" collapsed="false">
      <c r="A31" s="5" t="n">
        <v>21</v>
      </c>
      <c r="B31" s="78"/>
      <c r="C31" s="61"/>
      <c r="D31" s="61"/>
      <c r="E31" s="61"/>
      <c r="F31" s="61"/>
      <c r="G31" s="61"/>
      <c r="H31" s="61"/>
      <c r="I31" s="61"/>
      <c r="J31" s="79" t="s">
        <v>89</v>
      </c>
      <c r="K31" s="80"/>
      <c r="L31" s="61"/>
      <c r="M31" s="61"/>
      <c r="N31" s="62"/>
      <c r="O31" s="81" t="n">
        <f aca="false">SUM(O23:O30)</f>
        <v>14364.97</v>
      </c>
      <c r="P31" s="81" t="n">
        <f aca="false">SUM(P23:P30)</f>
        <v>44824.05</v>
      </c>
      <c r="Q31" s="81" t="n">
        <f aca="false">SUM(Q23:Q30)</f>
        <v>59189.02</v>
      </c>
      <c r="R31" s="82"/>
      <c r="S31" s="6"/>
      <c r="T31" s="6"/>
      <c r="U31" s="6"/>
      <c r="V31" s="92"/>
      <c r="W31" s="6"/>
      <c r="X31" s="15" t="n">
        <f aca="false">Q31</f>
        <v>59189.02</v>
      </c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M31" s="5"/>
      <c r="AN31" s="5"/>
      <c r="AO31" s="5"/>
      <c r="AP31" s="5"/>
      <c r="BH31" s="7"/>
    </row>
    <row r="32" customFormat="false" ht="12.75" hidden="false" customHeight="false" outlineLevel="0" collapsed="false">
      <c r="A32" s="5" t="n">
        <v>22</v>
      </c>
      <c r="B32" s="13"/>
      <c r="C32" s="13"/>
      <c r="D32" s="13"/>
      <c r="E32" s="14"/>
      <c r="F32" s="13"/>
      <c r="G32" s="15"/>
      <c r="H32" s="15"/>
      <c r="I32" s="15"/>
      <c r="J32" s="15"/>
      <c r="K32" s="15"/>
      <c r="L32" s="55"/>
      <c r="M32" s="15"/>
      <c r="N32" s="15"/>
      <c r="O32" s="15"/>
      <c r="P32" s="15"/>
      <c r="Q32" s="15"/>
      <c r="R32" s="82"/>
      <c r="S32" s="6"/>
      <c r="T32" s="6"/>
      <c r="U32" s="5"/>
      <c r="V32" s="92"/>
      <c r="W32" s="6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M32" s="5"/>
      <c r="AN32" s="5"/>
      <c r="AO32" s="5"/>
      <c r="AP32" s="5"/>
      <c r="BH32" s="7"/>
    </row>
    <row r="33" customFormat="false" ht="25.5" hidden="false" customHeight="false" outlineLevel="0" collapsed="false">
      <c r="A33" s="5" t="n">
        <v>23</v>
      </c>
      <c r="B33" s="56" t="s">
        <v>90</v>
      </c>
      <c r="C33" s="57"/>
      <c r="D33" s="58" t="s">
        <v>91</v>
      </c>
      <c r="E33" s="59"/>
      <c r="F33" s="60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4"/>
      <c r="R33" s="82"/>
      <c r="S33" s="6"/>
      <c r="T33" s="6"/>
      <c r="U33" s="5"/>
      <c r="V33" s="92"/>
      <c r="W33" s="6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M33" s="5"/>
      <c r="AN33" s="5"/>
      <c r="AO33" s="5"/>
      <c r="AP33" s="5"/>
      <c r="BH33" s="7"/>
    </row>
    <row r="34" customFormat="false" ht="12.75" hidden="false" customHeight="false" outlineLevel="0" collapsed="false">
      <c r="A34" s="5" t="n">
        <v>24</v>
      </c>
      <c r="B34" s="63" t="s">
        <v>92</v>
      </c>
      <c r="C34" s="95" t="s">
        <v>93</v>
      </c>
      <c r="D34" s="63" t="s">
        <v>94</v>
      </c>
      <c r="E34" s="64" t="n">
        <v>10</v>
      </c>
      <c r="F34" s="65" t="s">
        <v>78</v>
      </c>
      <c r="G34" s="66" t="n">
        <v>0</v>
      </c>
      <c r="H34" s="66" t="n">
        <v>66.33</v>
      </c>
      <c r="I34" s="67" t="n">
        <f aca="false">SUM(G34,H34)</f>
        <v>66.33</v>
      </c>
      <c r="J34" s="67" t="n">
        <f aca="false">ROUND((E34*G34),2)</f>
        <v>0</v>
      </c>
      <c r="K34" s="67" t="n">
        <f aca="false">ROUND((E34*H34),2)</f>
        <v>663.3</v>
      </c>
      <c r="L34" s="68" t="n">
        <f aca="false">$E$6</f>
        <v>0.2054</v>
      </c>
      <c r="M34" s="67" t="n">
        <f aca="false">ROUND((J34*$L34),2)</f>
        <v>0</v>
      </c>
      <c r="N34" s="67" t="n">
        <f aca="false">ROUND((K34*$L34),2)</f>
        <v>136.24</v>
      </c>
      <c r="O34" s="67" t="n">
        <f aca="false">SUM(M34,J34)</f>
        <v>0</v>
      </c>
      <c r="P34" s="67" t="n">
        <f aca="false">SUM(N34,K34)</f>
        <v>799.54</v>
      </c>
      <c r="Q34" s="69" t="n">
        <f aca="false">SUM(O34:P34)</f>
        <v>799.54</v>
      </c>
      <c r="R34" s="70" t="n">
        <f aca="false">Q34/$Q$110</f>
        <v>0.000135067969787474</v>
      </c>
      <c r="S34" s="71" t="n">
        <v>0.000134786135718104</v>
      </c>
      <c r="T34" s="71" t="n">
        <f aca="false">T33+S34</f>
        <v>0.000134786135718104</v>
      </c>
      <c r="U34" s="72" t="s">
        <v>5</v>
      </c>
      <c r="V34" s="91"/>
      <c r="W34" s="73"/>
      <c r="Z34" s="5"/>
      <c r="AA34" s="74" t="n">
        <v>0.5</v>
      </c>
      <c r="AB34" s="75" t="n">
        <f aca="false">TRUNC($AA34*O34,2)</f>
        <v>0</v>
      </c>
      <c r="AC34" s="75" t="n">
        <f aca="false">TRUNC($AA34*P34,2)</f>
        <v>399.77</v>
      </c>
      <c r="AD34" s="75" t="n">
        <f aca="false">AB34+AC34</f>
        <v>399.77</v>
      </c>
      <c r="AE34" s="86" t="n">
        <v>0.5</v>
      </c>
      <c r="AF34" s="87" t="n">
        <f aca="false">TRUNC($AE34*O34,2)</f>
        <v>0</v>
      </c>
      <c r="AG34" s="87" t="n">
        <f aca="false">TRUNC($AE34*P34,2)</f>
        <v>399.77</v>
      </c>
      <c r="AH34" s="87" t="n">
        <f aca="false">AF34+AG34</f>
        <v>399.77</v>
      </c>
      <c r="AI34" s="5"/>
      <c r="AJ34" s="5"/>
      <c r="AK34" s="5"/>
      <c r="AM34" s="5"/>
      <c r="AN34" s="5"/>
      <c r="AO34" s="5"/>
      <c r="AP34" s="5"/>
      <c r="AZ34" s="68" t="n">
        <f aca="false">AA34+AE34+AI34+AM34+AQ34+AU34</f>
        <v>1</v>
      </c>
      <c r="BA34" s="76" t="n">
        <f aca="false">AB34+AF34+AJ34+AN34+AR34+AV34</f>
        <v>0</v>
      </c>
      <c r="BB34" s="76" t="n">
        <f aca="false">AC34+AG34+AK34+AO34+AS34+AW34</f>
        <v>799.54</v>
      </c>
      <c r="BC34" s="76" t="n">
        <f aca="false">AD34+AH34+AL34+AP34+AT34+AX34</f>
        <v>799.54</v>
      </c>
      <c r="BE34" s="77" t="n">
        <f aca="false">-BA34+O34</f>
        <v>0</v>
      </c>
      <c r="BF34" s="77" t="n">
        <f aca="false">-BB34+P34</f>
        <v>0</v>
      </c>
      <c r="BH34" s="7"/>
    </row>
    <row r="35" customFormat="false" ht="12.75" hidden="false" customHeight="false" outlineLevel="0" collapsed="false">
      <c r="A35" s="5" t="n">
        <v>25</v>
      </c>
      <c r="B35" s="63" t="s">
        <v>95</v>
      </c>
      <c r="C35" s="63" t="s">
        <v>96</v>
      </c>
      <c r="D35" s="63" t="s">
        <v>97</v>
      </c>
      <c r="E35" s="64" t="n">
        <v>20</v>
      </c>
      <c r="F35" s="65" t="s">
        <v>98</v>
      </c>
      <c r="G35" s="66" t="n">
        <v>0</v>
      </c>
      <c r="H35" s="66" t="n">
        <v>24.64</v>
      </c>
      <c r="I35" s="67" t="n">
        <f aca="false">SUM(G35,H35)</f>
        <v>24.64</v>
      </c>
      <c r="J35" s="67" t="n">
        <f aca="false">ROUND((E35*G35),2)</f>
        <v>0</v>
      </c>
      <c r="K35" s="67" t="n">
        <f aca="false">ROUND((E35*H35),2)</f>
        <v>492.8</v>
      </c>
      <c r="L35" s="68" t="n">
        <f aca="false">$E$6</f>
        <v>0.2054</v>
      </c>
      <c r="M35" s="67" t="n">
        <f aca="false">ROUND((J35*$L35),2)</f>
        <v>0</v>
      </c>
      <c r="N35" s="67" t="n">
        <f aca="false">ROUND((K35*$L35),2)</f>
        <v>101.22</v>
      </c>
      <c r="O35" s="67" t="n">
        <f aca="false">SUM(M35,J35)</f>
        <v>0</v>
      </c>
      <c r="P35" s="67" t="n">
        <f aca="false">SUM(N35,K35)</f>
        <v>594.02</v>
      </c>
      <c r="Q35" s="69" t="n">
        <f aca="false">SUM(O35:P35)</f>
        <v>594.02</v>
      </c>
      <c r="R35" s="70" t="n">
        <f aca="false">Q35/$Q$110</f>
        <v>0.0001003490449673</v>
      </c>
      <c r="S35" s="71" t="n">
        <v>0.000100139655726128</v>
      </c>
      <c r="T35" s="71" t="n">
        <f aca="false">T34+S35</f>
        <v>0.000234925791444232</v>
      </c>
      <c r="U35" s="72" t="s">
        <v>5</v>
      </c>
      <c r="V35" s="91"/>
      <c r="W35" s="73"/>
      <c r="Z35" s="5"/>
      <c r="AA35" s="74" t="n">
        <v>0.2</v>
      </c>
      <c r="AB35" s="75" t="n">
        <f aca="false">TRUNC($AA35*O35,2)</f>
        <v>0</v>
      </c>
      <c r="AC35" s="75" t="n">
        <f aca="false">TRUNC($AA35*P35,2)</f>
        <v>118.8</v>
      </c>
      <c r="AD35" s="75" t="n">
        <f aca="false">AB35+AC35</f>
        <v>118.8</v>
      </c>
      <c r="AE35" s="86" t="n">
        <v>0.2</v>
      </c>
      <c r="AF35" s="87" t="n">
        <f aca="false">TRUNC($AE35*O35,2)</f>
        <v>0</v>
      </c>
      <c r="AG35" s="87" t="n">
        <f aca="false">TRUNC($AE35*P35,2)</f>
        <v>118.8</v>
      </c>
      <c r="AH35" s="87" t="n">
        <f aca="false">AF35+AG35</f>
        <v>118.8</v>
      </c>
      <c r="AI35" s="68" t="n">
        <v>0.2</v>
      </c>
      <c r="AJ35" s="88" t="n">
        <f aca="false">TRUNC($AI35*O35,2)</f>
        <v>0</v>
      </c>
      <c r="AK35" s="88" t="n">
        <f aca="false">TRUNC($AI35*P35,2)</f>
        <v>118.8</v>
      </c>
      <c r="AL35" s="88" t="n">
        <f aca="false">AJ35+AK35</f>
        <v>118.8</v>
      </c>
      <c r="AM35" s="89" t="n">
        <v>0.2</v>
      </c>
      <c r="AN35" s="90" t="n">
        <f aca="false">TRUNC($AM35*O35,2)</f>
        <v>0</v>
      </c>
      <c r="AO35" s="90" t="n">
        <f aca="false">TRUNC($AM35*P35,2)</f>
        <v>118.8</v>
      </c>
      <c r="AP35" s="90" t="n">
        <f aca="false">AN35+AO35</f>
        <v>118.8</v>
      </c>
      <c r="AQ35" s="74" t="n">
        <v>0.1</v>
      </c>
      <c r="AR35" s="75" t="n">
        <f aca="false">TRUNC($AQ35*O35,2)</f>
        <v>0</v>
      </c>
      <c r="AS35" s="75" t="n">
        <f aca="false">TRUNC($AQ35*P35,2)</f>
        <v>59.4</v>
      </c>
      <c r="AT35" s="75" t="n">
        <f aca="false">AR35+AS35</f>
        <v>59.4</v>
      </c>
      <c r="AU35" s="86" t="n">
        <v>0.1</v>
      </c>
      <c r="AV35" s="87" t="n">
        <f aca="false">TRUNC($AU35*O35,2)</f>
        <v>0</v>
      </c>
      <c r="AW35" s="87" t="n">
        <f aca="false">TRUNC($AU35*P35,2)+0.02</f>
        <v>59.42</v>
      </c>
      <c r="AX35" s="87" t="n">
        <f aca="false">AV35+AW35</f>
        <v>59.42</v>
      </c>
      <c r="AZ35" s="68" t="n">
        <f aca="false">AA35+AE35+AI35+AM35+AQ35+AU35</f>
        <v>1</v>
      </c>
      <c r="BA35" s="76" t="n">
        <f aca="false">AB35+AF35+AJ35+AN35+AR35+AV35</f>
        <v>0</v>
      </c>
      <c r="BB35" s="76" t="n">
        <f aca="false">AC35+AG35+AK35+AO35+AS35+AW35</f>
        <v>594.02</v>
      </c>
      <c r="BC35" s="76" t="n">
        <f aca="false">AD35+AH35+AL35+AP35+AT35+AX35</f>
        <v>594.02</v>
      </c>
      <c r="BE35" s="77" t="n">
        <f aca="false">-BA35+O35</f>
        <v>0</v>
      </c>
      <c r="BF35" s="77" t="n">
        <f aca="false">-BB35+P35</f>
        <v>0</v>
      </c>
      <c r="BH35" s="7"/>
    </row>
    <row r="36" customFormat="false" ht="25.5" hidden="false" customHeight="false" outlineLevel="0" collapsed="false">
      <c r="A36" s="5" t="n">
        <v>26</v>
      </c>
      <c r="B36" s="63" t="s">
        <v>99</v>
      </c>
      <c r="C36" s="95" t="s">
        <v>100</v>
      </c>
      <c r="D36" s="63" t="s">
        <v>101</v>
      </c>
      <c r="E36" s="64" t="n">
        <v>146.01</v>
      </c>
      <c r="F36" s="65" t="s">
        <v>56</v>
      </c>
      <c r="G36" s="66" t="n">
        <v>4.98</v>
      </c>
      <c r="H36" s="66" t="n">
        <v>3.48</v>
      </c>
      <c r="I36" s="67" t="n">
        <f aca="false">SUM(G36,H36)</f>
        <v>8.46</v>
      </c>
      <c r="J36" s="67" t="n">
        <f aca="false">ROUND((E36*G36),2)</f>
        <v>727.13</v>
      </c>
      <c r="K36" s="67" t="n">
        <f aca="false">ROUND((E36*H36),2)</f>
        <v>508.11</v>
      </c>
      <c r="L36" s="68" t="n">
        <f aca="false">$E$6</f>
        <v>0.2054</v>
      </c>
      <c r="M36" s="67" t="n">
        <f aca="false">ROUND((J36*$L36),2)</f>
        <v>149.35</v>
      </c>
      <c r="N36" s="67" t="n">
        <f aca="false">ROUND((K36*$L36),2)</f>
        <v>104.37</v>
      </c>
      <c r="O36" s="67" t="n">
        <f aca="false">SUM(M36,J36)</f>
        <v>876.48</v>
      </c>
      <c r="P36" s="67" t="n">
        <f aca="false">SUM(N36,K36)</f>
        <v>612.48</v>
      </c>
      <c r="Q36" s="69" t="n">
        <f aca="false">SUM(O36:P36)</f>
        <v>1488.96</v>
      </c>
      <c r="R36" s="70" t="n">
        <f aca="false">Q36/$Q$110</f>
        <v>0.000251533136922177</v>
      </c>
      <c r="S36" s="71" t="n">
        <v>0.000251008285562735</v>
      </c>
      <c r="T36" s="71" t="n">
        <f aca="false">T35+S36</f>
        <v>0.000485934077006967</v>
      </c>
      <c r="U36" s="72" t="s">
        <v>5</v>
      </c>
      <c r="V36" s="91"/>
      <c r="W36" s="73"/>
      <c r="Z36" s="5"/>
      <c r="AA36" s="74" t="n">
        <v>0.25</v>
      </c>
      <c r="AB36" s="75" t="n">
        <f aca="false">TRUNC($AA36*O36,2)</f>
        <v>219.12</v>
      </c>
      <c r="AC36" s="75" t="n">
        <f aca="false">TRUNC($AA36*P36,2)</f>
        <v>153.12</v>
      </c>
      <c r="AD36" s="75" t="n">
        <f aca="false">AB36+AC36</f>
        <v>372.24</v>
      </c>
      <c r="AE36" s="86" t="n">
        <v>0.25</v>
      </c>
      <c r="AF36" s="87" t="n">
        <f aca="false">TRUNC($AE36*O36,2)</f>
        <v>219.12</v>
      </c>
      <c r="AG36" s="87" t="n">
        <f aca="false">TRUNC($AE36*P36,2)</f>
        <v>153.12</v>
      </c>
      <c r="AH36" s="87" t="n">
        <f aca="false">AF36+AG36</f>
        <v>372.24</v>
      </c>
      <c r="AI36" s="68" t="n">
        <v>0.25</v>
      </c>
      <c r="AJ36" s="88" t="n">
        <f aca="false">TRUNC($AI36*O36,2)</f>
        <v>219.12</v>
      </c>
      <c r="AK36" s="88" t="n">
        <f aca="false">TRUNC($AI36*P36,2)</f>
        <v>153.12</v>
      </c>
      <c r="AL36" s="88" t="n">
        <f aca="false">AJ36+AK36</f>
        <v>372.24</v>
      </c>
      <c r="AM36" s="89" t="n">
        <v>0.25</v>
      </c>
      <c r="AN36" s="90" t="n">
        <f aca="false">TRUNC($AM36*O36,2)</f>
        <v>219.12</v>
      </c>
      <c r="AO36" s="90" t="n">
        <f aca="false">TRUNC($AM36*P36,2)</f>
        <v>153.12</v>
      </c>
      <c r="AP36" s="90" t="n">
        <f aca="false">AN36+AO36</f>
        <v>372.24</v>
      </c>
      <c r="AZ36" s="68" t="n">
        <f aca="false">AA36+AE36+AI36+AM36+AQ36+AU36</f>
        <v>1</v>
      </c>
      <c r="BA36" s="76" t="n">
        <f aca="false">AB36+AF36+AJ36+AN36+AR36+AV36</f>
        <v>876.48</v>
      </c>
      <c r="BB36" s="76" t="n">
        <f aca="false">AC36+AG36+AK36+AO36+AS36+AW36</f>
        <v>612.48</v>
      </c>
      <c r="BC36" s="76" t="n">
        <f aca="false">AD36+AH36+AL36+AP36+AT36+AX36</f>
        <v>1488.96</v>
      </c>
      <c r="BE36" s="77" t="n">
        <f aca="false">-BA36+O36</f>
        <v>0</v>
      </c>
      <c r="BF36" s="77" t="n">
        <f aca="false">-BB36+P36</f>
        <v>0</v>
      </c>
      <c r="BH36" s="7"/>
    </row>
    <row r="37" customFormat="false" ht="12.75" hidden="false" customHeight="false" outlineLevel="0" collapsed="false">
      <c r="A37" s="5" t="n">
        <v>27</v>
      </c>
      <c r="B37" s="63" t="s">
        <v>102</v>
      </c>
      <c r="C37" s="95" t="s">
        <v>103</v>
      </c>
      <c r="D37" s="63" t="s">
        <v>104</v>
      </c>
      <c r="E37" s="64" t="n">
        <v>100</v>
      </c>
      <c r="F37" s="65" t="s">
        <v>56</v>
      </c>
      <c r="G37" s="66" t="n">
        <v>2.69</v>
      </c>
      <c r="H37" s="66" t="n">
        <v>10.93</v>
      </c>
      <c r="I37" s="67" t="n">
        <f aca="false">SUM(G37,H37)</f>
        <v>13.62</v>
      </c>
      <c r="J37" s="67" t="n">
        <f aca="false">ROUND((E37*G37),2)</f>
        <v>269</v>
      </c>
      <c r="K37" s="67" t="n">
        <f aca="false">ROUND((E37*H37),2)</f>
        <v>1093</v>
      </c>
      <c r="L37" s="68" t="n">
        <f aca="false">$E$6</f>
        <v>0.2054</v>
      </c>
      <c r="M37" s="67" t="n">
        <f aca="false">ROUND((J37*$L37),2)</f>
        <v>55.25</v>
      </c>
      <c r="N37" s="67" t="n">
        <f aca="false">ROUND((K37*$L37),2)</f>
        <v>224.5</v>
      </c>
      <c r="O37" s="67" t="n">
        <f aca="false">SUM(M37,J37)</f>
        <v>324.25</v>
      </c>
      <c r="P37" s="67" t="n">
        <f aca="false">SUM(N37,K37)</f>
        <v>1317.5</v>
      </c>
      <c r="Q37" s="69" t="n">
        <f aca="false">SUM(O37:P37)</f>
        <v>1641.75</v>
      </c>
      <c r="R37" s="70" t="n">
        <f aca="false">Q37/$Q$110</f>
        <v>0.00027734427220475</v>
      </c>
      <c r="S37" s="71" t="n">
        <v>0.000276765563092776</v>
      </c>
      <c r="T37" s="71" t="n">
        <f aca="false">T36+S37</f>
        <v>0.000762699640099743</v>
      </c>
      <c r="U37" s="72" t="s">
        <v>5</v>
      </c>
      <c r="V37" s="91"/>
      <c r="W37" s="73"/>
      <c r="Z37" s="5"/>
      <c r="AA37" s="74" t="n">
        <v>0.5</v>
      </c>
      <c r="AB37" s="75" t="n">
        <f aca="false">TRUNC($AA37*O37,2)</f>
        <v>162.12</v>
      </c>
      <c r="AC37" s="75" t="n">
        <f aca="false">TRUNC($AA37*P37,2)</f>
        <v>658.75</v>
      </c>
      <c r="AD37" s="75" t="n">
        <f aca="false">AB37+AC37</f>
        <v>820.87</v>
      </c>
      <c r="AE37" s="86" t="n">
        <v>0.5</v>
      </c>
      <c r="AF37" s="87" t="n">
        <f aca="false">TRUNC($AE37*O37,2)+0.01</f>
        <v>162.13</v>
      </c>
      <c r="AG37" s="87" t="n">
        <f aca="false">TRUNC($AE37*P37,2)</f>
        <v>658.75</v>
      </c>
      <c r="AH37" s="87" t="n">
        <f aca="false">AF37+AG37</f>
        <v>820.88</v>
      </c>
      <c r="AI37" s="5"/>
      <c r="AJ37" s="5"/>
      <c r="AK37" s="5"/>
      <c r="AM37" s="5"/>
      <c r="AN37" s="5"/>
      <c r="AO37" s="5"/>
      <c r="AP37" s="5"/>
      <c r="AZ37" s="68" t="n">
        <f aca="false">AA37+AE37+AI37+AM37+AQ37+AU37</f>
        <v>1</v>
      </c>
      <c r="BA37" s="76" t="n">
        <f aca="false">AB37+AF37+AJ37+AN37+AR37+AV37</f>
        <v>324.25</v>
      </c>
      <c r="BB37" s="76" t="n">
        <f aca="false">AC37+AG37+AK37+AO37+AS37+AW37</f>
        <v>1317.5</v>
      </c>
      <c r="BC37" s="76" t="n">
        <f aca="false">AD37+AH37+AL37+AP37+AT37+AX37</f>
        <v>1641.75</v>
      </c>
      <c r="BE37" s="77" t="n">
        <f aca="false">-BA37+O37</f>
        <v>0</v>
      </c>
      <c r="BF37" s="77" t="n">
        <f aca="false">-BB37+P37</f>
        <v>0</v>
      </c>
      <c r="BH37" s="7"/>
    </row>
    <row r="38" customFormat="false" ht="12.75" hidden="false" customHeight="false" outlineLevel="0" collapsed="false">
      <c r="A38" s="5" t="n">
        <v>28</v>
      </c>
      <c r="B38" s="63" t="s">
        <v>105</v>
      </c>
      <c r="C38" s="95" t="n">
        <v>97062</v>
      </c>
      <c r="D38" s="63" t="s">
        <v>106</v>
      </c>
      <c r="E38" s="64" t="n">
        <v>476</v>
      </c>
      <c r="F38" s="65" t="s">
        <v>48</v>
      </c>
      <c r="G38" s="66" t="n">
        <v>2.32</v>
      </c>
      <c r="H38" s="66" t="n">
        <v>4.47</v>
      </c>
      <c r="I38" s="67" t="n">
        <f aca="false">SUM(G38,H38)</f>
        <v>6.79</v>
      </c>
      <c r="J38" s="67" t="n">
        <f aca="false">ROUND((E38*G38),2)</f>
        <v>1104.32</v>
      </c>
      <c r="K38" s="67" t="n">
        <f aca="false">ROUND((E38*H38),2)</f>
        <v>2127.72</v>
      </c>
      <c r="L38" s="68" t="n">
        <f aca="false">$E$6</f>
        <v>0.2054</v>
      </c>
      <c r="M38" s="67" t="n">
        <f aca="false">ROUND((J38*$L38),2)</f>
        <v>226.83</v>
      </c>
      <c r="N38" s="67" t="n">
        <f aca="false">ROUND((K38*$L38),2)</f>
        <v>437.03</v>
      </c>
      <c r="O38" s="67" t="n">
        <f aca="false">SUM(M38,J38)</f>
        <v>1331.15</v>
      </c>
      <c r="P38" s="67" t="n">
        <f aca="false">SUM(N38,K38)</f>
        <v>2564.75</v>
      </c>
      <c r="Q38" s="69" t="n">
        <f aca="false">SUM(O38:P38)</f>
        <v>3895.9</v>
      </c>
      <c r="R38" s="70" t="n">
        <f aca="false">Q38/$Q$110</f>
        <v>0.000658142561341547</v>
      </c>
      <c r="S38" s="71" t="n">
        <v>0.000656769275013337</v>
      </c>
      <c r="T38" s="71" t="n">
        <f aca="false">T37+S38</f>
        <v>0.00141946891511308</v>
      </c>
      <c r="U38" s="72" t="s">
        <v>5</v>
      </c>
      <c r="V38" s="91"/>
      <c r="W38" s="73"/>
      <c r="Z38" s="5"/>
      <c r="AA38" s="74" t="n">
        <v>0.2</v>
      </c>
      <c r="AB38" s="75" t="n">
        <f aca="false">TRUNC($AA38*O38,2)</f>
        <v>266.23</v>
      </c>
      <c r="AC38" s="75" t="n">
        <f aca="false">TRUNC($AA38*P38,2)</f>
        <v>512.95</v>
      </c>
      <c r="AD38" s="75" t="n">
        <f aca="false">AB38+AC38</f>
        <v>779.18</v>
      </c>
      <c r="AE38" s="86" t="n">
        <v>0.2</v>
      </c>
      <c r="AF38" s="87" t="n">
        <f aca="false">TRUNC($AE38*O38,2)</f>
        <v>266.23</v>
      </c>
      <c r="AG38" s="87" t="n">
        <f aca="false">TRUNC($AE38*P38,2)</f>
        <v>512.95</v>
      </c>
      <c r="AH38" s="87" t="n">
        <f aca="false">AF38+AG38</f>
        <v>779.18</v>
      </c>
      <c r="AI38" s="68" t="n">
        <v>0.2</v>
      </c>
      <c r="AJ38" s="88" t="n">
        <f aca="false">TRUNC($AI38*O38,2)</f>
        <v>266.23</v>
      </c>
      <c r="AK38" s="88" t="n">
        <f aca="false">TRUNC($AI38*P38,2)</f>
        <v>512.95</v>
      </c>
      <c r="AL38" s="88" t="n">
        <f aca="false">AJ38+AK38</f>
        <v>779.18</v>
      </c>
      <c r="AM38" s="89" t="n">
        <v>0.2</v>
      </c>
      <c r="AN38" s="90" t="n">
        <f aca="false">TRUNC($AM38*O38,2)</f>
        <v>266.23</v>
      </c>
      <c r="AO38" s="90" t="n">
        <f aca="false">TRUNC($AM38*P38,2)</f>
        <v>512.95</v>
      </c>
      <c r="AP38" s="90" t="n">
        <f aca="false">AN38+AO38</f>
        <v>779.18</v>
      </c>
      <c r="AQ38" s="74" t="n">
        <v>0.2</v>
      </c>
      <c r="AR38" s="75" t="n">
        <f aca="false">TRUNC($AQ38*O38,2)</f>
        <v>266.23</v>
      </c>
      <c r="AS38" s="75" t="n">
        <f aca="false">TRUNC($AQ38*P38,2)</f>
        <v>512.95</v>
      </c>
      <c r="AT38" s="75" t="n">
        <f aca="false">AR38+AS38</f>
        <v>779.18</v>
      </c>
      <c r="AZ38" s="68" t="n">
        <f aca="false">AA38+AE38+AI38+AM38+AQ38+AU38</f>
        <v>1</v>
      </c>
      <c r="BA38" s="76" t="n">
        <f aca="false">AB38+AF38+AJ38+AN38+AR38+AV38</f>
        <v>1331.15</v>
      </c>
      <c r="BB38" s="76" t="n">
        <f aca="false">AC38+AG38+AK38+AO38+AS38+AW38</f>
        <v>2564.75</v>
      </c>
      <c r="BC38" s="76" t="n">
        <f aca="false">AD38+AH38+AL38+AP38+AT38+AX38</f>
        <v>3895.9</v>
      </c>
      <c r="BE38" s="77" t="n">
        <f aca="false">-BA38+O38</f>
        <v>0</v>
      </c>
      <c r="BF38" s="77" t="n">
        <f aca="false">-BB38+P38</f>
        <v>0</v>
      </c>
      <c r="BH38" s="7"/>
    </row>
    <row r="39" customFormat="false" ht="12.75" hidden="false" customHeight="false" outlineLevel="0" collapsed="false">
      <c r="A39" s="5" t="n">
        <v>29</v>
      </c>
      <c r="B39" s="78"/>
      <c r="C39" s="61"/>
      <c r="D39" s="61"/>
      <c r="E39" s="61"/>
      <c r="F39" s="61"/>
      <c r="G39" s="61"/>
      <c r="H39" s="61"/>
      <c r="I39" s="61"/>
      <c r="J39" s="79" t="s">
        <v>107</v>
      </c>
      <c r="K39" s="80"/>
      <c r="L39" s="61"/>
      <c r="M39" s="61"/>
      <c r="N39" s="62"/>
      <c r="O39" s="81" t="n">
        <f aca="false">SUM(O34:O38)</f>
        <v>2531.88</v>
      </c>
      <c r="P39" s="81" t="n">
        <f aca="false">SUM(P34:P38)</f>
        <v>5888.29</v>
      </c>
      <c r="Q39" s="81" t="n">
        <f aca="false">SUM(Q34:Q38)</f>
        <v>8420.17</v>
      </c>
      <c r="R39" s="82"/>
      <c r="S39" s="6"/>
      <c r="T39" s="6"/>
      <c r="U39" s="5"/>
      <c r="V39" s="92"/>
      <c r="W39" s="6"/>
      <c r="X39" s="15" t="n">
        <f aca="false">Q39</f>
        <v>8420.17</v>
      </c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M39" s="5"/>
      <c r="AN39" s="5"/>
      <c r="AO39" s="5"/>
      <c r="AP39" s="5"/>
      <c r="BH39" s="7"/>
    </row>
    <row r="40" customFormat="false" ht="12.75" hidden="false" customHeight="false" outlineLevel="0" collapsed="false">
      <c r="A40" s="5" t="n">
        <v>30</v>
      </c>
      <c r="B40" s="96"/>
      <c r="C40" s="96"/>
      <c r="D40" s="96"/>
      <c r="E40" s="96"/>
      <c r="F40" s="96"/>
      <c r="G40" s="96"/>
      <c r="H40" s="96"/>
      <c r="I40" s="96"/>
      <c r="J40" s="97"/>
      <c r="K40" s="96"/>
      <c r="L40" s="98"/>
      <c r="M40" s="96"/>
      <c r="N40" s="96"/>
      <c r="O40" s="99"/>
      <c r="P40" s="99"/>
      <c r="Q40" s="99"/>
      <c r="R40" s="82"/>
      <c r="S40" s="6"/>
      <c r="T40" s="6"/>
      <c r="U40" s="5"/>
      <c r="V40" s="92"/>
      <c r="W40" s="6"/>
      <c r="X40" s="1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M40" s="5"/>
      <c r="AN40" s="5"/>
      <c r="AO40" s="5"/>
      <c r="AP40" s="5"/>
      <c r="BH40" s="7"/>
    </row>
    <row r="41" customFormat="false" ht="15.75" hidden="false" customHeight="false" outlineLevel="0" collapsed="false">
      <c r="A41" s="5" t="n">
        <v>31</v>
      </c>
      <c r="B41" s="100" t="s">
        <v>108</v>
      </c>
      <c r="C41" s="59"/>
      <c r="D41" s="58" t="s">
        <v>109</v>
      </c>
      <c r="E41" s="59"/>
      <c r="F41" s="60"/>
      <c r="G41" s="96"/>
      <c r="H41" s="96"/>
      <c r="I41" s="96"/>
      <c r="J41" s="97"/>
      <c r="K41" s="96"/>
      <c r="L41" s="98"/>
      <c r="M41" s="96"/>
      <c r="N41" s="96"/>
      <c r="O41" s="99"/>
      <c r="P41" s="99"/>
      <c r="Q41" s="99"/>
      <c r="R41" s="82"/>
      <c r="S41" s="6"/>
      <c r="T41" s="6"/>
      <c r="U41" s="5"/>
      <c r="V41" s="92"/>
      <c r="W41" s="6"/>
      <c r="X41" s="1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M41" s="5"/>
      <c r="AN41" s="5"/>
      <c r="AO41" s="5"/>
      <c r="AP41" s="5"/>
      <c r="BH41" s="7"/>
    </row>
    <row r="42" customFormat="false" ht="12.75" hidden="false" customHeight="false" outlineLevel="0" collapsed="false">
      <c r="A42" s="5" t="n">
        <v>32</v>
      </c>
      <c r="B42" s="13"/>
      <c r="C42" s="13"/>
      <c r="D42" s="13"/>
      <c r="E42" s="14"/>
      <c r="F42" s="13"/>
      <c r="G42" s="15"/>
      <c r="H42" s="15"/>
      <c r="I42" s="15"/>
      <c r="J42" s="15"/>
      <c r="K42" s="15"/>
      <c r="L42" s="55"/>
      <c r="M42" s="15"/>
      <c r="N42" s="15"/>
      <c r="O42" s="15"/>
      <c r="P42" s="15"/>
      <c r="Q42" s="15"/>
      <c r="R42" s="82"/>
      <c r="S42" s="6"/>
      <c r="T42" s="6"/>
      <c r="U42" s="5"/>
      <c r="V42" s="92"/>
      <c r="W42" s="6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M42" s="5"/>
      <c r="AN42" s="5"/>
      <c r="AO42" s="5"/>
      <c r="AP42" s="5"/>
      <c r="BH42" s="7"/>
    </row>
    <row r="43" customFormat="false" ht="15.75" hidden="false" customHeight="false" outlineLevel="0" collapsed="false">
      <c r="A43" s="5" t="n">
        <v>33</v>
      </c>
      <c r="B43" s="56" t="s">
        <v>110</v>
      </c>
      <c r="C43" s="57"/>
      <c r="D43" s="58" t="s">
        <v>111</v>
      </c>
      <c r="E43" s="59"/>
      <c r="F43" s="60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83"/>
      <c r="R43" s="82"/>
      <c r="S43" s="6"/>
      <c r="T43" s="6"/>
      <c r="U43" s="5"/>
      <c r="V43" s="92"/>
      <c r="W43" s="6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M43" s="5"/>
      <c r="AN43" s="5"/>
      <c r="AO43" s="5"/>
      <c r="AP43" s="5"/>
      <c r="BH43" s="7"/>
    </row>
    <row r="44" customFormat="false" ht="38.25" hidden="false" customHeight="false" outlineLevel="0" collapsed="false">
      <c r="A44" s="5" t="n">
        <v>34</v>
      </c>
      <c r="B44" s="63" t="s">
        <v>112</v>
      </c>
      <c r="C44" s="63" t="s">
        <v>113</v>
      </c>
      <c r="D44" s="63" t="s">
        <v>114</v>
      </c>
      <c r="E44" s="64" t="n">
        <v>6</v>
      </c>
      <c r="F44" s="65" t="s">
        <v>74</v>
      </c>
      <c r="G44" s="66" t="n">
        <v>10453.26</v>
      </c>
      <c r="H44" s="66" t="n">
        <v>677.65</v>
      </c>
      <c r="I44" s="67" t="n">
        <f aca="false">SUM(G44,H44)</f>
        <v>11130.91</v>
      </c>
      <c r="J44" s="67" t="n">
        <f aca="false">ROUND((E44*G44),2)</f>
        <v>62719.56</v>
      </c>
      <c r="K44" s="67" t="n">
        <f aca="false">ROUND((E44*H44),2)</f>
        <v>4065.9</v>
      </c>
      <c r="L44" s="68" t="n">
        <f aca="false">$E$6</f>
        <v>0.2054</v>
      </c>
      <c r="M44" s="67" t="n">
        <f aca="false">ROUND((J44*$L44),2)</f>
        <v>12882.6</v>
      </c>
      <c r="N44" s="67" t="n">
        <f aca="false">ROUND((K44*$L44),2)</f>
        <v>835.14</v>
      </c>
      <c r="O44" s="67" t="n">
        <f aca="false">SUM(M44,J44)</f>
        <v>75602.16</v>
      </c>
      <c r="P44" s="67" t="n">
        <f aca="false">SUM(N44,K44)</f>
        <v>4901.04</v>
      </c>
      <c r="Q44" s="69" t="n">
        <f aca="false">SUM(O44:P44)</f>
        <v>80503.2</v>
      </c>
      <c r="R44" s="70" t="n">
        <f aca="false">Q44/$Q$110</f>
        <v>0.0135995744870738</v>
      </c>
      <c r="S44" s="71" t="n">
        <v>0.0156578066970317</v>
      </c>
      <c r="T44" s="71" t="n">
        <f aca="false">T43+S44</f>
        <v>0.0156578066970317</v>
      </c>
      <c r="U44" s="72" t="s">
        <v>5</v>
      </c>
      <c r="V44" s="91"/>
      <c r="W44" s="73"/>
      <c r="Z44" s="5"/>
      <c r="AA44" s="74" t="n">
        <v>0.165</v>
      </c>
      <c r="AB44" s="75" t="n">
        <f aca="false">TRUNC($AA44*O44,2)</f>
        <v>12474.35</v>
      </c>
      <c r="AC44" s="75" t="n">
        <f aca="false">TRUNC($AA44*P44,2)</f>
        <v>808.67</v>
      </c>
      <c r="AD44" s="75" t="n">
        <f aca="false">AB44+AC44</f>
        <v>13283.02</v>
      </c>
      <c r="AE44" s="86" t="n">
        <v>0.165</v>
      </c>
      <c r="AF44" s="87" t="n">
        <f aca="false">TRUNC($AE44*O44,2)</f>
        <v>12474.35</v>
      </c>
      <c r="AG44" s="87" t="n">
        <f aca="false">TRUNC($AE44*P44,2)</f>
        <v>808.67</v>
      </c>
      <c r="AH44" s="87" t="n">
        <f aca="false">AF44+AG44</f>
        <v>13283.02</v>
      </c>
      <c r="AI44" s="68" t="n">
        <v>0.165</v>
      </c>
      <c r="AJ44" s="88" t="n">
        <f aca="false">TRUNC($AI44*O44,2)</f>
        <v>12474.35</v>
      </c>
      <c r="AK44" s="88" t="n">
        <f aca="false">TRUNC($AI44*P44,2)</f>
        <v>808.67</v>
      </c>
      <c r="AL44" s="88" t="n">
        <f aca="false">AJ44+AK44</f>
        <v>13283.02</v>
      </c>
      <c r="AM44" s="89" t="n">
        <v>0.165</v>
      </c>
      <c r="AN44" s="90" t="n">
        <f aca="false">TRUNC($AM44*O44,2)</f>
        <v>12474.35</v>
      </c>
      <c r="AO44" s="90" t="n">
        <f aca="false">TRUNC($AM44*P44,2)</f>
        <v>808.67</v>
      </c>
      <c r="AP44" s="90" t="n">
        <f aca="false">AN44+AO44</f>
        <v>13283.02</v>
      </c>
      <c r="AQ44" s="74" t="n">
        <v>0.165</v>
      </c>
      <c r="AR44" s="75" t="n">
        <f aca="false">TRUNC($AQ44*O44,2)</f>
        <v>12474.35</v>
      </c>
      <c r="AS44" s="75" t="n">
        <f aca="false">TRUNC($AQ44*P44,2)</f>
        <v>808.67</v>
      </c>
      <c r="AT44" s="75" t="n">
        <f aca="false">AR44+AS44</f>
        <v>13283.02</v>
      </c>
      <c r="AU44" s="86" t="n">
        <v>0.175</v>
      </c>
      <c r="AV44" s="87" t="n">
        <f aca="false">TRUNC($AU44*O44,2)+0.04</f>
        <v>13230.41</v>
      </c>
      <c r="AW44" s="87" t="n">
        <f aca="false">TRUNC($AU44*P44,2)+0.01</f>
        <v>857.69</v>
      </c>
      <c r="AX44" s="87" t="n">
        <f aca="false">AV44+AW44</f>
        <v>14088.1</v>
      </c>
      <c r="AZ44" s="68" t="n">
        <f aca="false">AA44+AE44+AI44+AM44+AQ44+AU44</f>
        <v>1</v>
      </c>
      <c r="BA44" s="76" t="n">
        <f aca="false">AB44+AF44+AJ44+AN44+AR44+AV44</f>
        <v>75602.16</v>
      </c>
      <c r="BB44" s="76" t="n">
        <f aca="false">AC44+AG44+AK44+AO44+AS44+AW44</f>
        <v>4901.04</v>
      </c>
      <c r="BC44" s="76" t="n">
        <f aca="false">AD44+AH44+AL44+AP44+AT44+AX44</f>
        <v>80503.2</v>
      </c>
      <c r="BE44" s="77" t="n">
        <f aca="false">-BA44+O44</f>
        <v>0</v>
      </c>
      <c r="BF44" s="77" t="n">
        <f aca="false">-BB44+P44</f>
        <v>0</v>
      </c>
      <c r="BH44" s="7"/>
    </row>
    <row r="45" customFormat="false" ht="25.5" hidden="false" customHeight="false" outlineLevel="0" collapsed="false">
      <c r="A45" s="5" t="n">
        <v>35</v>
      </c>
      <c r="B45" s="63" t="s">
        <v>115</v>
      </c>
      <c r="C45" s="63" t="n">
        <v>100321</v>
      </c>
      <c r="D45" s="63" t="s">
        <v>116</v>
      </c>
      <c r="E45" s="64" t="n">
        <v>6</v>
      </c>
      <c r="F45" s="65" t="s">
        <v>74</v>
      </c>
      <c r="G45" s="66" t="n">
        <v>4676.5</v>
      </c>
      <c r="H45" s="66" t="n">
        <v>378.65</v>
      </c>
      <c r="I45" s="67" t="n">
        <f aca="false">SUM(G45,H45)</f>
        <v>5055.15</v>
      </c>
      <c r="J45" s="67" t="n">
        <f aca="false">ROUND((E45*G45),2)</f>
        <v>28059</v>
      </c>
      <c r="K45" s="67" t="n">
        <f aca="false">ROUND((E45*H45),2)</f>
        <v>2271.9</v>
      </c>
      <c r="L45" s="68" t="n">
        <f aca="false">$E$6</f>
        <v>0.2054</v>
      </c>
      <c r="M45" s="67" t="n">
        <f aca="false">ROUND((J45*$L45),2)</f>
        <v>5763.32</v>
      </c>
      <c r="N45" s="67" t="n">
        <f aca="false">ROUND((K45*$L45),2)</f>
        <v>466.65</v>
      </c>
      <c r="O45" s="67" t="n">
        <f aca="false">SUM(M45,J45)</f>
        <v>33822.32</v>
      </c>
      <c r="P45" s="67" t="n">
        <f aca="false">SUM(N45,K45)</f>
        <v>2738.55</v>
      </c>
      <c r="Q45" s="69" t="n">
        <f aca="false">SUM(O45:P45)</f>
        <v>36560.87</v>
      </c>
      <c r="R45" s="70" t="n">
        <f aca="false">Q45/$Q$110</f>
        <v>0.00617630448078116</v>
      </c>
      <c r="S45" s="71" t="n">
        <v>0.00616341694698448</v>
      </c>
      <c r="T45" s="71" t="n">
        <f aca="false">T44+S45</f>
        <v>0.0218212236440162</v>
      </c>
      <c r="U45" s="72" t="s">
        <v>5</v>
      </c>
      <c r="V45" s="91"/>
      <c r="W45" s="73"/>
      <c r="Z45" s="5"/>
      <c r="AA45" s="74" t="n">
        <v>0.165</v>
      </c>
      <c r="AB45" s="75" t="n">
        <f aca="false">TRUNC($AA45*O45,2)</f>
        <v>5580.68</v>
      </c>
      <c r="AC45" s="75" t="n">
        <f aca="false">TRUNC($AA45*P45,2)</f>
        <v>451.86</v>
      </c>
      <c r="AD45" s="75" t="n">
        <f aca="false">AB45+AC45</f>
        <v>6032.54</v>
      </c>
      <c r="AE45" s="86" t="n">
        <v>0.165</v>
      </c>
      <c r="AF45" s="87" t="n">
        <f aca="false">TRUNC($AE45*O45,2)</f>
        <v>5580.68</v>
      </c>
      <c r="AG45" s="87" t="n">
        <f aca="false">TRUNC($AE45*P45,2)</f>
        <v>451.86</v>
      </c>
      <c r="AH45" s="87" t="n">
        <f aca="false">AF45+AG45</f>
        <v>6032.54</v>
      </c>
      <c r="AI45" s="68" t="n">
        <v>0.165</v>
      </c>
      <c r="AJ45" s="88" t="n">
        <f aca="false">TRUNC($AI45*O45,2)</f>
        <v>5580.68</v>
      </c>
      <c r="AK45" s="88" t="n">
        <f aca="false">TRUNC($AI45*P45,2)</f>
        <v>451.86</v>
      </c>
      <c r="AL45" s="88" t="n">
        <f aca="false">AJ45+AK45</f>
        <v>6032.54</v>
      </c>
      <c r="AM45" s="89" t="n">
        <v>0.165</v>
      </c>
      <c r="AN45" s="90" t="n">
        <f aca="false">TRUNC($AM45*O45,2)</f>
        <v>5580.68</v>
      </c>
      <c r="AO45" s="90" t="n">
        <f aca="false">TRUNC($AM45*P45,2)</f>
        <v>451.86</v>
      </c>
      <c r="AP45" s="90" t="n">
        <f aca="false">AN45+AO45</f>
        <v>6032.54</v>
      </c>
      <c r="AQ45" s="74" t="n">
        <v>0.165</v>
      </c>
      <c r="AR45" s="75" t="n">
        <f aca="false">TRUNC($AQ45*O45,2)</f>
        <v>5580.68</v>
      </c>
      <c r="AS45" s="75" t="n">
        <f aca="false">TRUNC($AQ45*P45,2)</f>
        <v>451.86</v>
      </c>
      <c r="AT45" s="75" t="n">
        <f aca="false">AR45+AS45</f>
        <v>6032.54</v>
      </c>
      <c r="AU45" s="86" t="n">
        <v>0.175</v>
      </c>
      <c r="AV45" s="87" t="n">
        <f aca="false">TRUNC($AU45*O45,2)+0.02</f>
        <v>5918.92</v>
      </c>
      <c r="AW45" s="87" t="n">
        <f aca="false">TRUNC($AU45*P45,2)+0.01</f>
        <v>479.25</v>
      </c>
      <c r="AX45" s="87" t="n">
        <f aca="false">AV45+AW45</f>
        <v>6398.17</v>
      </c>
      <c r="AZ45" s="68" t="n">
        <f aca="false">AA45+AE45+AI45+AM45+AQ45+AU45</f>
        <v>1</v>
      </c>
      <c r="BA45" s="76" t="n">
        <f aca="false">AB45+AF45+AJ45+AN45+AR45+AV45</f>
        <v>33822.32</v>
      </c>
      <c r="BB45" s="76" t="n">
        <f aca="false">AC45+AG45+AK45+AO45+AS45+AW45</f>
        <v>2738.55</v>
      </c>
      <c r="BC45" s="76" t="n">
        <f aca="false">AD45+AH45+AL45+AP45+AT45+AX45</f>
        <v>36560.87</v>
      </c>
      <c r="BE45" s="77" t="n">
        <f aca="false">-BA45+O45</f>
        <v>0</v>
      </c>
      <c r="BF45" s="77" t="n">
        <f aca="false">-BB45+P45</f>
        <v>0</v>
      </c>
      <c r="BH45" s="7"/>
    </row>
    <row r="46" customFormat="false" ht="25.5" hidden="false" customHeight="false" outlineLevel="0" collapsed="false">
      <c r="A46" s="5" t="n">
        <v>36</v>
      </c>
      <c r="B46" s="63" t="s">
        <v>117</v>
      </c>
      <c r="C46" s="63" t="s">
        <v>118</v>
      </c>
      <c r="D46" s="63" t="s">
        <v>119</v>
      </c>
      <c r="E46" s="64" t="n">
        <v>1</v>
      </c>
      <c r="F46" s="65" t="s">
        <v>78</v>
      </c>
      <c r="G46" s="66" t="n">
        <v>3223.4</v>
      </c>
      <c r="H46" s="66" t="n">
        <v>71.34</v>
      </c>
      <c r="I46" s="67" t="n">
        <f aca="false">SUM(G46,H46)</f>
        <v>3294.74</v>
      </c>
      <c r="J46" s="67" t="n">
        <f aca="false">ROUND((E46*G46),2)</f>
        <v>3223.4</v>
      </c>
      <c r="K46" s="67" t="n">
        <f aca="false">ROUND((E46*H46),2)</f>
        <v>71.34</v>
      </c>
      <c r="L46" s="68" t="n">
        <f aca="false">$E$6</f>
        <v>0.2054</v>
      </c>
      <c r="M46" s="67" t="n">
        <f aca="false">ROUND((J46*$L46),2)</f>
        <v>662.09</v>
      </c>
      <c r="N46" s="67" t="n">
        <f aca="false">ROUND((K46*$L46),2)</f>
        <v>14.65</v>
      </c>
      <c r="O46" s="67" t="n">
        <f aca="false">SUM(M46,J46)</f>
        <v>3885.49</v>
      </c>
      <c r="P46" s="67" t="n">
        <f aca="false">SUM(N46,K46)</f>
        <v>85.99</v>
      </c>
      <c r="Q46" s="69" t="n">
        <f aca="false">SUM(O46:P46)</f>
        <v>3971.48</v>
      </c>
      <c r="R46" s="70" t="n">
        <f aca="false">Q46/$Q$110</f>
        <v>0.000670910449322807</v>
      </c>
      <c r="S46" s="71" t="n">
        <v>0.000669510521401978</v>
      </c>
      <c r="T46" s="71" t="n">
        <f aca="false">T45+S46</f>
        <v>0.0224907341654182</v>
      </c>
      <c r="U46" s="72" t="s">
        <v>5</v>
      </c>
      <c r="V46" s="91"/>
      <c r="W46" s="73"/>
      <c r="Z46" s="5"/>
      <c r="AA46" s="74" t="n">
        <v>1</v>
      </c>
      <c r="AB46" s="75" t="n">
        <f aca="false">TRUNC($AA46*O46,2)</f>
        <v>3885.49</v>
      </c>
      <c r="AC46" s="75" t="n">
        <f aca="false">TRUNC($AA46*P46,2)</f>
        <v>85.99</v>
      </c>
      <c r="AD46" s="75" t="n">
        <f aca="false">AB46+AC46</f>
        <v>3971.48</v>
      </c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Z46" s="68" t="n">
        <f aca="false">AA46+AE46+AI46+AM46+AQ46+AU46</f>
        <v>1</v>
      </c>
      <c r="BA46" s="76" t="n">
        <f aca="false">AB46+AF46+AJ46+AN46+AR46+AV46</f>
        <v>3885.49</v>
      </c>
      <c r="BB46" s="76" t="n">
        <f aca="false">AC46+AG46+AK46+AO46+AS46+AW46</f>
        <v>85.99</v>
      </c>
      <c r="BC46" s="76" t="n">
        <f aca="false">AD46+AH46+AL46+AP46+AT46+AX46</f>
        <v>3971.48</v>
      </c>
      <c r="BE46" s="77" t="n">
        <f aca="false">-BA46+O46</f>
        <v>0</v>
      </c>
      <c r="BF46" s="77" t="n">
        <f aca="false">-BB46+P46</f>
        <v>0</v>
      </c>
      <c r="BH46" s="7"/>
    </row>
    <row r="47" customFormat="false" ht="25.5" hidden="false" customHeight="false" outlineLevel="0" collapsed="false">
      <c r="A47" s="5" t="n">
        <v>37</v>
      </c>
      <c r="B47" s="63" t="s">
        <v>120</v>
      </c>
      <c r="C47" s="63" t="s">
        <v>118</v>
      </c>
      <c r="D47" s="63" t="s">
        <v>121</v>
      </c>
      <c r="E47" s="64" t="n">
        <v>1</v>
      </c>
      <c r="F47" s="65" t="s">
        <v>78</v>
      </c>
      <c r="G47" s="66" t="n">
        <v>3223.4</v>
      </c>
      <c r="H47" s="66" t="n">
        <v>71.34</v>
      </c>
      <c r="I47" s="67" t="n">
        <f aca="false">SUM(G47,H47)</f>
        <v>3294.74</v>
      </c>
      <c r="J47" s="67" t="n">
        <f aca="false">ROUND((E47*G47),2)</f>
        <v>3223.4</v>
      </c>
      <c r="K47" s="67" t="n">
        <f aca="false">ROUND((E47*H47),2)</f>
        <v>71.34</v>
      </c>
      <c r="L47" s="68" t="n">
        <f aca="false">$E$6</f>
        <v>0.2054</v>
      </c>
      <c r="M47" s="67" t="n">
        <f aca="false">ROUND((J47*$L47),2)</f>
        <v>662.09</v>
      </c>
      <c r="N47" s="67" t="n">
        <f aca="false">ROUND((K47*$L47),2)</f>
        <v>14.65</v>
      </c>
      <c r="O47" s="67" t="n">
        <f aca="false">SUM(M47,J47)</f>
        <v>3885.49</v>
      </c>
      <c r="P47" s="67" t="n">
        <f aca="false">SUM(N47,K47)</f>
        <v>85.99</v>
      </c>
      <c r="Q47" s="69" t="n">
        <f aca="false">SUM(O47:P47)</f>
        <v>3971.48</v>
      </c>
      <c r="R47" s="70" t="n">
        <f aca="false">Q47/$Q$110</f>
        <v>0.000670910449322807</v>
      </c>
      <c r="S47" s="71" t="n">
        <v>0.000669510521401978</v>
      </c>
      <c r="T47" s="71" t="n">
        <f aca="false">T46+S47</f>
        <v>0.0231602446868202</v>
      </c>
      <c r="U47" s="72" t="s">
        <v>5</v>
      </c>
      <c r="V47" s="91"/>
      <c r="W47" s="73"/>
      <c r="Z47" s="5"/>
      <c r="AA47" s="74" t="n">
        <v>1</v>
      </c>
      <c r="AB47" s="75" t="n">
        <f aca="false">TRUNC($AA47*O47,2)</f>
        <v>3885.49</v>
      </c>
      <c r="AC47" s="75" t="n">
        <f aca="false">TRUNC($AA47*P47,2)</f>
        <v>85.99</v>
      </c>
      <c r="AD47" s="75" t="n">
        <f aca="false">AB47+AC47</f>
        <v>3971.48</v>
      </c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Z47" s="68" t="n">
        <f aca="false">AA47+AE47+AI47+AM47+AQ47+AU47</f>
        <v>1</v>
      </c>
      <c r="BA47" s="76" t="n">
        <f aca="false">AB47+AF47+AJ47+AN47+AR47+AV47</f>
        <v>3885.49</v>
      </c>
      <c r="BB47" s="76" t="n">
        <f aca="false">AC47+AG47+AK47+AO47+AS47+AW47</f>
        <v>85.99</v>
      </c>
      <c r="BC47" s="76" t="n">
        <f aca="false">AD47+AH47+AL47+AP47+AT47+AX47</f>
        <v>3971.48</v>
      </c>
      <c r="BE47" s="77" t="n">
        <f aca="false">-BA47+O47</f>
        <v>0</v>
      </c>
      <c r="BF47" s="77" t="n">
        <f aca="false">-BB47+P47</f>
        <v>0</v>
      </c>
      <c r="BH47" s="7"/>
    </row>
    <row r="48" customFormat="false" ht="12.75" hidden="false" customHeight="false" outlineLevel="0" collapsed="false">
      <c r="A48" s="5" t="n">
        <v>38</v>
      </c>
      <c r="B48" s="63" t="s">
        <v>122</v>
      </c>
      <c r="C48" s="63" t="n">
        <v>2001004053</v>
      </c>
      <c r="D48" s="63" t="s">
        <v>123</v>
      </c>
      <c r="E48" s="64" t="n">
        <v>1</v>
      </c>
      <c r="F48" s="65" t="s">
        <v>78</v>
      </c>
      <c r="G48" s="66" t="n">
        <v>0</v>
      </c>
      <c r="H48" s="66" t="n">
        <v>254.59</v>
      </c>
      <c r="I48" s="67" t="n">
        <f aca="false">SUM(G48,H48)</f>
        <v>254.59</v>
      </c>
      <c r="J48" s="67" t="n">
        <f aca="false">ROUND((E48*G48),2)</f>
        <v>0</v>
      </c>
      <c r="K48" s="67" t="n">
        <f aca="false">ROUND((E48*H48),2)</f>
        <v>254.59</v>
      </c>
      <c r="L48" s="68" t="n">
        <f aca="false">$E$6</f>
        <v>0.2054</v>
      </c>
      <c r="M48" s="67" t="n">
        <f aca="false">ROUND((J48*$L48),2)</f>
        <v>0</v>
      </c>
      <c r="N48" s="67" t="n">
        <f aca="false">ROUND((K48*$L48),2)</f>
        <v>52.29</v>
      </c>
      <c r="O48" s="67" t="n">
        <f aca="false">SUM(M48,J48)</f>
        <v>0</v>
      </c>
      <c r="P48" s="67" t="n">
        <f aca="false">SUM(N48,K48)</f>
        <v>306.88</v>
      </c>
      <c r="Q48" s="69" t="n">
        <f aca="false">SUM(O48:P48)</f>
        <v>306.88</v>
      </c>
      <c r="R48" s="70" t="n">
        <f aca="false">Q48/$Q$110</f>
        <v>5.18418822927934E-005</v>
      </c>
      <c r="S48" s="71" t="n">
        <v>5.17337085438776E-005</v>
      </c>
      <c r="T48" s="71" t="n">
        <f aca="false">T47+S48</f>
        <v>0.0232119783953641</v>
      </c>
      <c r="U48" s="72" t="s">
        <v>5</v>
      </c>
      <c r="V48" s="91"/>
      <c r="W48" s="73"/>
      <c r="Z48" s="5"/>
      <c r="AA48" s="74" t="n">
        <v>1</v>
      </c>
      <c r="AB48" s="75" t="n">
        <f aca="false">TRUNC($AA48*O48,2)</f>
        <v>0</v>
      </c>
      <c r="AC48" s="75" t="n">
        <f aca="false">TRUNC($AA48*P48,2)</f>
        <v>306.88</v>
      </c>
      <c r="AD48" s="75" t="n">
        <f aca="false">AB48+AC48</f>
        <v>306.88</v>
      </c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Z48" s="68" t="n">
        <f aca="false">AA48+AE48+AI48+AM48+AQ48+AU48</f>
        <v>1</v>
      </c>
      <c r="BA48" s="76" t="n">
        <f aca="false">AB48+AF48+AJ48+AN48+AR48+AV48</f>
        <v>0</v>
      </c>
      <c r="BB48" s="76" t="n">
        <f aca="false">AC48+AG48+AK48+AO48+AS48+AW48</f>
        <v>306.88</v>
      </c>
      <c r="BC48" s="76" t="n">
        <f aca="false">AD48+AH48+AL48+AP48+AT48+AX48</f>
        <v>306.88</v>
      </c>
      <c r="BE48" s="77" t="n">
        <f aca="false">-BA48+O48</f>
        <v>0</v>
      </c>
      <c r="BF48" s="77" t="n">
        <f aca="false">-BB48+P48</f>
        <v>0</v>
      </c>
      <c r="BH48" s="7"/>
    </row>
    <row r="49" customFormat="false" ht="12.75" hidden="false" customHeight="false" outlineLevel="0" collapsed="false">
      <c r="A49" s="5" t="n">
        <v>39</v>
      </c>
      <c r="B49" s="78"/>
      <c r="C49" s="61"/>
      <c r="D49" s="61"/>
      <c r="E49" s="61"/>
      <c r="F49" s="61"/>
      <c r="G49" s="61"/>
      <c r="H49" s="61"/>
      <c r="I49" s="61"/>
      <c r="J49" s="79" t="s">
        <v>124</v>
      </c>
      <c r="K49" s="80"/>
      <c r="L49" s="61"/>
      <c r="M49" s="61"/>
      <c r="N49" s="62"/>
      <c r="O49" s="81" t="n">
        <f aca="false">SUM(O44:O48)</f>
        <v>117195.46</v>
      </c>
      <c r="P49" s="81" t="n">
        <f aca="false">SUM(P44:P48)</f>
        <v>8118.45</v>
      </c>
      <c r="Q49" s="81" t="n">
        <f aca="false">SUM(Q44:Q48)</f>
        <v>125313.91</v>
      </c>
      <c r="R49" s="82"/>
      <c r="S49" s="6"/>
      <c r="T49" s="6"/>
      <c r="U49" s="5"/>
      <c r="V49" s="92"/>
      <c r="W49" s="6"/>
      <c r="X49" s="15" t="n">
        <f aca="false">Q49</f>
        <v>125313.91</v>
      </c>
      <c r="Z49" s="5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BH49" s="7"/>
    </row>
    <row r="50" customFormat="false" ht="12.75" hidden="false" customHeight="false" outlineLevel="0" collapsed="false">
      <c r="A50" s="5" t="n">
        <v>40</v>
      </c>
      <c r="B50" s="13"/>
      <c r="C50" s="13"/>
      <c r="D50" s="13"/>
      <c r="E50" s="14"/>
      <c r="F50" s="13"/>
      <c r="G50" s="15"/>
      <c r="H50" s="15"/>
      <c r="I50" s="15"/>
      <c r="J50" s="15"/>
      <c r="K50" s="15"/>
      <c r="L50" s="55"/>
      <c r="M50" s="55"/>
      <c r="N50" s="15"/>
      <c r="O50" s="15"/>
      <c r="P50" s="15"/>
      <c r="Q50" s="15"/>
      <c r="R50" s="82"/>
      <c r="S50" s="6"/>
      <c r="T50" s="6"/>
      <c r="U50" s="6"/>
      <c r="V50" s="92"/>
      <c r="W50" s="6"/>
      <c r="Z50" s="5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BH50" s="7"/>
    </row>
    <row r="51" customFormat="false" ht="15.75" hidden="false" customHeight="false" outlineLevel="0" collapsed="false">
      <c r="A51" s="5" t="n">
        <v>41</v>
      </c>
      <c r="B51" s="56" t="s">
        <v>125</v>
      </c>
      <c r="C51" s="57"/>
      <c r="D51" s="58" t="s">
        <v>126</v>
      </c>
      <c r="E51" s="59"/>
      <c r="F51" s="60"/>
      <c r="G51" s="15"/>
      <c r="H51" s="15"/>
      <c r="I51" s="15"/>
      <c r="J51" s="15"/>
      <c r="K51" s="15"/>
      <c r="L51" s="55"/>
      <c r="M51" s="15"/>
      <c r="N51" s="15"/>
      <c r="O51" s="15"/>
      <c r="P51" s="15"/>
      <c r="Q51" s="15"/>
      <c r="R51" s="82"/>
      <c r="S51" s="6"/>
      <c r="T51" s="6"/>
      <c r="U51" s="6"/>
      <c r="V51" s="92"/>
      <c r="W51" s="6"/>
      <c r="Z51" s="5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BH51" s="7"/>
    </row>
    <row r="52" customFormat="false" ht="12.75" hidden="false" customHeight="false" outlineLevel="0" collapsed="false">
      <c r="A52" s="5" t="n">
        <v>42</v>
      </c>
      <c r="B52" s="13"/>
      <c r="C52" s="13"/>
      <c r="D52" s="13"/>
      <c r="E52" s="14"/>
      <c r="F52" s="13"/>
      <c r="G52" s="15"/>
      <c r="H52" s="15"/>
      <c r="I52" s="15"/>
      <c r="J52" s="15"/>
      <c r="K52" s="15"/>
      <c r="L52" s="55"/>
      <c r="M52" s="15"/>
      <c r="N52" s="15"/>
      <c r="O52" s="15"/>
      <c r="P52" s="15"/>
      <c r="Q52" s="15"/>
      <c r="R52" s="82"/>
      <c r="S52" s="6"/>
      <c r="T52" s="6"/>
      <c r="U52" s="6"/>
      <c r="V52" s="92"/>
      <c r="W52" s="6"/>
      <c r="Z52" s="5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BH52" s="7"/>
    </row>
    <row r="53" customFormat="false" ht="15.75" hidden="false" customHeight="false" outlineLevel="0" collapsed="false">
      <c r="A53" s="5" t="n">
        <v>43</v>
      </c>
      <c r="B53" s="56" t="s">
        <v>127</v>
      </c>
      <c r="C53" s="57"/>
      <c r="D53" s="58" t="s">
        <v>128</v>
      </c>
      <c r="E53" s="59"/>
      <c r="F53" s="60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83"/>
      <c r="R53" s="82"/>
      <c r="S53" s="6"/>
      <c r="T53" s="6"/>
      <c r="U53" s="6"/>
      <c r="V53" s="92"/>
      <c r="W53" s="6"/>
      <c r="Z53" s="5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BH53" s="7"/>
    </row>
    <row r="54" customFormat="false" ht="51" hidden="false" customHeight="false" outlineLevel="0" collapsed="false">
      <c r="A54" s="5" t="n">
        <v>44</v>
      </c>
      <c r="B54" s="63" t="s">
        <v>129</v>
      </c>
      <c r="C54" s="63" t="s">
        <v>130</v>
      </c>
      <c r="D54" s="63" t="s">
        <v>131</v>
      </c>
      <c r="E54" s="64" t="n">
        <v>280</v>
      </c>
      <c r="F54" s="65" t="s">
        <v>48</v>
      </c>
      <c r="G54" s="66" t="n">
        <v>0</v>
      </c>
      <c r="H54" s="66" t="n">
        <v>1311.63</v>
      </c>
      <c r="I54" s="67" t="n">
        <f aca="false">SUM(G54,H54)</f>
        <v>1311.63</v>
      </c>
      <c r="J54" s="67" t="n">
        <f aca="false">ROUND((E54*G54),2)</f>
        <v>0</v>
      </c>
      <c r="K54" s="67" t="n">
        <f aca="false">ROUND((E54*H54),2)</f>
        <v>367256.4</v>
      </c>
      <c r="L54" s="101" t="n">
        <f aca="false">$E$7</f>
        <v>0.1462</v>
      </c>
      <c r="M54" s="67" t="n">
        <f aca="false">ROUND((J54*$L54),2)</f>
        <v>0</v>
      </c>
      <c r="N54" s="67" t="n">
        <f aca="false">ROUND((K54*$L54),2)</f>
        <v>53692.89</v>
      </c>
      <c r="O54" s="67" t="n">
        <f aca="false">SUM(M54,J54)</f>
        <v>0</v>
      </c>
      <c r="P54" s="67" t="n">
        <f aca="false">SUM(N54,K54)</f>
        <v>420949.29</v>
      </c>
      <c r="Q54" s="69" t="n">
        <f aca="false">SUM(O54:P54)</f>
        <v>420949.29</v>
      </c>
      <c r="R54" s="70" t="n">
        <f aca="false">Q54/$Q$110</f>
        <v>0.0711118467916285</v>
      </c>
      <c r="S54" s="71" t="n">
        <v>0.0709634641573651</v>
      </c>
      <c r="T54" s="71" t="n">
        <f aca="false">T53+S54</f>
        <v>0.0709634641573651</v>
      </c>
      <c r="U54" s="102" t="s">
        <v>1</v>
      </c>
      <c r="V54" s="84" t="n">
        <f aca="false">Q54</f>
        <v>420949.29</v>
      </c>
      <c r="W54" s="85" t="n">
        <f aca="false">V54/$Q$110</f>
        <v>0.0711118467916285</v>
      </c>
      <c r="Z54" s="5"/>
      <c r="AA54" s="6"/>
      <c r="AB54" s="6"/>
      <c r="AC54" s="6"/>
      <c r="AD54" s="6"/>
      <c r="AE54" s="86" t="n">
        <v>1</v>
      </c>
      <c r="AF54" s="87" t="n">
        <f aca="false">TRUNC($AE54*O54,2)</f>
        <v>0</v>
      </c>
      <c r="AG54" s="87" t="n">
        <f aca="false">TRUNC($AE54*P54,2)</f>
        <v>420949.29</v>
      </c>
      <c r="AH54" s="87" t="n">
        <f aca="false">AF54+AG54</f>
        <v>420949.29</v>
      </c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Z54" s="68" t="n">
        <f aca="false">AA54+AE54+AI54+AM54+AQ54+AU54</f>
        <v>1</v>
      </c>
      <c r="BA54" s="76" t="n">
        <f aca="false">AB54+AF54+AJ54+AN54+AR54+AV54</f>
        <v>0</v>
      </c>
      <c r="BB54" s="76" t="n">
        <f aca="false">AC54+AG54+AK54+AO54+AS54+AW54</f>
        <v>420949.29</v>
      </c>
      <c r="BC54" s="76" t="n">
        <f aca="false">AD54+AH54+AL54+AP54+AT54+AX54</f>
        <v>420949.29</v>
      </c>
      <c r="BE54" s="77" t="n">
        <f aca="false">-BA54+O54</f>
        <v>0</v>
      </c>
      <c r="BF54" s="77" t="n">
        <f aca="false">-BB54+P54</f>
        <v>0</v>
      </c>
      <c r="BH54" s="7"/>
    </row>
    <row r="55" customFormat="false" ht="51" hidden="false" customHeight="false" outlineLevel="0" collapsed="false">
      <c r="A55" s="5" t="n">
        <v>45</v>
      </c>
      <c r="B55" s="63" t="s">
        <v>132</v>
      </c>
      <c r="C55" s="63" t="s">
        <v>130</v>
      </c>
      <c r="D55" s="63" t="s">
        <v>133</v>
      </c>
      <c r="E55" s="64" t="n">
        <v>213.05</v>
      </c>
      <c r="F55" s="65" t="s">
        <v>48</v>
      </c>
      <c r="G55" s="66" t="n">
        <v>0</v>
      </c>
      <c r="H55" s="66" t="n">
        <v>1311.63</v>
      </c>
      <c r="I55" s="67" t="n">
        <f aca="false">SUM(G55,H55)</f>
        <v>1311.63</v>
      </c>
      <c r="J55" s="67" t="n">
        <f aca="false">ROUND((E55*G55),2)</f>
        <v>0</v>
      </c>
      <c r="K55" s="67" t="n">
        <f aca="false">ROUND((E55*H55),2)</f>
        <v>279442.77</v>
      </c>
      <c r="L55" s="101" t="n">
        <f aca="false">$E$7</f>
        <v>0.1462</v>
      </c>
      <c r="M55" s="67" t="n">
        <f aca="false">ROUND((J55*$L55),2)</f>
        <v>0</v>
      </c>
      <c r="N55" s="67" t="n">
        <f aca="false">ROUND((K55*$L55),2)</f>
        <v>40854.53</v>
      </c>
      <c r="O55" s="67" t="n">
        <f aca="false">SUM(M55,J55)</f>
        <v>0</v>
      </c>
      <c r="P55" s="67" t="n">
        <f aca="false">SUM(N55,K55)</f>
        <v>320297.3</v>
      </c>
      <c r="Q55" s="69" t="n">
        <f aca="false">SUM(O55:P55)</f>
        <v>320297.3</v>
      </c>
      <c r="R55" s="70" t="n">
        <f aca="false">Q55/$Q$110</f>
        <v>0.0541084949338489</v>
      </c>
      <c r="S55" s="71" t="n">
        <v>0.0539955916501269</v>
      </c>
      <c r="T55" s="71" t="n">
        <f aca="false">T54+S55</f>
        <v>0.124959055807492</v>
      </c>
      <c r="U55" s="102" t="s">
        <v>1</v>
      </c>
      <c r="V55" s="84" t="n">
        <f aca="false">Q55</f>
        <v>320297.3</v>
      </c>
      <c r="W55" s="85" t="n">
        <f aca="false">V55/$Q$110</f>
        <v>0.0541084949338489</v>
      </c>
      <c r="Z55" s="5"/>
      <c r="AA55" s="6"/>
      <c r="AB55" s="6"/>
      <c r="AC55" s="6"/>
      <c r="AD55" s="6"/>
      <c r="AE55" s="86" t="n">
        <v>1</v>
      </c>
      <c r="AF55" s="87" t="n">
        <f aca="false">TRUNC($AE55*O55,2)</f>
        <v>0</v>
      </c>
      <c r="AG55" s="87" t="n">
        <f aca="false">TRUNC($AE55*P55,2)</f>
        <v>320297.3</v>
      </c>
      <c r="AH55" s="87" t="n">
        <f aca="false">AF55+AG55</f>
        <v>320297.3</v>
      </c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Z55" s="68" t="n">
        <f aca="false">AA55+AE55+AI55+AM55+AQ55+AU55</f>
        <v>1</v>
      </c>
      <c r="BA55" s="76" t="n">
        <f aca="false">AB55+AF55+AJ55+AN55+AR55+AV55</f>
        <v>0</v>
      </c>
      <c r="BB55" s="76" t="n">
        <f aca="false">AC55+AG55+AK55+AO55+AS55+AW55</f>
        <v>320297.3</v>
      </c>
      <c r="BC55" s="76" t="n">
        <f aca="false">AD55+AH55+AL55+AP55+AT55+AX55</f>
        <v>320297.3</v>
      </c>
      <c r="BE55" s="77" t="n">
        <f aca="false">-BA55+O55</f>
        <v>0</v>
      </c>
      <c r="BF55" s="77" t="n">
        <f aca="false">-BB55+P55</f>
        <v>0</v>
      </c>
      <c r="BH55" s="7"/>
    </row>
    <row r="56" customFormat="false" ht="51" hidden="false" customHeight="false" outlineLevel="0" collapsed="false">
      <c r="A56" s="5" t="n">
        <v>46</v>
      </c>
      <c r="B56" s="63" t="s">
        <v>134</v>
      </c>
      <c r="C56" s="63" t="s">
        <v>130</v>
      </c>
      <c r="D56" s="63" t="s">
        <v>135</v>
      </c>
      <c r="E56" s="64" t="n">
        <v>209.85</v>
      </c>
      <c r="F56" s="65" t="s">
        <v>48</v>
      </c>
      <c r="G56" s="66" t="n">
        <v>0</v>
      </c>
      <c r="H56" s="66" t="n">
        <v>1311.63</v>
      </c>
      <c r="I56" s="67" t="n">
        <f aca="false">SUM(G56,H56)</f>
        <v>1311.63</v>
      </c>
      <c r="J56" s="67" t="n">
        <f aca="false">ROUND((E56*G56),2)</f>
        <v>0</v>
      </c>
      <c r="K56" s="67" t="n">
        <f aca="false">ROUND((E56*H56),2)</f>
        <v>275245.56</v>
      </c>
      <c r="L56" s="101" t="n">
        <f aca="false">$E$7</f>
        <v>0.1462</v>
      </c>
      <c r="M56" s="67" t="n">
        <f aca="false">ROUND((J56*$L56),2)</f>
        <v>0</v>
      </c>
      <c r="N56" s="67" t="n">
        <f aca="false">ROUND((K56*$L56),2)</f>
        <v>40240.9</v>
      </c>
      <c r="O56" s="67" t="n">
        <f aca="false">SUM(M56,J56)</f>
        <v>0</v>
      </c>
      <c r="P56" s="67" t="n">
        <f aca="false">SUM(N56,K56)</f>
        <v>315486.46</v>
      </c>
      <c r="Q56" s="69" t="n">
        <f aca="false">SUM(O56:P56)</f>
        <v>315486.46</v>
      </c>
      <c r="R56" s="70" t="n">
        <f aca="false">Q56/$Q$110</f>
        <v>0.0532957896385886</v>
      </c>
      <c r="S56" s="71" t="n">
        <v>0.0531845821532185</v>
      </c>
      <c r="T56" s="71" t="n">
        <f aca="false">T55+S56</f>
        <v>0.17814363796071</v>
      </c>
      <c r="U56" s="102" t="s">
        <v>1</v>
      </c>
      <c r="V56" s="84" t="n">
        <f aca="false">Q56</f>
        <v>315486.46</v>
      </c>
      <c r="W56" s="85" t="n">
        <f aca="false">V56/$Q$110</f>
        <v>0.0532957896385886</v>
      </c>
      <c r="Z56" s="5"/>
      <c r="AA56" s="6"/>
      <c r="AB56" s="6"/>
      <c r="AC56" s="6"/>
      <c r="AD56" s="6"/>
      <c r="AE56" s="86" t="n">
        <v>1</v>
      </c>
      <c r="AF56" s="87" t="n">
        <f aca="false">TRUNC($AE56*O56,2)</f>
        <v>0</v>
      </c>
      <c r="AG56" s="87" t="n">
        <f aca="false">TRUNC($AE56*P56,2)</f>
        <v>315486.46</v>
      </c>
      <c r="AH56" s="87" t="n">
        <f aca="false">AF56+AG56</f>
        <v>315486.46</v>
      </c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Z56" s="68" t="n">
        <f aca="false">AA56+AE56+AI56+AM56+AQ56+AU56</f>
        <v>1</v>
      </c>
      <c r="BA56" s="76" t="n">
        <f aca="false">AB56+AF56+AJ56+AN56+AR56+AV56</f>
        <v>0</v>
      </c>
      <c r="BB56" s="76" t="n">
        <f aca="false">AC56+AG56+AK56+AO56+AS56+AW56</f>
        <v>315486.46</v>
      </c>
      <c r="BC56" s="76" t="n">
        <f aca="false">AD56+AH56+AL56+AP56+AT56+AX56</f>
        <v>315486.46</v>
      </c>
      <c r="BE56" s="77" t="n">
        <f aca="false">-BA56+O56</f>
        <v>0</v>
      </c>
      <c r="BF56" s="77" t="n">
        <f aca="false">-BB56+P56</f>
        <v>0</v>
      </c>
      <c r="BH56" s="7"/>
    </row>
    <row r="57" customFormat="false" ht="51" hidden="false" customHeight="false" outlineLevel="0" collapsed="false">
      <c r="A57" s="5" t="n">
        <v>47</v>
      </c>
      <c r="B57" s="63" t="s">
        <v>136</v>
      </c>
      <c r="C57" s="63" t="s">
        <v>130</v>
      </c>
      <c r="D57" s="63" t="s">
        <v>137</v>
      </c>
      <c r="E57" s="64" t="n">
        <v>166.36</v>
      </c>
      <c r="F57" s="65" t="s">
        <v>48</v>
      </c>
      <c r="G57" s="66" t="n">
        <v>0</v>
      </c>
      <c r="H57" s="66" t="n">
        <v>1311.63</v>
      </c>
      <c r="I57" s="67" t="n">
        <f aca="false">SUM(G57,H57)</f>
        <v>1311.63</v>
      </c>
      <c r="J57" s="67" t="n">
        <f aca="false">ROUND((E57*G57),2)</f>
        <v>0</v>
      </c>
      <c r="K57" s="67" t="n">
        <f aca="false">ROUND((E57*H57),2)</f>
        <v>218202.77</v>
      </c>
      <c r="L57" s="101" t="n">
        <f aca="false">$E$7</f>
        <v>0.1462</v>
      </c>
      <c r="M57" s="67" t="n">
        <f aca="false">ROUND((J57*$L57),2)</f>
        <v>0</v>
      </c>
      <c r="N57" s="67" t="n">
        <f aca="false">ROUND((K57*$L57),2)</f>
        <v>31901.24</v>
      </c>
      <c r="O57" s="67" t="n">
        <f aca="false">SUM(M57,J57)</f>
        <v>0</v>
      </c>
      <c r="P57" s="67" t="n">
        <f aca="false">SUM(N57,K57)</f>
        <v>250104.01</v>
      </c>
      <c r="Q57" s="69" t="n">
        <f aca="false">SUM(O57:P57)</f>
        <v>250104.01</v>
      </c>
      <c r="R57" s="70" t="n">
        <f aca="false">Q57/$Q$110</f>
        <v>0.0422505951752334</v>
      </c>
      <c r="S57" s="71" t="n">
        <v>0.0421624346943269</v>
      </c>
      <c r="T57" s="71" t="n">
        <f aca="false">T56+S57</f>
        <v>0.220306072655037</v>
      </c>
      <c r="U57" s="105" t="s">
        <v>3</v>
      </c>
      <c r="V57" s="84" t="n">
        <f aca="false">Q57</f>
        <v>250104.01</v>
      </c>
      <c r="W57" s="85" t="n">
        <f aca="false">V57/$Q$110</f>
        <v>0.0422505951752334</v>
      </c>
      <c r="Z57" s="5"/>
      <c r="AA57" s="6"/>
      <c r="AB57" s="6"/>
      <c r="AC57" s="6"/>
      <c r="AD57" s="6"/>
      <c r="AE57" s="6"/>
      <c r="AF57" s="6"/>
      <c r="AG57" s="6"/>
      <c r="AH57" s="6"/>
      <c r="AI57" s="68" t="n">
        <v>1</v>
      </c>
      <c r="AJ57" s="88" t="n">
        <f aca="false">TRUNC($AI57*O57,2)</f>
        <v>0</v>
      </c>
      <c r="AK57" s="88" t="n">
        <f aca="false">TRUNC($AI57*P57,2)</f>
        <v>250104.01</v>
      </c>
      <c r="AL57" s="88" t="n">
        <f aca="false">AJ57+AK57</f>
        <v>250104.01</v>
      </c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Z57" s="68" t="n">
        <f aca="false">AA57+AE57+AI57+AM57+AQ57+AU57</f>
        <v>1</v>
      </c>
      <c r="BA57" s="76" t="n">
        <f aca="false">AB57+AF57+AJ57+AN57+AR57+AV57</f>
        <v>0</v>
      </c>
      <c r="BB57" s="76" t="n">
        <f aca="false">AC57+AG57+AK57+AO57+AS57+AW57</f>
        <v>250104.01</v>
      </c>
      <c r="BC57" s="76" t="n">
        <f aca="false">AD57+AH57+AL57+AP57+AT57+AX57</f>
        <v>250104.01</v>
      </c>
      <c r="BE57" s="77" t="n">
        <f aca="false">-BA57+O57</f>
        <v>0</v>
      </c>
      <c r="BF57" s="77" t="n">
        <f aca="false">-BB57+P57</f>
        <v>0</v>
      </c>
      <c r="BH57" s="7"/>
    </row>
    <row r="58" customFormat="false" ht="51" hidden="false" customHeight="false" outlineLevel="0" collapsed="false">
      <c r="A58" s="5" t="n">
        <v>48</v>
      </c>
      <c r="B58" s="63" t="s">
        <v>138</v>
      </c>
      <c r="C58" s="63" t="s">
        <v>130</v>
      </c>
      <c r="D58" s="63" t="s">
        <v>139</v>
      </c>
      <c r="E58" s="64" t="n">
        <v>256.68</v>
      </c>
      <c r="F58" s="65" t="s">
        <v>48</v>
      </c>
      <c r="G58" s="66" t="n">
        <v>0</v>
      </c>
      <c r="H58" s="66" t="n">
        <v>1311.63</v>
      </c>
      <c r="I58" s="67" t="n">
        <f aca="false">SUM(G58,H58)</f>
        <v>1311.63</v>
      </c>
      <c r="J58" s="67" t="n">
        <f aca="false">ROUND((E58*G58),2)</f>
        <v>0</v>
      </c>
      <c r="K58" s="67" t="n">
        <f aca="false">ROUND((E58*H58),2)</f>
        <v>336669.19</v>
      </c>
      <c r="L58" s="101" t="n">
        <f aca="false">$E$7</f>
        <v>0.1462</v>
      </c>
      <c r="M58" s="67" t="n">
        <f aca="false">ROUND((J58*$L58),2)</f>
        <v>0</v>
      </c>
      <c r="N58" s="67" t="n">
        <f aca="false">ROUND((K58*$L58),2)</f>
        <v>49221.04</v>
      </c>
      <c r="O58" s="67" t="n">
        <f aca="false">SUM(M58,J58)</f>
        <v>0</v>
      </c>
      <c r="P58" s="67" t="n">
        <f aca="false">SUM(N58,K58)</f>
        <v>385890.23</v>
      </c>
      <c r="Q58" s="69" t="n">
        <f aca="false">SUM(O58:P58)</f>
        <v>385890.23</v>
      </c>
      <c r="R58" s="70" t="n">
        <f aca="false">Q58/$Q$110</f>
        <v>0.0651892462252313</v>
      </c>
      <c r="S58" s="71" t="n">
        <v>0.0650532217438409</v>
      </c>
      <c r="T58" s="71" t="n">
        <f aca="false">T57+S58</f>
        <v>0.285359294398878</v>
      </c>
      <c r="U58" s="102" t="s">
        <v>1</v>
      </c>
      <c r="V58" s="84" t="n">
        <f aca="false">Q58</f>
        <v>385890.23</v>
      </c>
      <c r="W58" s="85" t="n">
        <f aca="false">V58/$Q$110</f>
        <v>0.0651892462252313</v>
      </c>
      <c r="Z58" s="5"/>
      <c r="AA58" s="6"/>
      <c r="AB58" s="6"/>
      <c r="AC58" s="6"/>
      <c r="AD58" s="6"/>
      <c r="AE58" s="6"/>
      <c r="AF58" s="6"/>
      <c r="AG58" s="6"/>
      <c r="AH58" s="6"/>
      <c r="AI58" s="68" t="n">
        <v>1</v>
      </c>
      <c r="AJ58" s="88" t="n">
        <f aca="false">TRUNC($AI58*O58,2)</f>
        <v>0</v>
      </c>
      <c r="AK58" s="88" t="n">
        <f aca="false">TRUNC($AI58*P58,2)</f>
        <v>385890.23</v>
      </c>
      <c r="AL58" s="88" t="n">
        <f aca="false">AJ58+AK58</f>
        <v>385890.23</v>
      </c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Z58" s="68" t="n">
        <f aca="false">AA58+AE58+AI58+AM58+AQ58+AU58</f>
        <v>1</v>
      </c>
      <c r="BA58" s="76" t="n">
        <f aca="false">AB58+AF58+AJ58+AN58+AR58+AV58</f>
        <v>0</v>
      </c>
      <c r="BB58" s="76" t="n">
        <f aca="false">AC58+AG58+AK58+AO58+AS58+AW58</f>
        <v>385890.23</v>
      </c>
      <c r="BC58" s="76" t="n">
        <f aca="false">AD58+AH58+AL58+AP58+AT58+AX58</f>
        <v>385890.23</v>
      </c>
      <c r="BE58" s="77" t="n">
        <f aca="false">-BA58+O58</f>
        <v>0</v>
      </c>
      <c r="BF58" s="77" t="n">
        <f aca="false">-BB58+P58</f>
        <v>0</v>
      </c>
      <c r="BH58" s="7"/>
    </row>
    <row r="59" customFormat="false" ht="51" hidden="false" customHeight="false" outlineLevel="0" collapsed="false">
      <c r="A59" s="5" t="n">
        <v>49</v>
      </c>
      <c r="B59" s="63" t="s">
        <v>140</v>
      </c>
      <c r="C59" s="63" t="s">
        <v>130</v>
      </c>
      <c r="D59" s="63" t="s">
        <v>141</v>
      </c>
      <c r="E59" s="64" t="n">
        <v>256.68</v>
      </c>
      <c r="F59" s="65" t="s">
        <v>48</v>
      </c>
      <c r="G59" s="66" t="n">
        <v>0</v>
      </c>
      <c r="H59" s="66" t="n">
        <v>1311.63</v>
      </c>
      <c r="I59" s="67" t="n">
        <f aca="false">SUM(G59,H59)</f>
        <v>1311.63</v>
      </c>
      <c r="J59" s="67" t="n">
        <f aca="false">ROUND((E59*G59),2)</f>
        <v>0</v>
      </c>
      <c r="K59" s="67" t="n">
        <f aca="false">ROUND((E59*H59),2)</f>
        <v>336669.19</v>
      </c>
      <c r="L59" s="101" t="n">
        <f aca="false">$E$7</f>
        <v>0.1462</v>
      </c>
      <c r="M59" s="67" t="n">
        <f aca="false">ROUND((J59*$L59),2)</f>
        <v>0</v>
      </c>
      <c r="N59" s="67" t="n">
        <f aca="false">ROUND((K59*$L59),2)</f>
        <v>49221.04</v>
      </c>
      <c r="O59" s="67" t="n">
        <f aca="false">SUM(M59,J59)</f>
        <v>0</v>
      </c>
      <c r="P59" s="67" t="n">
        <f aca="false">SUM(N59,K59)</f>
        <v>385890.23</v>
      </c>
      <c r="Q59" s="69" t="n">
        <f aca="false">SUM(O59:P59)</f>
        <v>385890.23</v>
      </c>
      <c r="R59" s="70" t="n">
        <f aca="false">Q59/$Q$110</f>
        <v>0.0651892462252313</v>
      </c>
      <c r="S59" s="71" t="n">
        <v>0.0650532217438409</v>
      </c>
      <c r="T59" s="71" t="n">
        <f aca="false">T58+S59</f>
        <v>0.350412516142719</v>
      </c>
      <c r="U59" s="102" t="s">
        <v>1</v>
      </c>
      <c r="V59" s="84" t="n">
        <f aca="false">Q59</f>
        <v>385890.23</v>
      </c>
      <c r="W59" s="85" t="n">
        <f aca="false">V59/$Q$110</f>
        <v>0.0651892462252313</v>
      </c>
      <c r="Z59" s="5"/>
      <c r="AA59" s="6"/>
      <c r="AB59" s="6"/>
      <c r="AC59" s="6"/>
      <c r="AD59" s="6"/>
      <c r="AE59" s="6"/>
      <c r="AF59" s="6"/>
      <c r="AG59" s="6"/>
      <c r="AH59" s="6"/>
      <c r="AI59" s="68" t="n">
        <v>1</v>
      </c>
      <c r="AJ59" s="88" t="n">
        <f aca="false">TRUNC($AI59*O59,2)</f>
        <v>0</v>
      </c>
      <c r="AK59" s="88" t="n">
        <f aca="false">TRUNC($AI59*P59,2)</f>
        <v>385890.23</v>
      </c>
      <c r="AL59" s="88" t="n">
        <f aca="false">AJ59+AK59</f>
        <v>385890.23</v>
      </c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Z59" s="68" t="n">
        <f aca="false">AA59+AE59+AI59+AM59+AQ59+AU59</f>
        <v>1</v>
      </c>
      <c r="BA59" s="76" t="n">
        <f aca="false">AB59+AF59+AJ59+AN59+AR59+AV59</f>
        <v>0</v>
      </c>
      <c r="BB59" s="76" t="n">
        <f aca="false">AC59+AG59+AK59+AO59+AS59+AW59</f>
        <v>385890.23</v>
      </c>
      <c r="BC59" s="76" t="n">
        <f aca="false">AD59+AH59+AL59+AP59+AT59+AX59</f>
        <v>385890.23</v>
      </c>
      <c r="BE59" s="77" t="n">
        <f aca="false">-BA59+O59</f>
        <v>0</v>
      </c>
      <c r="BF59" s="77" t="n">
        <f aca="false">-BB59+P59</f>
        <v>0</v>
      </c>
      <c r="BH59" s="7"/>
    </row>
    <row r="60" customFormat="false" ht="51" hidden="false" customHeight="false" outlineLevel="0" collapsed="false">
      <c r="A60" s="5" t="n">
        <v>50</v>
      </c>
      <c r="B60" s="63" t="s">
        <v>142</v>
      </c>
      <c r="C60" s="63" t="s">
        <v>130</v>
      </c>
      <c r="D60" s="63" t="s">
        <v>143</v>
      </c>
      <c r="E60" s="64" t="n">
        <v>215.61</v>
      </c>
      <c r="F60" s="65" t="s">
        <v>48</v>
      </c>
      <c r="G60" s="66" t="n">
        <v>0</v>
      </c>
      <c r="H60" s="66" t="n">
        <v>1311.63</v>
      </c>
      <c r="I60" s="67" t="n">
        <f aca="false">SUM(G60,H60)</f>
        <v>1311.63</v>
      </c>
      <c r="J60" s="67" t="n">
        <f aca="false">ROUND((E60*G60),2)</f>
        <v>0</v>
      </c>
      <c r="K60" s="67" t="n">
        <f aca="false">ROUND((E60*H60),2)</f>
        <v>282800.54</v>
      </c>
      <c r="L60" s="101" t="n">
        <f aca="false">$E$7</f>
        <v>0.1462</v>
      </c>
      <c r="M60" s="67" t="n">
        <f aca="false">ROUND((J60*$L60),2)</f>
        <v>0</v>
      </c>
      <c r="N60" s="67" t="n">
        <f aca="false">ROUND((K60*$L60),2)</f>
        <v>41345.44</v>
      </c>
      <c r="O60" s="67" t="n">
        <f aca="false">SUM(M60,J60)</f>
        <v>0</v>
      </c>
      <c r="P60" s="67" t="n">
        <f aca="false">SUM(N60,K60)</f>
        <v>324145.98</v>
      </c>
      <c r="Q60" s="69" t="n">
        <f aca="false">SUM(O60:P60)</f>
        <v>324145.98</v>
      </c>
      <c r="R60" s="70" t="n">
        <f aca="false">Q60/$Q$110</f>
        <v>0.0547586605215138</v>
      </c>
      <c r="S60" s="71" t="n">
        <v>0.0546444005962903</v>
      </c>
      <c r="T60" s="71" t="n">
        <f aca="false">T59+S60</f>
        <v>0.40505691673901</v>
      </c>
      <c r="U60" s="102" t="s">
        <v>1</v>
      </c>
      <c r="V60" s="84" t="n">
        <f aca="false">Q60</f>
        <v>324145.98</v>
      </c>
      <c r="W60" s="85" t="n">
        <f aca="false">V60/$Q$110</f>
        <v>0.0547586605215138</v>
      </c>
      <c r="Z60" s="5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89" t="n">
        <v>1</v>
      </c>
      <c r="AN60" s="90" t="n">
        <f aca="false">TRUNC($AM60*O60,2)</f>
        <v>0</v>
      </c>
      <c r="AO60" s="90" t="n">
        <f aca="false">TRUNC($AM60*P60,2)</f>
        <v>324145.98</v>
      </c>
      <c r="AP60" s="90" t="n">
        <f aca="false">AN60+AO60</f>
        <v>324145.98</v>
      </c>
      <c r="AQ60" s="6"/>
      <c r="AR60" s="6"/>
      <c r="AS60" s="6"/>
      <c r="AT60" s="6"/>
      <c r="AU60" s="6"/>
      <c r="AV60" s="6"/>
      <c r="AW60" s="6"/>
      <c r="AX60" s="6"/>
      <c r="AZ60" s="68" t="n">
        <f aca="false">AA60+AE60+AI60+AM60+AQ60+AU60</f>
        <v>1</v>
      </c>
      <c r="BA60" s="76" t="n">
        <f aca="false">AB60+AF60+AJ60+AN60+AR60+AV60</f>
        <v>0</v>
      </c>
      <c r="BB60" s="76" t="n">
        <f aca="false">AC60+AG60+AK60+AO60+AS60+AW60</f>
        <v>324145.98</v>
      </c>
      <c r="BC60" s="76" t="n">
        <f aca="false">AD60+AH60+AL60+AP60+AT60+AX60</f>
        <v>324145.98</v>
      </c>
      <c r="BE60" s="77" t="n">
        <f aca="false">-BA60+O60</f>
        <v>0</v>
      </c>
      <c r="BF60" s="77" t="n">
        <f aca="false">-BB60+P60</f>
        <v>0</v>
      </c>
      <c r="BH60" s="7"/>
    </row>
    <row r="61" customFormat="false" ht="51" hidden="false" customHeight="false" outlineLevel="0" collapsed="false">
      <c r="A61" s="5" t="n">
        <v>51</v>
      </c>
      <c r="B61" s="63" t="s">
        <v>144</v>
      </c>
      <c r="C61" s="63" t="s">
        <v>130</v>
      </c>
      <c r="D61" s="63" t="s">
        <v>145</v>
      </c>
      <c r="E61" s="64" t="n">
        <v>256.68</v>
      </c>
      <c r="F61" s="65" t="s">
        <v>48</v>
      </c>
      <c r="G61" s="66" t="n">
        <v>0</v>
      </c>
      <c r="H61" s="66" t="n">
        <v>1311.63</v>
      </c>
      <c r="I61" s="67" t="n">
        <f aca="false">SUM(G61,H61)</f>
        <v>1311.63</v>
      </c>
      <c r="J61" s="67" t="n">
        <f aca="false">ROUND((E61*G61),2)</f>
        <v>0</v>
      </c>
      <c r="K61" s="67" t="n">
        <f aca="false">ROUND((E61*H61),2)</f>
        <v>336669.19</v>
      </c>
      <c r="L61" s="101" t="n">
        <f aca="false">$E$7</f>
        <v>0.1462</v>
      </c>
      <c r="M61" s="67" t="n">
        <f aca="false">ROUND((J61*$L61),2)</f>
        <v>0</v>
      </c>
      <c r="N61" s="67" t="n">
        <f aca="false">ROUND((K61*$L61),2)</f>
        <v>49221.04</v>
      </c>
      <c r="O61" s="67" t="n">
        <f aca="false">SUM(M61,J61)</f>
        <v>0</v>
      </c>
      <c r="P61" s="67" t="n">
        <f aca="false">SUM(N61,K61)</f>
        <v>385890.23</v>
      </c>
      <c r="Q61" s="69" t="n">
        <f aca="false">SUM(O61:P61)</f>
        <v>385890.23</v>
      </c>
      <c r="R61" s="70" t="n">
        <f aca="false">Q61/$Q$110</f>
        <v>0.0651892462252313</v>
      </c>
      <c r="S61" s="71" t="n">
        <v>0.0650532217438409</v>
      </c>
      <c r="T61" s="71" t="n">
        <f aca="false">T60+S61</f>
        <v>0.47011013848285</v>
      </c>
      <c r="U61" s="102" t="s">
        <v>1</v>
      </c>
      <c r="V61" s="84" t="n">
        <f aca="false">Q61</f>
        <v>385890.23</v>
      </c>
      <c r="W61" s="85" t="n">
        <f aca="false">V61/$Q$110</f>
        <v>0.0651892462252313</v>
      </c>
      <c r="Z61" s="5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89" t="n">
        <v>1</v>
      </c>
      <c r="AN61" s="90" t="n">
        <f aca="false">TRUNC($AM61*O61,2)</f>
        <v>0</v>
      </c>
      <c r="AO61" s="90" t="n">
        <f aca="false">TRUNC($AM61*P61,2)</f>
        <v>385890.23</v>
      </c>
      <c r="AP61" s="90" t="n">
        <f aca="false">AN61+AO61</f>
        <v>385890.23</v>
      </c>
      <c r="AQ61" s="6"/>
      <c r="AR61" s="6"/>
      <c r="AS61" s="6"/>
      <c r="AT61" s="6"/>
      <c r="AU61" s="6"/>
      <c r="AV61" s="6"/>
      <c r="AW61" s="6"/>
      <c r="AX61" s="6"/>
      <c r="AZ61" s="68" t="n">
        <f aca="false">AA61+AE61+AI61+AM61+AQ61+AU61</f>
        <v>1</v>
      </c>
      <c r="BA61" s="76" t="n">
        <f aca="false">AB61+AF61+AJ61+AN61+AR61+AV61</f>
        <v>0</v>
      </c>
      <c r="BB61" s="76" t="n">
        <f aca="false">AC61+AG61+AK61+AO61+AS61+AW61</f>
        <v>385890.23</v>
      </c>
      <c r="BC61" s="76" t="n">
        <f aca="false">AD61+AH61+AL61+AP61+AT61+AX61</f>
        <v>385890.23</v>
      </c>
      <c r="BE61" s="77" t="n">
        <f aca="false">-BA61+O61</f>
        <v>0</v>
      </c>
      <c r="BF61" s="77" t="n">
        <f aca="false">-BB61+P61</f>
        <v>0</v>
      </c>
      <c r="BH61" s="7"/>
    </row>
    <row r="62" customFormat="false" ht="24" hidden="false" customHeight="true" outlineLevel="0" collapsed="false">
      <c r="A62" s="5" t="n">
        <v>52</v>
      </c>
      <c r="B62" s="63" t="s">
        <v>146</v>
      </c>
      <c r="C62" s="63" t="s">
        <v>130</v>
      </c>
      <c r="D62" s="63" t="s">
        <v>147</v>
      </c>
      <c r="E62" s="64" t="n">
        <v>101.89</v>
      </c>
      <c r="F62" s="65" t="s">
        <v>48</v>
      </c>
      <c r="G62" s="66" t="n">
        <v>0</v>
      </c>
      <c r="H62" s="66" t="n">
        <v>1311.63</v>
      </c>
      <c r="I62" s="67" t="n">
        <f aca="false">SUM(G62,H62)</f>
        <v>1311.63</v>
      </c>
      <c r="J62" s="67" t="n">
        <f aca="false">ROUND((E62*G62),2)</f>
        <v>0</v>
      </c>
      <c r="K62" s="67" t="n">
        <f aca="false">ROUND((E62*H62),2)</f>
        <v>133641.98</v>
      </c>
      <c r="L62" s="101" t="n">
        <f aca="false">$E$7</f>
        <v>0.1462</v>
      </c>
      <c r="M62" s="67" t="n">
        <f aca="false">ROUND((J62*$L62),2)</f>
        <v>0</v>
      </c>
      <c r="N62" s="67" t="n">
        <f aca="false">ROUND((K62*$L62),2)</f>
        <v>19538.46</v>
      </c>
      <c r="O62" s="67" t="n">
        <f aca="false">SUM(M62,J62)</f>
        <v>0</v>
      </c>
      <c r="P62" s="67" t="n">
        <f aca="false">SUM(N62,K62)</f>
        <v>153180.44</v>
      </c>
      <c r="Q62" s="69" t="n">
        <f aca="false">SUM(O62:P62)</f>
        <v>153180.44</v>
      </c>
      <c r="R62" s="70" t="n">
        <f aca="false">Q62/$Q$110</f>
        <v>0.0258770931309903</v>
      </c>
      <c r="S62" s="71" t="n">
        <v>0.0258230977502051</v>
      </c>
      <c r="T62" s="71" t="n">
        <f aca="false">T61+S62</f>
        <v>0.495933236233055</v>
      </c>
      <c r="U62" s="105" t="s">
        <v>3</v>
      </c>
      <c r="V62" s="84" t="n">
        <f aca="false">Q62</f>
        <v>153180.44</v>
      </c>
      <c r="W62" s="85" t="n">
        <f aca="false">V62/$Q$110</f>
        <v>0.0258770931309903</v>
      </c>
      <c r="Z62" s="5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89" t="n">
        <v>1</v>
      </c>
      <c r="AN62" s="90" t="n">
        <f aca="false">TRUNC($AM62*O62,2)</f>
        <v>0</v>
      </c>
      <c r="AO62" s="90" t="n">
        <f aca="false">TRUNC($AM62*P62,2)</f>
        <v>153180.44</v>
      </c>
      <c r="AP62" s="90" t="n">
        <f aca="false">AN62+AO62</f>
        <v>153180.44</v>
      </c>
      <c r="AQ62" s="6"/>
      <c r="AR62" s="6"/>
      <c r="AS62" s="6"/>
      <c r="AT62" s="6"/>
      <c r="AU62" s="6"/>
      <c r="AV62" s="6"/>
      <c r="AW62" s="6"/>
      <c r="AX62" s="6"/>
      <c r="AZ62" s="68" t="n">
        <f aca="false">AA62+AE62+AI62+AM62+AQ62+AU62</f>
        <v>1</v>
      </c>
      <c r="BA62" s="76" t="n">
        <f aca="false">AB62+AF62+AJ62+AN62+AR62+AV62</f>
        <v>0</v>
      </c>
      <c r="BB62" s="76" t="n">
        <f aca="false">AC62+AG62+AK62+AO62+AS62+AW62</f>
        <v>153180.44</v>
      </c>
      <c r="BC62" s="76" t="n">
        <f aca="false">AD62+AH62+AL62+AP62+AT62+AX62</f>
        <v>153180.44</v>
      </c>
      <c r="BE62" s="77" t="n">
        <f aca="false">-BA62+O62</f>
        <v>0</v>
      </c>
      <c r="BF62" s="77" t="n">
        <f aca="false">-BB62+P62</f>
        <v>0</v>
      </c>
      <c r="BH62" s="7"/>
    </row>
    <row r="63" customFormat="false" ht="51" hidden="false" customHeight="false" outlineLevel="0" collapsed="false">
      <c r="A63" s="5" t="n">
        <v>53</v>
      </c>
      <c r="B63" s="63" t="s">
        <v>148</v>
      </c>
      <c r="C63" s="63" t="s">
        <v>130</v>
      </c>
      <c r="D63" s="63" t="s">
        <v>149</v>
      </c>
      <c r="E63" s="64" t="n">
        <v>34</v>
      </c>
      <c r="F63" s="65" t="s">
        <v>48</v>
      </c>
      <c r="G63" s="66" t="n">
        <v>0</v>
      </c>
      <c r="H63" s="66" t="n">
        <v>1311.63</v>
      </c>
      <c r="I63" s="67" t="n">
        <f aca="false">SUM(G63,H63)</f>
        <v>1311.63</v>
      </c>
      <c r="J63" s="67" t="n">
        <f aca="false">ROUND((E63*G63),2)</f>
        <v>0</v>
      </c>
      <c r="K63" s="67" t="n">
        <f aca="false">ROUND((E63*H63),2)</f>
        <v>44595.42</v>
      </c>
      <c r="L63" s="101" t="n">
        <f aca="false">$E$7</f>
        <v>0.1462</v>
      </c>
      <c r="M63" s="67" t="n">
        <f aca="false">ROUND((J63*$L63),2)</f>
        <v>0</v>
      </c>
      <c r="N63" s="67" t="n">
        <f aca="false">ROUND((K63*$L63),2)</f>
        <v>6519.85</v>
      </c>
      <c r="O63" s="67" t="n">
        <f aca="false">SUM(M63,J63)</f>
        <v>0</v>
      </c>
      <c r="P63" s="67" t="n">
        <f aca="false">SUM(N63,K63)</f>
        <v>51115.27</v>
      </c>
      <c r="Q63" s="69" t="n">
        <f aca="false">SUM(O63:P63)</f>
        <v>51115.27</v>
      </c>
      <c r="R63" s="70" t="n">
        <f aca="false">Q63/$Q$110</f>
        <v>0.00863500981068937</v>
      </c>
      <c r="S63" s="71" t="n">
        <v>0.00861699191971328</v>
      </c>
      <c r="T63" s="71" t="n">
        <f aca="false">T62+S63</f>
        <v>0.504550228152769</v>
      </c>
      <c r="U63" s="72" t="s">
        <v>5</v>
      </c>
      <c r="V63" s="84" t="n">
        <f aca="false">Q63</f>
        <v>51115.27</v>
      </c>
      <c r="W63" s="85" t="n">
        <f aca="false">V63/$Q$110</f>
        <v>0.00863500981068937</v>
      </c>
      <c r="Z63" s="5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74" t="n">
        <v>1</v>
      </c>
      <c r="AR63" s="75" t="n">
        <f aca="false">TRUNC($AQ63*O63,2)</f>
        <v>0</v>
      </c>
      <c r="AS63" s="75" t="n">
        <f aca="false">TRUNC($AQ63*P63,2)</f>
        <v>51115.27</v>
      </c>
      <c r="AT63" s="75" t="n">
        <f aca="false">AR63+AS63</f>
        <v>51115.27</v>
      </c>
      <c r="AU63" s="6"/>
      <c r="AV63" s="6"/>
      <c r="AW63" s="6"/>
      <c r="AX63" s="6"/>
      <c r="AZ63" s="68" t="n">
        <f aca="false">AA63+AE63+AI63+AM63+AQ63+AU63</f>
        <v>1</v>
      </c>
      <c r="BA63" s="76" t="n">
        <f aca="false">AB63+AF63+AJ63+AN63+AR63+AV63</f>
        <v>0</v>
      </c>
      <c r="BB63" s="76" t="n">
        <f aca="false">AC63+AG63+AK63+AO63+AS63+AW63</f>
        <v>51115.27</v>
      </c>
      <c r="BC63" s="76" t="n">
        <f aca="false">AD63+AH63+AL63+AP63+AT63+AX63</f>
        <v>51115.27</v>
      </c>
      <c r="BE63" s="77" t="n">
        <f aca="false">-BA63+O63</f>
        <v>0</v>
      </c>
      <c r="BF63" s="77" t="n">
        <f aca="false">-BB63+P63</f>
        <v>0</v>
      </c>
      <c r="BH63" s="7"/>
    </row>
    <row r="64" customFormat="false" ht="51" hidden="false" customHeight="false" outlineLevel="0" collapsed="false">
      <c r="A64" s="5" t="n">
        <v>54</v>
      </c>
      <c r="B64" s="63" t="s">
        <v>150</v>
      </c>
      <c r="C64" s="63" t="s">
        <v>130</v>
      </c>
      <c r="D64" s="63" t="s">
        <v>151</v>
      </c>
      <c r="E64" s="64" t="n">
        <v>311.68</v>
      </c>
      <c r="F64" s="65" t="s">
        <v>48</v>
      </c>
      <c r="G64" s="66" t="n">
        <v>0</v>
      </c>
      <c r="H64" s="66" t="n">
        <v>1311.63</v>
      </c>
      <c r="I64" s="67" t="n">
        <f aca="false">SUM(G64,H64)</f>
        <v>1311.63</v>
      </c>
      <c r="J64" s="67" t="n">
        <f aca="false">ROUND((E64*G64),2)</f>
        <v>0</v>
      </c>
      <c r="K64" s="67" t="n">
        <f aca="false">ROUND((E64*H64),2)</f>
        <v>408808.84</v>
      </c>
      <c r="L64" s="101" t="n">
        <f aca="false">$E$7</f>
        <v>0.1462</v>
      </c>
      <c r="M64" s="67" t="n">
        <f aca="false">ROUND((J64*$L64),2)</f>
        <v>0</v>
      </c>
      <c r="N64" s="67" t="n">
        <f aca="false">ROUND((K64*$L64),2)</f>
        <v>59767.85</v>
      </c>
      <c r="O64" s="67" t="n">
        <f aca="false">SUM(M64,J64)</f>
        <v>0</v>
      </c>
      <c r="P64" s="67" t="n">
        <f aca="false">SUM(N64,K64)</f>
        <v>468576.69</v>
      </c>
      <c r="Q64" s="69" t="n">
        <f aca="false">SUM(O64:P64)</f>
        <v>468576.69</v>
      </c>
      <c r="R64" s="70" t="n">
        <f aca="false">Q64/$Q$110</f>
        <v>0.0791576434050011</v>
      </c>
      <c r="S64" s="71" t="n">
        <v>0.0789924723374442</v>
      </c>
      <c r="T64" s="71" t="n">
        <f aca="false">T63+S64</f>
        <v>0.583542700490213</v>
      </c>
      <c r="U64" s="102" t="s">
        <v>1</v>
      </c>
      <c r="V64" s="84" t="n">
        <f aca="false">Q64</f>
        <v>468576.69</v>
      </c>
      <c r="W64" s="85" t="n">
        <f aca="false">V64/$Q$110</f>
        <v>0.0791576434050011</v>
      </c>
      <c r="Z64" s="5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74" t="n">
        <v>1</v>
      </c>
      <c r="AR64" s="75" t="n">
        <f aca="false">TRUNC($AQ64*O64,2)</f>
        <v>0</v>
      </c>
      <c r="AS64" s="75" t="n">
        <f aca="false">TRUNC($AQ64*P64,2)</f>
        <v>468576.69</v>
      </c>
      <c r="AT64" s="75" t="n">
        <f aca="false">AR64+AS64</f>
        <v>468576.69</v>
      </c>
      <c r="AU64" s="6"/>
      <c r="AV64" s="6"/>
      <c r="AW64" s="6"/>
      <c r="AX64" s="6"/>
      <c r="AZ64" s="68" t="n">
        <f aca="false">AA64+AE64+AI64+AM64+AQ64+AU64</f>
        <v>1</v>
      </c>
      <c r="BA64" s="76" t="n">
        <f aca="false">AB64+AF64+AJ64+AN64+AR64+AV64</f>
        <v>0</v>
      </c>
      <c r="BB64" s="76" t="n">
        <f aca="false">AC64+AG64+AK64+AO64+AS64+AW64</f>
        <v>468576.69</v>
      </c>
      <c r="BC64" s="76" t="n">
        <f aca="false">AD64+AH64+AL64+AP64+AT64+AX64</f>
        <v>468576.69</v>
      </c>
      <c r="BE64" s="77" t="n">
        <f aca="false">-BA64+O64</f>
        <v>0</v>
      </c>
      <c r="BF64" s="77" t="n">
        <f aca="false">-BB64+P64</f>
        <v>0</v>
      </c>
      <c r="BH64" s="7"/>
    </row>
    <row r="65" customFormat="false" ht="38.25" hidden="false" customHeight="false" outlineLevel="0" collapsed="false">
      <c r="A65" s="5" t="n">
        <v>55</v>
      </c>
      <c r="B65" s="63" t="s">
        <v>152</v>
      </c>
      <c r="C65" s="63" t="s">
        <v>153</v>
      </c>
      <c r="D65" s="63" t="s">
        <v>154</v>
      </c>
      <c r="E65" s="64" t="n">
        <v>1151.24</v>
      </c>
      <c r="F65" s="65" t="s">
        <v>48</v>
      </c>
      <c r="G65" s="66" t="n">
        <v>0</v>
      </c>
      <c r="H65" s="66" t="n">
        <v>763.65</v>
      </c>
      <c r="I65" s="67" t="n">
        <f aca="false">SUM(G65,H65)</f>
        <v>763.65</v>
      </c>
      <c r="J65" s="67" t="n">
        <f aca="false">ROUND((E65*G65),2)</f>
        <v>0</v>
      </c>
      <c r="K65" s="67" t="n">
        <f aca="false">ROUND((E65*H65),2)</f>
        <v>879144.43</v>
      </c>
      <c r="L65" s="101" t="n">
        <f aca="false">$E$7</f>
        <v>0.1462</v>
      </c>
      <c r="M65" s="67" t="n">
        <f aca="false">ROUND((J65*$L65),2)</f>
        <v>0</v>
      </c>
      <c r="N65" s="67" t="n">
        <f aca="false">ROUND((K65*$L65),2)</f>
        <v>128530.92</v>
      </c>
      <c r="O65" s="67" t="n">
        <f aca="false">SUM(M65,J65)</f>
        <v>0</v>
      </c>
      <c r="P65" s="67" t="n">
        <f aca="false">SUM(N65,K65)</f>
        <v>1007675.35</v>
      </c>
      <c r="Q65" s="69" t="n">
        <f aca="false">SUM(O65:P65)</f>
        <v>1007675.35</v>
      </c>
      <c r="R65" s="70" t="n">
        <f aca="false">Q65/$Q$110</f>
        <v>0.170228711170651</v>
      </c>
      <c r="S65" s="71" t="n">
        <v>0.169873510374576</v>
      </c>
      <c r="T65" s="71" t="n">
        <f aca="false">S65+T61</f>
        <v>0.639983648857426</v>
      </c>
      <c r="U65" s="102" t="s">
        <v>1</v>
      </c>
      <c r="V65" s="84" t="n">
        <f aca="false">Q65</f>
        <v>1007675.35</v>
      </c>
      <c r="W65" s="85" t="n">
        <f aca="false">V65/$Q$110</f>
        <v>0.170228711170651</v>
      </c>
      <c r="Z65" s="5"/>
      <c r="AA65" s="6"/>
      <c r="AB65" s="6"/>
      <c r="AC65" s="6"/>
      <c r="AD65" s="6"/>
      <c r="AE65" s="86" t="n">
        <v>0.3</v>
      </c>
      <c r="AF65" s="87" t="n">
        <f aca="false">TRUNC($AE65*O65,2)</f>
        <v>0</v>
      </c>
      <c r="AG65" s="87" t="n">
        <f aca="false">TRUNC($AE65*P65,2)</f>
        <v>302302.6</v>
      </c>
      <c r="AH65" s="87" t="n">
        <f aca="false">AF65+AG65</f>
        <v>302302.6</v>
      </c>
      <c r="AI65" s="68" t="n">
        <v>0.3</v>
      </c>
      <c r="AJ65" s="88" t="n">
        <f aca="false">TRUNC($AI65*O65,2)</f>
        <v>0</v>
      </c>
      <c r="AK65" s="88" t="n">
        <f aca="false">TRUNC($AI65*P65,2)</f>
        <v>302302.6</v>
      </c>
      <c r="AL65" s="88" t="n">
        <f aca="false">AJ65+AK65</f>
        <v>302302.6</v>
      </c>
      <c r="AM65" s="89" t="n">
        <v>0.2</v>
      </c>
      <c r="AN65" s="90" t="n">
        <f aca="false">TRUNC($AM65*O65,2)</f>
        <v>0</v>
      </c>
      <c r="AO65" s="90" t="n">
        <f aca="false">TRUNC($AM65*P65,2)</f>
        <v>201535.07</v>
      </c>
      <c r="AP65" s="90" t="n">
        <f aca="false">AN65+AO65</f>
        <v>201535.07</v>
      </c>
      <c r="AQ65" s="74" t="n">
        <v>0.2</v>
      </c>
      <c r="AR65" s="75" t="n">
        <f aca="false">TRUNC($AQ65*O65,2)</f>
        <v>0</v>
      </c>
      <c r="AS65" s="75" t="n">
        <f aca="false">TRUNC($AQ65*P65,2)+0.01</f>
        <v>201535.08</v>
      </c>
      <c r="AT65" s="75" t="n">
        <f aca="false">AR65+AS65</f>
        <v>201535.08</v>
      </c>
      <c r="AU65" s="6"/>
      <c r="AV65" s="6"/>
      <c r="AW65" s="6"/>
      <c r="AX65" s="6"/>
      <c r="AZ65" s="68" t="n">
        <f aca="false">AA65+AE65+AI65+AM65+AQ65+AU65</f>
        <v>1</v>
      </c>
      <c r="BA65" s="76" t="n">
        <f aca="false">AB65+AF65+AJ65+AN65+AR65+AV65</f>
        <v>0</v>
      </c>
      <c r="BB65" s="76" t="n">
        <f aca="false">AC65+AG65+AK65+AO65+AS65+AW65</f>
        <v>1007675.35</v>
      </c>
      <c r="BC65" s="76" t="n">
        <f aca="false">AD65+AH65+AL65+AP65+AT65+AX65</f>
        <v>1007675.35</v>
      </c>
      <c r="BE65" s="77" t="n">
        <f aca="false">-BA65+O65</f>
        <v>0</v>
      </c>
      <c r="BF65" s="77" t="n">
        <f aca="false">-BB65+P65</f>
        <v>0</v>
      </c>
      <c r="BH65" s="7"/>
    </row>
    <row r="66" customFormat="false" ht="12.75" hidden="false" customHeight="false" outlineLevel="0" collapsed="false">
      <c r="A66" s="5" t="n">
        <v>56</v>
      </c>
      <c r="B66" s="106"/>
      <c r="C66" s="107"/>
      <c r="D66" s="107"/>
      <c r="E66" s="107"/>
      <c r="F66" s="107"/>
      <c r="G66" s="107"/>
      <c r="H66" s="107"/>
      <c r="I66" s="107"/>
      <c r="J66" s="108" t="s">
        <v>155</v>
      </c>
      <c r="K66" s="109"/>
      <c r="L66" s="107"/>
      <c r="M66" s="107"/>
      <c r="N66" s="110"/>
      <c r="O66" s="111" t="n">
        <f aca="false">SUM(O54:O65)</f>
        <v>0</v>
      </c>
      <c r="P66" s="111" t="n">
        <f aca="false">SUM(P54:P65)</f>
        <v>4469201.48</v>
      </c>
      <c r="Q66" s="111" t="n">
        <f aca="false">SUM(Q54:Q65)</f>
        <v>4469201.48</v>
      </c>
      <c r="R66" s="82"/>
      <c r="S66" s="6"/>
      <c r="T66" s="6"/>
      <c r="U66" s="6"/>
      <c r="V66" s="112"/>
      <c r="W66" s="6"/>
      <c r="X66" s="15" t="n">
        <f aca="false">Q66</f>
        <v>4469201.48</v>
      </c>
      <c r="Z66" s="5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BH66" s="7"/>
    </row>
    <row r="67" customFormat="false" ht="12.75" hidden="false" customHeight="false" outlineLevel="0" collapsed="false">
      <c r="A67" s="5" t="n">
        <v>57</v>
      </c>
      <c r="B67" s="54"/>
      <c r="C67" s="54"/>
      <c r="D67" s="54"/>
      <c r="E67" s="53"/>
      <c r="F67" s="54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82"/>
      <c r="S67" s="6"/>
      <c r="T67" s="6"/>
      <c r="U67" s="6"/>
      <c r="V67" s="92"/>
      <c r="W67" s="6"/>
      <c r="Z67" s="5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BH67" s="7"/>
    </row>
    <row r="68" customFormat="false" ht="15.75" hidden="false" customHeight="false" outlineLevel="0" collapsed="false">
      <c r="A68" s="5" t="n">
        <v>58</v>
      </c>
      <c r="B68" s="56" t="s">
        <v>156</v>
      </c>
      <c r="C68" s="57"/>
      <c r="D68" s="58" t="s">
        <v>157</v>
      </c>
      <c r="E68" s="59"/>
      <c r="F68" s="60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83"/>
      <c r="R68" s="82"/>
      <c r="S68" s="6"/>
      <c r="T68" s="6"/>
      <c r="U68" s="6"/>
      <c r="V68" s="92"/>
      <c r="W68" s="6"/>
      <c r="Z68" s="5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BH68" s="7"/>
    </row>
    <row r="69" customFormat="false" ht="76.5" hidden="false" customHeight="false" outlineLevel="0" collapsed="false">
      <c r="A69" s="5" t="n">
        <v>59</v>
      </c>
      <c r="B69" s="63" t="s">
        <v>158</v>
      </c>
      <c r="C69" s="63" t="s">
        <v>159</v>
      </c>
      <c r="D69" s="113" t="s">
        <v>160</v>
      </c>
      <c r="E69" s="64" t="n">
        <v>9402.02</v>
      </c>
      <c r="F69" s="65" t="s">
        <v>56</v>
      </c>
      <c r="G69" s="66" t="n">
        <v>0</v>
      </c>
      <c r="H69" s="66" t="n">
        <v>48.23</v>
      </c>
      <c r="I69" s="67" t="n">
        <f aca="false">SUM(G69,H69)</f>
        <v>48.23</v>
      </c>
      <c r="J69" s="67" t="n">
        <f aca="false">ROUND((E69*G69),2)</f>
        <v>0</v>
      </c>
      <c r="K69" s="67" t="n">
        <f aca="false">ROUND((E69*H69),2)</f>
        <v>453459.42</v>
      </c>
      <c r="L69" s="101" t="n">
        <f aca="false">$E$7</f>
        <v>0.1462</v>
      </c>
      <c r="M69" s="67" t="n">
        <f aca="false">ROUND((J69*$L69),2)</f>
        <v>0</v>
      </c>
      <c r="N69" s="67" t="n">
        <f aca="false">ROUND((K69*$L69),2)</f>
        <v>66295.77</v>
      </c>
      <c r="O69" s="67" t="n">
        <f aca="false">SUM(M69,J69)</f>
        <v>0</v>
      </c>
      <c r="P69" s="67" t="n">
        <f aca="false">SUM(N69,K69)</f>
        <v>519755.19</v>
      </c>
      <c r="Q69" s="69" t="n">
        <f aca="false">SUM(O69:P69)</f>
        <v>519755.19</v>
      </c>
      <c r="R69" s="70" t="n">
        <f aca="false">Q69/$Q$110</f>
        <v>0.0878033347922591</v>
      </c>
      <c r="S69" s="71" t="n">
        <v>0.0876201235454501</v>
      </c>
      <c r="T69" s="71" t="n">
        <f aca="false">T68+S69</f>
        <v>0.0876201235454501</v>
      </c>
      <c r="U69" s="102" t="s">
        <v>1</v>
      </c>
      <c r="V69" s="84" t="n">
        <f aca="false">Q69</f>
        <v>519755.19</v>
      </c>
      <c r="W69" s="85" t="n">
        <f aca="false">V69/$Q$110</f>
        <v>0.0878033347922591</v>
      </c>
      <c r="Z69" s="5"/>
      <c r="AA69" s="6"/>
      <c r="AB69" s="6"/>
      <c r="AC69" s="6"/>
      <c r="AD69" s="6"/>
      <c r="AE69" s="86" t="n">
        <v>0.3</v>
      </c>
      <c r="AF69" s="87" t="n">
        <f aca="false">TRUNC($AE69*O69,2)</f>
        <v>0</v>
      </c>
      <c r="AG69" s="87" t="n">
        <f aca="false">TRUNC($AE69*P69,2)</f>
        <v>155926.55</v>
      </c>
      <c r="AH69" s="87" t="n">
        <f aca="false">AF69+AG69</f>
        <v>155926.55</v>
      </c>
      <c r="AI69" s="68" t="n">
        <v>0.3</v>
      </c>
      <c r="AJ69" s="88" t="n">
        <f aca="false">TRUNC($AI69*O69,2)</f>
        <v>0</v>
      </c>
      <c r="AK69" s="88" t="n">
        <f aca="false">TRUNC($AI69*P69,2)</f>
        <v>155926.55</v>
      </c>
      <c r="AL69" s="88" t="n">
        <f aca="false">AJ69+AK69</f>
        <v>155926.55</v>
      </c>
      <c r="AM69" s="89" t="n">
        <v>0.2</v>
      </c>
      <c r="AN69" s="90" t="n">
        <f aca="false">TRUNC($AM69*O69,2)</f>
        <v>0</v>
      </c>
      <c r="AO69" s="90" t="n">
        <f aca="false">TRUNC($AM69*P69,2)</f>
        <v>103951.03</v>
      </c>
      <c r="AP69" s="90" t="n">
        <f aca="false">AN69+AO69</f>
        <v>103951.03</v>
      </c>
      <c r="AQ69" s="74" t="n">
        <v>0.2</v>
      </c>
      <c r="AR69" s="75" t="n">
        <f aca="false">TRUNC($AQ69*O69,2)</f>
        <v>0</v>
      </c>
      <c r="AS69" s="75" t="n">
        <f aca="false">TRUNC($AQ69*P69,2)+0.03</f>
        <v>103951.06</v>
      </c>
      <c r="AT69" s="75" t="n">
        <f aca="false">AR69+AS69</f>
        <v>103951.06</v>
      </c>
      <c r="AU69" s="6"/>
      <c r="AV69" s="6"/>
      <c r="AW69" s="6"/>
      <c r="AX69" s="6"/>
      <c r="AZ69" s="68" t="n">
        <f aca="false">AA69+AE69+AI69+AM69+AQ69+AU69</f>
        <v>1</v>
      </c>
      <c r="BA69" s="76" t="n">
        <f aca="false">AB69+AF69+AJ69+AN69+AR69+AV69</f>
        <v>0</v>
      </c>
      <c r="BB69" s="76" t="n">
        <f aca="false">AC69+AG69+AK69+AO69+AS69+AW69</f>
        <v>519755.19</v>
      </c>
      <c r="BC69" s="76" t="n">
        <f aca="false">AD69+AH69+AL69+AP69+AT69+AX69</f>
        <v>519755.19</v>
      </c>
      <c r="BE69" s="77" t="n">
        <f aca="false">-BA69+O69</f>
        <v>0</v>
      </c>
      <c r="BF69" s="77" t="n">
        <f aca="false">-BB69+P69</f>
        <v>0</v>
      </c>
      <c r="BH69" s="7"/>
    </row>
    <row r="70" customFormat="false" ht="76.5" hidden="false" customHeight="false" outlineLevel="0" collapsed="false">
      <c r="A70" s="5" t="n">
        <v>60</v>
      </c>
      <c r="B70" s="63" t="s">
        <v>161</v>
      </c>
      <c r="C70" s="63" t="s">
        <v>162</v>
      </c>
      <c r="D70" s="113" t="s">
        <v>163</v>
      </c>
      <c r="E70" s="64" t="n">
        <v>9402.02</v>
      </c>
      <c r="F70" s="65" t="s">
        <v>56</v>
      </c>
      <c r="G70" s="66" t="n">
        <v>0</v>
      </c>
      <c r="H70" s="66" t="n">
        <v>47.7</v>
      </c>
      <c r="I70" s="67" t="n">
        <f aca="false">SUM(G70,H70)</f>
        <v>47.7</v>
      </c>
      <c r="J70" s="67" t="n">
        <f aca="false">ROUND((E70*G70),2)</f>
        <v>0</v>
      </c>
      <c r="K70" s="67" t="n">
        <f aca="false">ROUND((E70*H70),2)</f>
        <v>448476.35</v>
      </c>
      <c r="L70" s="101" t="n">
        <f aca="false">$E$7</f>
        <v>0.1462</v>
      </c>
      <c r="M70" s="67" t="n">
        <f aca="false">ROUND((J70*$L70),2)</f>
        <v>0</v>
      </c>
      <c r="N70" s="67" t="n">
        <f aca="false">ROUND((K70*$L70),2)</f>
        <v>65567.24</v>
      </c>
      <c r="O70" s="67" t="n">
        <f aca="false">SUM(M70,J70)</f>
        <v>0</v>
      </c>
      <c r="P70" s="67" t="n">
        <f aca="false">SUM(N70,K70)</f>
        <v>514043.59</v>
      </c>
      <c r="Q70" s="69" t="n">
        <f aca="false">SUM(O70:P70)</f>
        <v>514043.59</v>
      </c>
      <c r="R70" s="70" t="n">
        <f aca="false">Q70/$Q$110</f>
        <v>0.0868384622202325</v>
      </c>
      <c r="S70" s="71" t="n">
        <v>0.0866572642854162</v>
      </c>
      <c r="T70" s="71" t="n">
        <f aca="false">T69+S70</f>
        <v>0.174277387830866</v>
      </c>
      <c r="U70" s="102" t="s">
        <v>1</v>
      </c>
      <c r="V70" s="84" t="n">
        <f aca="false">Q70</f>
        <v>514043.59</v>
      </c>
      <c r="W70" s="85" t="n">
        <f aca="false">V70/$Q$110</f>
        <v>0.0868384622202325</v>
      </c>
      <c r="Z70" s="5"/>
      <c r="AA70" s="6"/>
      <c r="AB70" s="6"/>
      <c r="AC70" s="6"/>
      <c r="AD70" s="6"/>
      <c r="AE70" s="86" t="n">
        <v>0.3</v>
      </c>
      <c r="AF70" s="87" t="n">
        <f aca="false">TRUNC($AE70*O70,2)</f>
        <v>0</v>
      </c>
      <c r="AG70" s="87" t="n">
        <f aca="false">TRUNC($AE70*P70,2)</f>
        <v>154213.07</v>
      </c>
      <c r="AH70" s="87" t="n">
        <f aca="false">AF70+AG70</f>
        <v>154213.07</v>
      </c>
      <c r="AI70" s="68" t="n">
        <v>0.3</v>
      </c>
      <c r="AJ70" s="88" t="n">
        <f aca="false">TRUNC($AI70*O70,2)</f>
        <v>0</v>
      </c>
      <c r="AK70" s="88" t="n">
        <f aca="false">TRUNC($AI70*P70,2)</f>
        <v>154213.07</v>
      </c>
      <c r="AL70" s="88" t="n">
        <f aca="false">AJ70+AK70</f>
        <v>154213.07</v>
      </c>
      <c r="AM70" s="89" t="n">
        <v>0.2</v>
      </c>
      <c r="AN70" s="90" t="n">
        <f aca="false">TRUNC($AM70*O70,2)</f>
        <v>0</v>
      </c>
      <c r="AO70" s="90" t="n">
        <f aca="false">TRUNC($AM70*P70,2)</f>
        <v>102808.71</v>
      </c>
      <c r="AP70" s="90" t="n">
        <f aca="false">AN70+AO70</f>
        <v>102808.71</v>
      </c>
      <c r="AQ70" s="74" t="n">
        <v>0.2</v>
      </c>
      <c r="AR70" s="75" t="n">
        <f aca="false">TRUNC($AQ70*O70,2)</f>
        <v>0</v>
      </c>
      <c r="AS70" s="75" t="n">
        <f aca="false">TRUNC($AQ70*P70,2)+0.03</f>
        <v>102808.74</v>
      </c>
      <c r="AT70" s="75" t="n">
        <f aca="false">AR70+AS70</f>
        <v>102808.74</v>
      </c>
      <c r="AU70" s="6"/>
      <c r="AV70" s="6"/>
      <c r="AW70" s="6"/>
      <c r="AX70" s="6"/>
      <c r="AZ70" s="68" t="n">
        <f aca="false">AA70+AE70+AI70+AM70+AQ70+AU70</f>
        <v>1</v>
      </c>
      <c r="BA70" s="76" t="n">
        <f aca="false">AB70+AF70+AJ70+AN70+AR70+AV70</f>
        <v>0</v>
      </c>
      <c r="BB70" s="76" t="n">
        <f aca="false">AC70+AG70+AK70+AO70+AS70+AW70</f>
        <v>514043.59</v>
      </c>
      <c r="BC70" s="76" t="n">
        <f aca="false">AD70+AH70+AL70+AP70+AT70+AX70</f>
        <v>514043.59</v>
      </c>
      <c r="BE70" s="77" t="n">
        <f aca="false">-BA70+O70</f>
        <v>0</v>
      </c>
      <c r="BF70" s="77" t="n">
        <f aca="false">-BB70+P70</f>
        <v>0</v>
      </c>
      <c r="BH70" s="7"/>
    </row>
    <row r="71" customFormat="false" ht="12.75" hidden="false" customHeight="false" outlineLevel="0" collapsed="false">
      <c r="A71" s="5" t="n">
        <v>61</v>
      </c>
      <c r="B71" s="78"/>
      <c r="C71" s="61"/>
      <c r="D71" s="61"/>
      <c r="E71" s="61"/>
      <c r="F71" s="61"/>
      <c r="G71" s="61"/>
      <c r="H71" s="61"/>
      <c r="I71" s="61"/>
      <c r="J71" s="79" t="s">
        <v>164</v>
      </c>
      <c r="K71" s="80"/>
      <c r="L71" s="61"/>
      <c r="M71" s="61"/>
      <c r="N71" s="62"/>
      <c r="O71" s="81" t="n">
        <f aca="false">SUM(O69:O70)</f>
        <v>0</v>
      </c>
      <c r="P71" s="81" t="n">
        <f aca="false">SUM(P69:P70)</f>
        <v>1033798.78</v>
      </c>
      <c r="Q71" s="81" t="n">
        <f aca="false">SUM(Q69:Q70)</f>
        <v>1033798.78</v>
      </c>
      <c r="R71" s="82"/>
      <c r="S71" s="6"/>
      <c r="T71" s="6"/>
      <c r="U71" s="6"/>
      <c r="V71" s="92"/>
      <c r="W71" s="6"/>
      <c r="X71" s="15" t="n">
        <f aca="false">Q71</f>
        <v>1033798.78</v>
      </c>
      <c r="Z71" s="5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BH71" s="7"/>
    </row>
    <row r="72" customFormat="false" ht="12.75" hidden="false" customHeight="false" outlineLevel="0" collapsed="false">
      <c r="A72" s="5" t="n">
        <v>62</v>
      </c>
      <c r="B72" s="13"/>
      <c r="C72" s="13"/>
      <c r="D72" s="13"/>
      <c r="E72" s="14"/>
      <c r="F72" s="13"/>
      <c r="G72" s="15"/>
      <c r="H72" s="15"/>
      <c r="I72" s="15"/>
      <c r="J72" s="15"/>
      <c r="K72" s="15"/>
      <c r="L72" s="55"/>
      <c r="M72" s="15"/>
      <c r="N72" s="15"/>
      <c r="O72" s="15"/>
      <c r="P72" s="15"/>
      <c r="Q72" s="15"/>
      <c r="R72" s="82"/>
      <c r="S72" s="6"/>
      <c r="T72" s="6"/>
      <c r="U72" s="5"/>
      <c r="V72" s="92"/>
      <c r="W72" s="6"/>
      <c r="Z72" s="5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BH72" s="7"/>
    </row>
    <row r="73" customFormat="false" ht="15.75" hidden="false" customHeight="false" outlineLevel="0" collapsed="false">
      <c r="A73" s="5" t="n">
        <v>63</v>
      </c>
      <c r="B73" s="56" t="s">
        <v>165</v>
      </c>
      <c r="C73" s="57"/>
      <c r="D73" s="58" t="s">
        <v>166</v>
      </c>
      <c r="E73" s="59"/>
      <c r="F73" s="60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83"/>
      <c r="R73" s="82"/>
      <c r="S73" s="6"/>
      <c r="T73" s="6"/>
      <c r="U73" s="6"/>
      <c r="V73" s="92"/>
      <c r="W73" s="6"/>
      <c r="Z73" s="5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BH73" s="7"/>
    </row>
    <row r="74" customFormat="false" ht="38.25" hidden="false" customHeight="false" outlineLevel="0" collapsed="false">
      <c r="A74" s="5" t="n">
        <v>64</v>
      </c>
      <c r="B74" s="63" t="s">
        <v>167</v>
      </c>
      <c r="C74" s="63" t="n">
        <v>98575</v>
      </c>
      <c r="D74" s="113" t="s">
        <v>168</v>
      </c>
      <c r="E74" s="64" t="n">
        <v>50.27</v>
      </c>
      <c r="F74" s="65" t="s">
        <v>56</v>
      </c>
      <c r="G74" s="66" t="n">
        <v>38.43</v>
      </c>
      <c r="H74" s="66" t="n">
        <v>61.24</v>
      </c>
      <c r="I74" s="67" t="n">
        <f aca="false">SUM(G74,H74)</f>
        <v>99.67</v>
      </c>
      <c r="J74" s="67" t="n">
        <f aca="false">ROUND((E74*G74),2)</f>
        <v>1931.88</v>
      </c>
      <c r="K74" s="67" t="n">
        <f aca="false">ROUND((E74*H74),2)</f>
        <v>3078.53</v>
      </c>
      <c r="L74" s="68" t="n">
        <f aca="false">$E$6</f>
        <v>0.2054</v>
      </c>
      <c r="M74" s="67" t="n">
        <f aca="false">ROUND((J74*$L74),2)</f>
        <v>396.81</v>
      </c>
      <c r="N74" s="67" t="n">
        <f aca="false">ROUND((K74*$L74),2)</f>
        <v>632.33</v>
      </c>
      <c r="O74" s="67" t="n">
        <f aca="false">SUM(M74,J74)</f>
        <v>2328.69</v>
      </c>
      <c r="P74" s="67" t="n">
        <f aca="false">SUM(N74,K74)</f>
        <v>3710.86</v>
      </c>
      <c r="Q74" s="69" t="n">
        <f aca="false">SUM(O74:P74)</f>
        <v>6039.55</v>
      </c>
      <c r="R74" s="70" t="n">
        <f aca="false">Q74/$Q$110</f>
        <v>0.00102027385362826</v>
      </c>
      <c r="S74" s="71" t="n">
        <v>0.00101814494081131</v>
      </c>
      <c r="T74" s="71" t="n">
        <f aca="false">T73+S74</f>
        <v>0.00101814494081131</v>
      </c>
      <c r="U74" s="72" t="s">
        <v>5</v>
      </c>
      <c r="V74" s="91"/>
      <c r="W74" s="73"/>
      <c r="Z74" s="5"/>
      <c r="AA74" s="6"/>
      <c r="AB74" s="6"/>
      <c r="AC74" s="6"/>
      <c r="AD74" s="6"/>
      <c r="AE74" s="6"/>
      <c r="AF74" s="6"/>
      <c r="AG74" s="6"/>
      <c r="AH74" s="6"/>
      <c r="AI74" s="68" t="n">
        <v>0.5</v>
      </c>
      <c r="AJ74" s="88" t="n">
        <f aca="false">TRUNC($AI74*O74,2)</f>
        <v>1164.34</v>
      </c>
      <c r="AK74" s="88" t="n">
        <f aca="false">TRUNC($AI74*P74,2)</f>
        <v>1855.43</v>
      </c>
      <c r="AL74" s="88" t="n">
        <f aca="false">AJ74+AK74</f>
        <v>3019.77</v>
      </c>
      <c r="AM74" s="89" t="n">
        <v>0.5</v>
      </c>
      <c r="AN74" s="90" t="n">
        <f aca="false">TRUNC($AM74*O74,2)+0.01</f>
        <v>1164.35</v>
      </c>
      <c r="AO74" s="90" t="n">
        <f aca="false">TRUNC($AM74*P74,2)</f>
        <v>1855.43</v>
      </c>
      <c r="AP74" s="90" t="n">
        <f aca="false">AN74+AO74</f>
        <v>3019.78</v>
      </c>
      <c r="AQ74" s="6"/>
      <c r="AR74" s="6"/>
      <c r="AS74" s="6"/>
      <c r="AT74" s="6"/>
      <c r="AU74" s="6"/>
      <c r="AV74" s="6"/>
      <c r="AW74" s="6"/>
      <c r="AX74" s="6"/>
      <c r="AZ74" s="68" t="n">
        <f aca="false">AA74+AE74+AI74+AM74+AQ74+AU74</f>
        <v>1</v>
      </c>
      <c r="BA74" s="76" t="n">
        <f aca="false">AB74+AF74+AJ74+AN74+AR74+AV74</f>
        <v>2328.69</v>
      </c>
      <c r="BB74" s="76" t="n">
        <f aca="false">AC74+AG74+AK74+AO74+AS74+AW74</f>
        <v>3710.86</v>
      </c>
      <c r="BC74" s="76" t="n">
        <f aca="false">AD74+AH74+AL74+AP74+AT74+AX74</f>
        <v>6039.55</v>
      </c>
      <c r="BE74" s="77" t="n">
        <f aca="false">-BA74+O74</f>
        <v>0</v>
      </c>
      <c r="BF74" s="77" t="n">
        <f aca="false">-BB74+P74</f>
        <v>0</v>
      </c>
      <c r="BH74" s="7"/>
    </row>
    <row r="75" customFormat="false" ht="12.75" hidden="false" customHeight="false" outlineLevel="0" collapsed="false">
      <c r="A75" s="5" t="n">
        <v>65</v>
      </c>
      <c r="B75" s="78"/>
      <c r="C75" s="61"/>
      <c r="D75" s="61"/>
      <c r="E75" s="61"/>
      <c r="F75" s="61"/>
      <c r="G75" s="61"/>
      <c r="H75" s="61"/>
      <c r="I75" s="61"/>
      <c r="J75" s="79" t="s">
        <v>169</v>
      </c>
      <c r="K75" s="80"/>
      <c r="L75" s="61"/>
      <c r="M75" s="61"/>
      <c r="N75" s="62"/>
      <c r="O75" s="81" t="n">
        <f aca="false">SUM(O74:O74)</f>
        <v>2328.69</v>
      </c>
      <c r="P75" s="81" t="n">
        <f aca="false">SUM(P74:P74)</f>
        <v>3710.86</v>
      </c>
      <c r="Q75" s="81" t="n">
        <f aca="false">SUM(Q74:Q74)</f>
        <v>6039.55</v>
      </c>
      <c r="R75" s="82"/>
      <c r="S75" s="6"/>
      <c r="T75" s="6"/>
      <c r="U75" s="6"/>
      <c r="V75" s="92"/>
      <c r="W75" s="6"/>
      <c r="X75" s="15" t="n">
        <f aca="false">Q75</f>
        <v>6039.55</v>
      </c>
      <c r="Z75" s="5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BH75" s="7"/>
    </row>
    <row r="76" customFormat="false" ht="12.75" hidden="false" customHeight="false" outlineLevel="0" collapsed="false">
      <c r="A76" s="5" t="n">
        <v>66</v>
      </c>
      <c r="B76" s="13"/>
      <c r="C76" s="13"/>
      <c r="D76" s="13"/>
      <c r="E76" s="14"/>
      <c r="F76" s="13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82"/>
      <c r="S76" s="6"/>
      <c r="T76" s="6"/>
      <c r="U76" s="5"/>
      <c r="V76" s="92"/>
      <c r="W76" s="6"/>
      <c r="Z76" s="5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BH76" s="7"/>
    </row>
    <row r="77" customFormat="false" ht="15.75" hidden="false" customHeight="false" outlineLevel="0" collapsed="false">
      <c r="A77" s="5" t="n">
        <v>67</v>
      </c>
      <c r="B77" s="56" t="s">
        <v>170</v>
      </c>
      <c r="C77" s="57"/>
      <c r="D77" s="58" t="s">
        <v>171</v>
      </c>
      <c r="E77" s="59"/>
      <c r="F77" s="60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83"/>
      <c r="R77" s="82"/>
      <c r="S77" s="6"/>
      <c r="T77" s="6"/>
      <c r="U77" s="5"/>
      <c r="V77" s="92"/>
      <c r="W77" s="6"/>
      <c r="Z77" s="5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BH77" s="7"/>
    </row>
    <row r="78" customFormat="false" ht="25.5" hidden="false" customHeight="false" outlineLevel="0" collapsed="false">
      <c r="A78" s="5" t="n">
        <v>68</v>
      </c>
      <c r="B78" s="63" t="s">
        <v>172</v>
      </c>
      <c r="C78" s="63" t="s">
        <v>173</v>
      </c>
      <c r="D78" s="63" t="s">
        <v>174</v>
      </c>
      <c r="E78" s="64" t="n">
        <v>1377.22</v>
      </c>
      <c r="F78" s="65" t="s">
        <v>56</v>
      </c>
      <c r="G78" s="66" t="n">
        <v>4.49</v>
      </c>
      <c r="H78" s="66" t="n">
        <v>1.23</v>
      </c>
      <c r="I78" s="67" t="n">
        <f aca="false">SUM(G78,H78)</f>
        <v>5.72</v>
      </c>
      <c r="J78" s="67" t="n">
        <f aca="false">ROUND((E78*G78),2)</f>
        <v>6183.72</v>
      </c>
      <c r="K78" s="67" t="n">
        <f aca="false">ROUND((E78*H78),2)</f>
        <v>1693.98</v>
      </c>
      <c r="L78" s="68" t="n">
        <f aca="false">$E$6</f>
        <v>0.2054</v>
      </c>
      <c r="M78" s="67" t="n">
        <f aca="false">ROUND((J78*$L78),2)</f>
        <v>1270.14</v>
      </c>
      <c r="N78" s="67" t="n">
        <f aca="false">ROUND((K78*$L78),2)</f>
        <v>347.94</v>
      </c>
      <c r="O78" s="67" t="n">
        <f aca="false">SUM(M78,J78)</f>
        <v>7453.86</v>
      </c>
      <c r="P78" s="67" t="n">
        <f aca="false">SUM(N78,K78)</f>
        <v>2041.92</v>
      </c>
      <c r="Q78" s="69" t="n">
        <f aca="false">SUM(O78:P78)</f>
        <v>9495.78</v>
      </c>
      <c r="R78" s="70" t="n">
        <f aca="false">Q78/$Q$110</f>
        <v>0.00160414203935826</v>
      </c>
      <c r="S78" s="71" t="n">
        <v>0.00160079482180912</v>
      </c>
      <c r="T78" s="71" t="n">
        <f aca="false">T77+S78</f>
        <v>0.00160079482180912</v>
      </c>
      <c r="U78" s="72" t="s">
        <v>5</v>
      </c>
      <c r="V78" s="91"/>
      <c r="W78" s="73"/>
      <c r="Z78" s="5"/>
      <c r="AA78" s="6"/>
      <c r="AB78" s="6"/>
      <c r="AC78" s="6"/>
      <c r="AD78" s="6"/>
      <c r="AE78" s="86" t="n">
        <v>0.5</v>
      </c>
      <c r="AF78" s="87" t="n">
        <f aca="false">TRUNC($AE78*O78,2)</f>
        <v>3726.93</v>
      </c>
      <c r="AG78" s="87" t="n">
        <f aca="false">TRUNC($AE78*P78,2)</f>
        <v>1020.96</v>
      </c>
      <c r="AH78" s="87" t="n">
        <f aca="false">AF78+AG78</f>
        <v>4747.89</v>
      </c>
      <c r="AI78" s="68" t="n">
        <v>0.5</v>
      </c>
      <c r="AJ78" s="88" t="n">
        <f aca="false">TRUNC($AI78*O78,2)</f>
        <v>3726.93</v>
      </c>
      <c r="AK78" s="88" t="n">
        <f aca="false">TRUNC($AI78*P78,2)</f>
        <v>1020.96</v>
      </c>
      <c r="AL78" s="88" t="n">
        <f aca="false">AJ78+AK78</f>
        <v>4747.89</v>
      </c>
      <c r="AM78" s="103"/>
      <c r="AN78" s="114"/>
      <c r="AO78" s="114"/>
      <c r="AP78" s="114"/>
      <c r="AQ78" s="103"/>
      <c r="AR78" s="114"/>
      <c r="AS78" s="114"/>
      <c r="AT78" s="114"/>
      <c r="AU78" s="103"/>
      <c r="AV78" s="114"/>
      <c r="AW78" s="114"/>
      <c r="AX78" s="114"/>
      <c r="AZ78" s="68" t="n">
        <f aca="false">AA78+AE78+AI78+AM78+AQ78+AU78</f>
        <v>1</v>
      </c>
      <c r="BA78" s="76" t="n">
        <f aca="false">AB78+AF78+AJ78+AN78+AR78+AV78</f>
        <v>7453.86</v>
      </c>
      <c r="BB78" s="76" t="n">
        <f aca="false">AC78+AG78+AK78+AO78+AS78+AW78</f>
        <v>2041.92</v>
      </c>
      <c r="BC78" s="76" t="n">
        <f aca="false">AD78+AH78+AL78+AP78+AT78+AX78</f>
        <v>9495.78</v>
      </c>
      <c r="BE78" s="77" t="n">
        <f aca="false">-BA78+O78</f>
        <v>0</v>
      </c>
      <c r="BF78" s="77" t="n">
        <f aca="false">-BB78+P78</f>
        <v>0</v>
      </c>
      <c r="BH78" s="7"/>
    </row>
    <row r="79" customFormat="false" ht="25.5" hidden="false" customHeight="false" outlineLevel="0" collapsed="false">
      <c r="A79" s="5" t="n">
        <v>69</v>
      </c>
      <c r="B79" s="63" t="s">
        <v>175</v>
      </c>
      <c r="C79" s="63" t="n">
        <v>101979</v>
      </c>
      <c r="D79" s="63" t="s">
        <v>176</v>
      </c>
      <c r="E79" s="64" t="n">
        <v>1377.22</v>
      </c>
      <c r="F79" s="65" t="s">
        <v>56</v>
      </c>
      <c r="G79" s="66" t="n">
        <v>4.42</v>
      </c>
      <c r="H79" s="66" t="n">
        <v>37.68</v>
      </c>
      <c r="I79" s="67" t="n">
        <f aca="false">SUM(G79,H79)</f>
        <v>42.1</v>
      </c>
      <c r="J79" s="67" t="n">
        <f aca="false">ROUND((E79*G79),2)</f>
        <v>6087.31</v>
      </c>
      <c r="K79" s="67" t="n">
        <f aca="false">ROUND((E79*H79),2)</f>
        <v>51893.65</v>
      </c>
      <c r="L79" s="68" t="n">
        <f aca="false">$E$6</f>
        <v>0.2054</v>
      </c>
      <c r="M79" s="67" t="n">
        <f aca="false">ROUND((J79*$L79),2)</f>
        <v>1250.33</v>
      </c>
      <c r="N79" s="67" t="n">
        <f aca="false">ROUND((K79*$L79),2)</f>
        <v>10658.96</v>
      </c>
      <c r="O79" s="67" t="n">
        <f aca="false">SUM(M79,J79)</f>
        <v>7337.64</v>
      </c>
      <c r="P79" s="67" t="n">
        <f aca="false">SUM(N79,K79)</f>
        <v>62552.61</v>
      </c>
      <c r="Q79" s="69" t="n">
        <f aca="false">SUM(O79:P79)</f>
        <v>69890.25</v>
      </c>
      <c r="R79" s="70" t="n">
        <f aca="false">Q79/$Q$110</f>
        <v>0.0118067065755797</v>
      </c>
      <c r="S79" s="71" t="n">
        <v>0.0117820705929312</v>
      </c>
      <c r="T79" s="71" t="n">
        <f aca="false">T78+S79</f>
        <v>0.0133828654147404</v>
      </c>
      <c r="U79" s="72" t="s">
        <v>5</v>
      </c>
      <c r="V79" s="91"/>
      <c r="W79" s="73"/>
      <c r="Z79" s="5"/>
      <c r="AA79" s="6"/>
      <c r="AB79" s="6"/>
      <c r="AC79" s="6"/>
      <c r="AD79" s="6"/>
      <c r="AE79" s="6"/>
      <c r="AF79" s="6"/>
      <c r="AG79" s="6"/>
      <c r="AH79" s="6"/>
      <c r="AI79" s="68" t="n">
        <v>0.5</v>
      </c>
      <c r="AJ79" s="88" t="n">
        <f aca="false">TRUNC($AI79*O79,2)</f>
        <v>3668.82</v>
      </c>
      <c r="AK79" s="88" t="n">
        <f aca="false">TRUNC($AI79*P79,2)</f>
        <v>31276.3</v>
      </c>
      <c r="AL79" s="88" t="n">
        <f aca="false">AJ79+AK79</f>
        <v>34945.12</v>
      </c>
      <c r="AM79" s="89" t="n">
        <v>0.5</v>
      </c>
      <c r="AN79" s="90" t="n">
        <f aca="false">TRUNC($AM79*O79,2)</f>
        <v>3668.82</v>
      </c>
      <c r="AO79" s="90" t="n">
        <f aca="false">TRUNC($AM79*P79,2)+0.01</f>
        <v>31276.31</v>
      </c>
      <c r="AP79" s="90" t="n">
        <f aca="false">AN79+AO79</f>
        <v>34945.13</v>
      </c>
      <c r="AQ79" s="103"/>
      <c r="AR79" s="114"/>
      <c r="AS79" s="114"/>
      <c r="AT79" s="114"/>
      <c r="AU79" s="103"/>
      <c r="AV79" s="114"/>
      <c r="AW79" s="114"/>
      <c r="AX79" s="114"/>
      <c r="AZ79" s="68" t="n">
        <f aca="false">AA79+AE79+AI79+AM79+AQ79+AU79</f>
        <v>1</v>
      </c>
      <c r="BA79" s="76" t="n">
        <f aca="false">AB79+AF79+AJ79+AN79+AR79+AV79</f>
        <v>7337.64</v>
      </c>
      <c r="BB79" s="76" t="n">
        <f aca="false">AC79+AG79+AK79+AO79+AS79+AW79</f>
        <v>62552.61</v>
      </c>
      <c r="BC79" s="76" t="n">
        <f aca="false">AD79+AH79+AL79+AP79+AT79+AX79</f>
        <v>69890.25</v>
      </c>
      <c r="BE79" s="77" t="n">
        <f aca="false">-BA79+O79</f>
        <v>0</v>
      </c>
      <c r="BF79" s="77" t="n">
        <f aca="false">-BB79+P79</f>
        <v>0</v>
      </c>
      <c r="BH79" s="7"/>
    </row>
    <row r="80" customFormat="false" ht="12.75" hidden="false" customHeight="false" outlineLevel="0" collapsed="false">
      <c r="A80" s="5" t="n">
        <v>70</v>
      </c>
      <c r="B80" s="78"/>
      <c r="C80" s="61"/>
      <c r="D80" s="61"/>
      <c r="E80" s="61"/>
      <c r="F80" s="61"/>
      <c r="G80" s="61"/>
      <c r="H80" s="61"/>
      <c r="I80" s="61"/>
      <c r="J80" s="79" t="s">
        <v>177</v>
      </c>
      <c r="K80" s="80"/>
      <c r="L80" s="61"/>
      <c r="M80" s="61"/>
      <c r="N80" s="62"/>
      <c r="O80" s="81" t="n">
        <f aca="false">SUM(O78:O79)</f>
        <v>14791.5</v>
      </c>
      <c r="P80" s="81" t="n">
        <f aca="false">SUM(P78:P79)</f>
        <v>64594.53</v>
      </c>
      <c r="Q80" s="81" t="n">
        <f aca="false">SUM(Q78:Q79)</f>
        <v>79386.03</v>
      </c>
      <c r="R80" s="82"/>
      <c r="S80" s="6"/>
      <c r="T80" s="6"/>
      <c r="U80" s="5"/>
      <c r="V80" s="92"/>
      <c r="W80" s="6"/>
      <c r="X80" s="15" t="n">
        <f aca="false">Q80</f>
        <v>79386.03</v>
      </c>
      <c r="Z80" s="5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BH80" s="7"/>
    </row>
    <row r="81" customFormat="false" ht="12.75" hidden="false" customHeight="false" outlineLevel="0" collapsed="false">
      <c r="A81" s="5" t="n">
        <v>71</v>
      </c>
      <c r="B81" s="13"/>
      <c r="C81" s="13"/>
      <c r="D81" s="13"/>
      <c r="E81" s="14"/>
      <c r="F81" s="13"/>
      <c r="G81" s="15"/>
      <c r="H81" s="15"/>
      <c r="I81" s="15"/>
      <c r="J81" s="15"/>
      <c r="K81" s="15"/>
      <c r="L81" s="55"/>
      <c r="M81" s="15"/>
      <c r="N81" s="15"/>
      <c r="O81" s="15"/>
      <c r="P81" s="15"/>
      <c r="Q81" s="15"/>
      <c r="R81" s="82"/>
      <c r="S81" s="6"/>
      <c r="T81" s="6"/>
      <c r="U81" s="5"/>
      <c r="V81" s="92"/>
      <c r="W81" s="6"/>
      <c r="Z81" s="5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BH81" s="7"/>
    </row>
    <row r="82" customFormat="false" ht="15.75" hidden="false" customHeight="false" outlineLevel="0" collapsed="false">
      <c r="A82" s="5" t="n">
        <v>72</v>
      </c>
      <c r="B82" s="56" t="s">
        <v>178</v>
      </c>
      <c r="C82" s="57"/>
      <c r="D82" s="58" t="s">
        <v>179</v>
      </c>
      <c r="E82" s="59"/>
      <c r="F82" s="60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83"/>
      <c r="R82" s="82"/>
      <c r="S82" s="6"/>
      <c r="T82" s="6"/>
      <c r="U82" s="5"/>
      <c r="V82" s="92"/>
      <c r="W82" s="6"/>
      <c r="Z82" s="5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BH82" s="7"/>
    </row>
    <row r="83" customFormat="false" ht="25.5" hidden="false" customHeight="false" outlineLevel="0" collapsed="false">
      <c r="A83" s="5" t="n">
        <v>73</v>
      </c>
      <c r="B83" s="63" t="s">
        <v>180</v>
      </c>
      <c r="C83" s="63" t="s">
        <v>181</v>
      </c>
      <c r="D83" s="65" t="s">
        <v>182</v>
      </c>
      <c r="E83" s="64" t="n">
        <v>294.65</v>
      </c>
      <c r="F83" s="65" t="s">
        <v>56</v>
      </c>
      <c r="G83" s="66" t="n">
        <v>4.44</v>
      </c>
      <c r="H83" s="66" t="n">
        <v>1.34</v>
      </c>
      <c r="I83" s="67" t="n">
        <f aca="false">SUM(G83,H83)</f>
        <v>5.78</v>
      </c>
      <c r="J83" s="67" t="n">
        <f aca="false">ROUND((E83*G83),2)</f>
        <v>1308.25</v>
      </c>
      <c r="K83" s="67" t="n">
        <f aca="false">ROUND((E83*H83),2)</f>
        <v>394.83</v>
      </c>
      <c r="L83" s="68" t="n">
        <f aca="false">$E$6</f>
        <v>0.2054</v>
      </c>
      <c r="M83" s="67" t="n">
        <f aca="false">ROUND((J83*$L83),2)</f>
        <v>268.71</v>
      </c>
      <c r="N83" s="67" t="n">
        <f aca="false">ROUND((K83*$L83),2)</f>
        <v>81.1</v>
      </c>
      <c r="O83" s="67" t="n">
        <f aca="false">SUM(M83,J83)</f>
        <v>1576.96</v>
      </c>
      <c r="P83" s="67" t="n">
        <f aca="false">SUM(N83,K83)</f>
        <v>475.93</v>
      </c>
      <c r="Q83" s="69" t="n">
        <f aca="false">SUM(O83:P83)</f>
        <v>2052.89</v>
      </c>
      <c r="R83" s="70" t="n">
        <f aca="false">Q83/$Q$110</f>
        <v>0.000346799015054916</v>
      </c>
      <c r="S83" s="71" t="n">
        <v>0.000346075381037021</v>
      </c>
      <c r="T83" s="71" t="n">
        <f aca="false">T82+S83</f>
        <v>0.000346075381037021</v>
      </c>
      <c r="U83" s="72" t="s">
        <v>5</v>
      </c>
      <c r="V83" s="91"/>
      <c r="W83" s="73"/>
      <c r="Z83" s="5"/>
      <c r="AA83" s="6"/>
      <c r="AB83" s="6"/>
      <c r="AC83" s="6"/>
      <c r="AD83" s="6"/>
      <c r="AE83" s="86" t="n">
        <v>0.5</v>
      </c>
      <c r="AF83" s="87" t="n">
        <f aca="false">TRUNC($AE83*O83,2)</f>
        <v>788.48</v>
      </c>
      <c r="AG83" s="87" t="n">
        <f aca="false">TRUNC($AE83*P83,2)</f>
        <v>237.96</v>
      </c>
      <c r="AH83" s="87" t="n">
        <f aca="false">AF83+AG83</f>
        <v>1026.44</v>
      </c>
      <c r="AI83" s="68" t="n">
        <v>0.5</v>
      </c>
      <c r="AJ83" s="88" t="n">
        <f aca="false">TRUNC($AI83*O83,2)</f>
        <v>788.48</v>
      </c>
      <c r="AK83" s="88" t="n">
        <f aca="false">TRUNC($AI83*P83,2)+0.01</f>
        <v>237.97</v>
      </c>
      <c r="AL83" s="88" t="n">
        <f aca="false">AJ83+AK83</f>
        <v>1026.45</v>
      </c>
      <c r="AM83" s="103"/>
      <c r="AN83" s="114"/>
      <c r="AO83" s="114"/>
      <c r="AP83" s="114"/>
      <c r="AQ83" s="6"/>
      <c r="AR83" s="6"/>
      <c r="AS83" s="6"/>
      <c r="AT83" s="6"/>
      <c r="AU83" s="6"/>
      <c r="AV83" s="6"/>
      <c r="AW83" s="6"/>
      <c r="AX83" s="6"/>
      <c r="AZ83" s="68" t="n">
        <f aca="false">AA83+AE83+AI83+AM83+AQ83+AU83</f>
        <v>1</v>
      </c>
      <c r="BA83" s="76" t="n">
        <f aca="false">AB83+AF83+AJ83+AN83+AR83+AV83</f>
        <v>1576.96</v>
      </c>
      <c r="BB83" s="76" t="n">
        <f aca="false">AC83+AG83+AK83+AO83+AS83+AW83</f>
        <v>475.93</v>
      </c>
      <c r="BC83" s="76" t="n">
        <f aca="false">AD83+AH83+AL83+AP83+AT83+AX83</f>
        <v>2052.89</v>
      </c>
      <c r="BE83" s="77" t="n">
        <f aca="false">-BA83+O83</f>
        <v>0</v>
      </c>
      <c r="BF83" s="77" t="n">
        <f aca="false">-BB83+P83</f>
        <v>0</v>
      </c>
      <c r="BH83" s="7"/>
    </row>
    <row r="84" customFormat="false" ht="38.25" hidden="false" customHeight="false" outlineLevel="0" collapsed="false">
      <c r="A84" s="5" t="n">
        <v>74</v>
      </c>
      <c r="B84" s="63" t="s">
        <v>183</v>
      </c>
      <c r="C84" s="63" t="n">
        <v>96973</v>
      </c>
      <c r="D84" s="65" t="s">
        <v>184</v>
      </c>
      <c r="E84" s="64" t="n">
        <v>294.65</v>
      </c>
      <c r="F84" s="65" t="s">
        <v>56</v>
      </c>
      <c r="G84" s="66" t="n">
        <v>15.26</v>
      </c>
      <c r="H84" s="66" t="n">
        <v>46.63</v>
      </c>
      <c r="I84" s="67" t="n">
        <f aca="false">SUM(G84,H84)</f>
        <v>61.89</v>
      </c>
      <c r="J84" s="67" t="n">
        <f aca="false">ROUND((E84*G84),2)</f>
        <v>4496.36</v>
      </c>
      <c r="K84" s="67" t="n">
        <f aca="false">ROUND((E84*H84),2)</f>
        <v>13739.53</v>
      </c>
      <c r="L84" s="68" t="n">
        <f aca="false">$E$6</f>
        <v>0.2054</v>
      </c>
      <c r="M84" s="67" t="n">
        <f aca="false">ROUND((J84*$L84),2)</f>
        <v>923.55</v>
      </c>
      <c r="N84" s="67" t="n">
        <f aca="false">ROUND((K84*$L84),2)</f>
        <v>2822.1</v>
      </c>
      <c r="O84" s="67" t="n">
        <f aca="false">SUM(M84,J84)</f>
        <v>5419.91</v>
      </c>
      <c r="P84" s="67" t="n">
        <f aca="false">SUM(N84,K84)</f>
        <v>16561.63</v>
      </c>
      <c r="Q84" s="69" t="n">
        <f aca="false">SUM(O84:P84)</f>
        <v>21981.54</v>
      </c>
      <c r="R84" s="70" t="n">
        <f aca="false">Q84/$Q$110</f>
        <v>0.00371338767366505</v>
      </c>
      <c r="S84" s="71" t="n">
        <v>0.00370563928475491</v>
      </c>
      <c r="T84" s="71" t="n">
        <f aca="false">T83+S84</f>
        <v>0.00405171466579193</v>
      </c>
      <c r="U84" s="72" t="s">
        <v>5</v>
      </c>
      <c r="V84" s="91"/>
      <c r="W84" s="73"/>
      <c r="Z84" s="5"/>
      <c r="AA84" s="6"/>
      <c r="AB84" s="6"/>
      <c r="AC84" s="6"/>
      <c r="AD84" s="6"/>
      <c r="AE84" s="6"/>
      <c r="AF84" s="6"/>
      <c r="AG84" s="6"/>
      <c r="AH84" s="6"/>
      <c r="AI84" s="68" t="n">
        <v>0.5</v>
      </c>
      <c r="AJ84" s="88" t="n">
        <f aca="false">TRUNC($AI84*O84,2)</f>
        <v>2709.95</v>
      </c>
      <c r="AK84" s="88" t="n">
        <f aca="false">TRUNC($AI84*P84,2)</f>
        <v>8280.81</v>
      </c>
      <c r="AL84" s="88" t="n">
        <f aca="false">AJ84+AK84</f>
        <v>10990.76</v>
      </c>
      <c r="AM84" s="89" t="n">
        <v>0.5</v>
      </c>
      <c r="AN84" s="90" t="n">
        <f aca="false">TRUNC($AM84*O84,2)+0.01</f>
        <v>2709.96</v>
      </c>
      <c r="AO84" s="90" t="n">
        <f aca="false">TRUNC($AM84*P84,2)+0.01</f>
        <v>8280.82</v>
      </c>
      <c r="AP84" s="90" t="n">
        <f aca="false">AN84+AO84</f>
        <v>10990.78</v>
      </c>
      <c r="AQ84" s="6"/>
      <c r="AR84" s="6"/>
      <c r="AS84" s="6"/>
      <c r="AT84" s="6"/>
      <c r="AU84" s="6"/>
      <c r="AV84" s="6"/>
      <c r="AW84" s="6"/>
      <c r="AX84" s="6"/>
      <c r="AZ84" s="68" t="n">
        <f aca="false">AA84+AE84+AI84+AM84+AQ84+AU84</f>
        <v>1</v>
      </c>
      <c r="BA84" s="76" t="n">
        <f aca="false">AB84+AF84+AJ84+AN84+AR84+AV84</f>
        <v>5419.91</v>
      </c>
      <c r="BB84" s="76" t="n">
        <f aca="false">AC84+AG84+AK84+AO84+AS84+AW84</f>
        <v>16561.63</v>
      </c>
      <c r="BC84" s="76" t="n">
        <f aca="false">AD84+AH84+AL84+AP84+AT84+AX84</f>
        <v>21981.54</v>
      </c>
      <c r="BE84" s="77" t="n">
        <f aca="false">-BA84+O84</f>
        <v>0</v>
      </c>
      <c r="BF84" s="77" t="n">
        <f aca="false">-BB84+P84</f>
        <v>0</v>
      </c>
      <c r="BH84" s="7"/>
    </row>
    <row r="85" customFormat="false" ht="12.75" hidden="false" customHeight="false" outlineLevel="0" collapsed="false">
      <c r="A85" s="5" t="n">
        <v>75</v>
      </c>
      <c r="B85" s="78"/>
      <c r="C85" s="61"/>
      <c r="D85" s="61"/>
      <c r="E85" s="61"/>
      <c r="F85" s="61"/>
      <c r="G85" s="61"/>
      <c r="H85" s="61"/>
      <c r="I85" s="61"/>
      <c r="J85" s="79" t="s">
        <v>185</v>
      </c>
      <c r="K85" s="80"/>
      <c r="L85" s="61"/>
      <c r="M85" s="61"/>
      <c r="N85" s="62"/>
      <c r="O85" s="81" t="n">
        <f aca="false">SUM(O83:O84)</f>
        <v>6996.87</v>
      </c>
      <c r="P85" s="81" t="n">
        <f aca="false">SUM(P83:P84)</f>
        <v>17037.56</v>
      </c>
      <c r="Q85" s="81" t="n">
        <f aca="false">SUM(Q83:Q84)</f>
        <v>24034.43</v>
      </c>
      <c r="R85" s="82"/>
      <c r="S85" s="6"/>
      <c r="T85" s="6"/>
      <c r="U85" s="5"/>
      <c r="V85" s="92"/>
      <c r="W85" s="6"/>
      <c r="X85" s="15" t="n">
        <f aca="false">Q85</f>
        <v>24034.43</v>
      </c>
      <c r="Z85" s="5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BH85" s="7"/>
    </row>
    <row r="86" customFormat="false" ht="12.75" hidden="false" customHeight="false" outlineLevel="0" collapsed="false">
      <c r="A86" s="5" t="n">
        <v>76</v>
      </c>
      <c r="B86" s="13"/>
      <c r="C86" s="13"/>
      <c r="D86" s="13"/>
      <c r="E86" s="14"/>
      <c r="F86" s="13"/>
      <c r="G86" s="15"/>
      <c r="H86" s="15"/>
      <c r="I86" s="15"/>
      <c r="J86" s="15"/>
      <c r="K86" s="15"/>
      <c r="L86" s="55"/>
      <c r="M86" s="15"/>
      <c r="N86" s="15"/>
      <c r="O86" s="55"/>
      <c r="P86" s="55"/>
      <c r="Q86" s="55"/>
      <c r="R86" s="82"/>
      <c r="S86" s="6"/>
      <c r="T86" s="6"/>
      <c r="U86" s="5"/>
      <c r="V86" s="92"/>
      <c r="W86" s="6"/>
      <c r="Z86" s="5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BH86" s="7"/>
    </row>
    <row r="87" customFormat="false" ht="15.75" hidden="false" customHeight="false" outlineLevel="0" collapsed="false">
      <c r="A87" s="5" t="n">
        <v>77</v>
      </c>
      <c r="B87" s="56" t="s">
        <v>186</v>
      </c>
      <c r="C87" s="57"/>
      <c r="D87" s="58" t="s">
        <v>187</v>
      </c>
      <c r="E87" s="59"/>
      <c r="F87" s="60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83"/>
      <c r="R87" s="82"/>
      <c r="S87" s="6"/>
      <c r="T87" s="6"/>
      <c r="U87" s="5"/>
      <c r="V87" s="92"/>
      <c r="W87" s="6"/>
      <c r="Z87" s="5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BH87" s="7"/>
    </row>
    <row r="88" customFormat="false" ht="25.5" hidden="false" customHeight="false" outlineLevel="0" collapsed="false">
      <c r="A88" s="5" t="n">
        <v>78</v>
      </c>
      <c r="B88" s="63" t="s">
        <v>188</v>
      </c>
      <c r="C88" s="63" t="n">
        <v>97631</v>
      </c>
      <c r="D88" s="63" t="s">
        <v>189</v>
      </c>
      <c r="E88" s="64" t="n">
        <v>25.62</v>
      </c>
      <c r="F88" s="65" t="s">
        <v>48</v>
      </c>
      <c r="G88" s="66" t="n">
        <v>2.11</v>
      </c>
      <c r="H88" s="66" t="n">
        <v>0.76</v>
      </c>
      <c r="I88" s="67" t="n">
        <f aca="false">SUM(G88,H88)</f>
        <v>2.87</v>
      </c>
      <c r="J88" s="67" t="n">
        <f aca="false">ROUND((E88*G88),2)</f>
        <v>54.06</v>
      </c>
      <c r="K88" s="67" t="n">
        <f aca="false">ROUND((E88*H88),2)</f>
        <v>19.47</v>
      </c>
      <c r="L88" s="68" t="n">
        <f aca="false">$E$6</f>
        <v>0.2054</v>
      </c>
      <c r="M88" s="67" t="n">
        <f aca="false">ROUND((J88*$L88),2)</f>
        <v>11.1</v>
      </c>
      <c r="N88" s="67" t="n">
        <f aca="false">ROUND((K88*$L88),2)</f>
        <v>4</v>
      </c>
      <c r="O88" s="67" t="n">
        <f aca="false">SUM(M88,J88)</f>
        <v>65.16</v>
      </c>
      <c r="P88" s="67" t="n">
        <f aca="false">SUM(N88,K88)</f>
        <v>23.47</v>
      </c>
      <c r="Q88" s="69" t="n">
        <f aca="false">SUM(O88:P88)</f>
        <v>88.63</v>
      </c>
      <c r="R88" s="70" t="n">
        <f aca="false">Q88/$Q$110</f>
        <v>1.49724518626508E-005</v>
      </c>
      <c r="S88" s="71" t="n">
        <v>1.49412102067384E-005</v>
      </c>
      <c r="T88" s="71" t="n">
        <f aca="false">T87+S88</f>
        <v>1.49412102067384E-005</v>
      </c>
      <c r="U88" s="72" t="s">
        <v>5</v>
      </c>
      <c r="V88" s="91"/>
      <c r="W88" s="73"/>
      <c r="Z88" s="5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89" t="n">
        <v>1</v>
      </c>
      <c r="AN88" s="90" t="n">
        <f aca="false">TRUNC($AM88*O88,2)</f>
        <v>65.16</v>
      </c>
      <c r="AO88" s="90" t="n">
        <f aca="false">TRUNC($AM88*P88,2)</f>
        <v>23.47</v>
      </c>
      <c r="AP88" s="90" t="n">
        <f aca="false">AN88+AO88</f>
        <v>88.63</v>
      </c>
      <c r="AQ88" s="6"/>
      <c r="AR88" s="6"/>
      <c r="AS88" s="6"/>
      <c r="AT88" s="6"/>
      <c r="AU88" s="6"/>
      <c r="AV88" s="6"/>
      <c r="AW88" s="6"/>
      <c r="AX88" s="6"/>
      <c r="AZ88" s="68" t="n">
        <f aca="false">AA88+AE88+AI88+AM88+AQ88+AU88</f>
        <v>1</v>
      </c>
      <c r="BA88" s="76" t="n">
        <f aca="false">AB88+AF88+AJ88+AN88+AR88+AV88</f>
        <v>65.16</v>
      </c>
      <c r="BB88" s="76" t="n">
        <f aca="false">AC88+AG88+AK88+AO88+AS88+AW88</f>
        <v>23.47</v>
      </c>
      <c r="BC88" s="76" t="n">
        <f aca="false">AD88+AH88+AL88+AP88+AT88+AX88</f>
        <v>88.63</v>
      </c>
      <c r="BE88" s="77" t="n">
        <f aca="false">-BA88+O88</f>
        <v>0</v>
      </c>
      <c r="BF88" s="77" t="n">
        <f aca="false">-BB88+P88</f>
        <v>0</v>
      </c>
      <c r="BH88" s="7"/>
    </row>
    <row r="89" customFormat="false" ht="25.5" hidden="false" customHeight="false" outlineLevel="0" collapsed="false">
      <c r="A89" s="5" t="n">
        <v>79</v>
      </c>
      <c r="B89" s="63" t="s">
        <v>190</v>
      </c>
      <c r="C89" s="63" t="s">
        <v>191</v>
      </c>
      <c r="D89" s="63" t="s">
        <v>192</v>
      </c>
      <c r="E89" s="64" t="n">
        <v>85.4</v>
      </c>
      <c r="F89" s="65" t="s">
        <v>56</v>
      </c>
      <c r="G89" s="66" t="n">
        <v>69.53</v>
      </c>
      <c r="H89" s="66" t="n">
        <v>452.45</v>
      </c>
      <c r="I89" s="67" t="n">
        <f aca="false">SUM(G89,H89)</f>
        <v>521.98</v>
      </c>
      <c r="J89" s="67" t="n">
        <f aca="false">ROUND((E89*G89),2)</f>
        <v>5937.86</v>
      </c>
      <c r="K89" s="67" t="n">
        <f aca="false">ROUND((E89*H89),2)</f>
        <v>38639.23</v>
      </c>
      <c r="L89" s="68" t="n">
        <f aca="false">$E$6</f>
        <v>0.2054</v>
      </c>
      <c r="M89" s="67" t="n">
        <f aca="false">ROUND((J89*$L89),2)</f>
        <v>1219.64</v>
      </c>
      <c r="N89" s="67" t="n">
        <f aca="false">ROUND((K89*$L89),2)</f>
        <v>7936.5</v>
      </c>
      <c r="O89" s="67" t="n">
        <f aca="false">SUM(M89,J89)</f>
        <v>7157.5</v>
      </c>
      <c r="P89" s="67" t="n">
        <f aca="false">SUM(N89,K89)</f>
        <v>46575.73</v>
      </c>
      <c r="Q89" s="69" t="n">
        <f aca="false">SUM(O89:P89)</f>
        <v>53733.23</v>
      </c>
      <c r="R89" s="70" t="n">
        <f aca="false">Q89/$Q$110</f>
        <v>0.00907726728646896</v>
      </c>
      <c r="S89" s="71" t="n">
        <v>0.00905832657697191</v>
      </c>
      <c r="T89" s="71" t="n">
        <f aca="false">T88+S89</f>
        <v>0.00907326778717865</v>
      </c>
      <c r="U89" s="72" t="s">
        <v>5</v>
      </c>
      <c r="V89" s="91"/>
      <c r="W89" s="73"/>
      <c r="Z89" s="5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89" t="n">
        <v>0.5</v>
      </c>
      <c r="AN89" s="90" t="n">
        <f aca="false">TRUNC($AM89*O89,2)</f>
        <v>3578.75</v>
      </c>
      <c r="AO89" s="90" t="n">
        <f aca="false">TRUNC($AM89*P89,2)</f>
        <v>23287.86</v>
      </c>
      <c r="AP89" s="90" t="n">
        <f aca="false">AN89+AO89</f>
        <v>26866.61</v>
      </c>
      <c r="AQ89" s="74" t="n">
        <v>0.5</v>
      </c>
      <c r="AR89" s="75" t="n">
        <f aca="false">TRUNC($AQ89*O89,2)</f>
        <v>3578.75</v>
      </c>
      <c r="AS89" s="75" t="n">
        <f aca="false">TRUNC($AQ89*P89,2)+0.01</f>
        <v>23287.87</v>
      </c>
      <c r="AT89" s="75" t="n">
        <f aca="false">AR89+AS89</f>
        <v>26866.62</v>
      </c>
      <c r="AU89" s="6"/>
      <c r="AV89" s="6"/>
      <c r="AW89" s="6"/>
      <c r="AX89" s="6"/>
      <c r="AZ89" s="68" t="n">
        <f aca="false">AA89+AE89+AI89+AM89+AQ89+AU89</f>
        <v>1</v>
      </c>
      <c r="BA89" s="76" t="n">
        <f aca="false">AB89+AF89+AJ89+AN89+AR89+AV89</f>
        <v>7157.5</v>
      </c>
      <c r="BB89" s="76" t="n">
        <f aca="false">AC89+AG89+AK89+AO89+AS89+AW89</f>
        <v>46575.73</v>
      </c>
      <c r="BC89" s="76" t="n">
        <f aca="false">AD89+AH89+AL89+AP89+AT89+AX89</f>
        <v>53733.23</v>
      </c>
      <c r="BE89" s="77" t="n">
        <f aca="false">-BA89+O89</f>
        <v>0</v>
      </c>
      <c r="BF89" s="77" t="n">
        <f aca="false">-BB89+P89</f>
        <v>0</v>
      </c>
      <c r="BH89" s="7"/>
    </row>
    <row r="90" customFormat="false" ht="38.25" hidden="false" customHeight="false" outlineLevel="0" collapsed="false">
      <c r="A90" s="5" t="n">
        <v>80</v>
      </c>
      <c r="B90" s="63" t="s">
        <v>193</v>
      </c>
      <c r="C90" s="63" t="s">
        <v>194</v>
      </c>
      <c r="D90" s="63" t="s">
        <v>195</v>
      </c>
      <c r="E90" s="64" t="n">
        <v>85.4</v>
      </c>
      <c r="F90" s="65" t="s">
        <v>56</v>
      </c>
      <c r="G90" s="66" t="n">
        <v>10.95</v>
      </c>
      <c r="H90" s="66" t="n">
        <v>5.91</v>
      </c>
      <c r="I90" s="67" t="n">
        <f aca="false">SUM(G90,H90)</f>
        <v>16.86</v>
      </c>
      <c r="J90" s="67" t="n">
        <f aca="false">ROUND((E90*G90),2)</f>
        <v>935.13</v>
      </c>
      <c r="K90" s="67" t="n">
        <f aca="false">ROUND((E90*H90),2)</f>
        <v>504.71</v>
      </c>
      <c r="L90" s="68" t="n">
        <f aca="false">$E$6</f>
        <v>0.2054</v>
      </c>
      <c r="M90" s="67" t="n">
        <f aca="false">ROUND((J90*$L90),2)</f>
        <v>192.08</v>
      </c>
      <c r="N90" s="67" t="n">
        <f aca="false">ROUND((K90*$L90),2)</f>
        <v>103.67</v>
      </c>
      <c r="O90" s="67" t="n">
        <f aca="false">SUM(M90,J90)</f>
        <v>1127.21</v>
      </c>
      <c r="P90" s="67" t="n">
        <f aca="false">SUM(N90,K90)</f>
        <v>608.38</v>
      </c>
      <c r="Q90" s="69" t="n">
        <f aca="false">SUM(O90:P90)</f>
        <v>1735.59</v>
      </c>
      <c r="R90" s="70" t="n">
        <f aca="false">Q90/$Q$110</f>
        <v>0.000293196860298975</v>
      </c>
      <c r="S90" s="71" t="n">
        <v>0.000292585073030724</v>
      </c>
      <c r="T90" s="71" t="n">
        <f aca="false">T89+S90</f>
        <v>0.00936585286020937</v>
      </c>
      <c r="U90" s="72" t="s">
        <v>5</v>
      </c>
      <c r="V90" s="91"/>
      <c r="W90" s="73"/>
      <c r="Z90" s="5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89" t="n">
        <v>0.5</v>
      </c>
      <c r="AN90" s="90" t="n">
        <f aca="false">TRUNC($AM90*O90,2)</f>
        <v>563.6</v>
      </c>
      <c r="AO90" s="90" t="n">
        <f aca="false">TRUNC($AM90*P90,2)</f>
        <v>304.19</v>
      </c>
      <c r="AP90" s="90" t="n">
        <f aca="false">AN90+AO90</f>
        <v>867.79</v>
      </c>
      <c r="AQ90" s="74" t="n">
        <v>0.5</v>
      </c>
      <c r="AR90" s="75" t="n">
        <f aca="false">TRUNC($AQ90*O90,2)+0.01</f>
        <v>563.61</v>
      </c>
      <c r="AS90" s="75" t="n">
        <f aca="false">TRUNC($AQ90*P90,2)</f>
        <v>304.19</v>
      </c>
      <c r="AT90" s="75" t="n">
        <f aca="false">AR90+AS90</f>
        <v>867.8</v>
      </c>
      <c r="AU90" s="6"/>
      <c r="AV90" s="6"/>
      <c r="AW90" s="6"/>
      <c r="AX90" s="6"/>
      <c r="AZ90" s="68" t="n">
        <f aca="false">AA90+AE90+AI90+AM90+AQ90+AU90</f>
        <v>1</v>
      </c>
      <c r="BA90" s="76" t="n">
        <f aca="false">AB90+AF90+AJ90+AN90+AR90+AV90</f>
        <v>1127.21</v>
      </c>
      <c r="BB90" s="76" t="n">
        <f aca="false">AC90+AG90+AK90+AO90+AS90+AW90</f>
        <v>608.38</v>
      </c>
      <c r="BC90" s="76" t="n">
        <f aca="false">AD90+AH90+AL90+AP90+AT90+AX90</f>
        <v>1735.59</v>
      </c>
      <c r="BE90" s="77" t="n">
        <f aca="false">-BA90+O90</f>
        <v>0</v>
      </c>
      <c r="BF90" s="77" t="n">
        <f aca="false">-BB90+P90</f>
        <v>0</v>
      </c>
      <c r="BH90" s="7"/>
    </row>
    <row r="91" customFormat="false" ht="63.75" hidden="false" customHeight="false" outlineLevel="0" collapsed="false">
      <c r="A91" s="5" t="n">
        <v>81</v>
      </c>
      <c r="B91" s="63" t="s">
        <v>196</v>
      </c>
      <c r="C91" s="63" t="s">
        <v>197</v>
      </c>
      <c r="D91" s="63" t="s">
        <v>198</v>
      </c>
      <c r="E91" s="64" t="n">
        <v>25.62</v>
      </c>
      <c r="F91" s="65" t="s">
        <v>48</v>
      </c>
      <c r="G91" s="66" t="n">
        <v>40.7</v>
      </c>
      <c r="H91" s="66" t="n">
        <v>27.38</v>
      </c>
      <c r="I91" s="67" t="n">
        <f aca="false">SUM(G91,H91)</f>
        <v>68.08</v>
      </c>
      <c r="J91" s="67" t="n">
        <f aca="false">ROUND((E91*G91),2)</f>
        <v>1042.73</v>
      </c>
      <c r="K91" s="67" t="n">
        <f aca="false">ROUND((E91*H91),2)</f>
        <v>701.48</v>
      </c>
      <c r="L91" s="68" t="n">
        <f aca="false">$E$6</f>
        <v>0.2054</v>
      </c>
      <c r="M91" s="67" t="n">
        <f aca="false">ROUND((J91*$L91),2)</f>
        <v>214.18</v>
      </c>
      <c r="N91" s="67" t="n">
        <f aca="false">ROUND((K91*$L91),2)</f>
        <v>144.08</v>
      </c>
      <c r="O91" s="67" t="n">
        <f aca="false">SUM(M91,J91)</f>
        <v>1256.91</v>
      </c>
      <c r="P91" s="67" t="n">
        <f aca="false">SUM(N91,K91)</f>
        <v>845.56</v>
      </c>
      <c r="Q91" s="69" t="n">
        <f aca="false">SUM(O91:P91)</f>
        <v>2102.47</v>
      </c>
      <c r="R91" s="70" t="n">
        <f aca="false">Q91/$Q$110</f>
        <v>0.000355174668483216</v>
      </c>
      <c r="S91" s="71" t="n">
        <v>0.00035443355774976</v>
      </c>
      <c r="T91" s="71" t="n">
        <f aca="false">T90+S91</f>
        <v>0.00972028641795913</v>
      </c>
      <c r="U91" s="72" t="s">
        <v>5</v>
      </c>
      <c r="V91" s="91"/>
      <c r="W91" s="73"/>
      <c r="Z91" s="5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74" t="n">
        <v>1</v>
      </c>
      <c r="AR91" s="75" t="n">
        <f aca="false">TRUNC($AQ91*O91,2)</f>
        <v>1256.91</v>
      </c>
      <c r="AS91" s="75" t="n">
        <f aca="false">TRUNC($AQ91*P91,2)</f>
        <v>845.56</v>
      </c>
      <c r="AT91" s="75" t="n">
        <f aca="false">AR91+AS91</f>
        <v>2102.47</v>
      </c>
      <c r="AU91" s="6"/>
      <c r="AV91" s="6"/>
      <c r="AW91" s="6"/>
      <c r="AX91" s="6"/>
      <c r="AZ91" s="68" t="n">
        <f aca="false">AA91+AE91+AI91+AM91+AQ91+AU91</f>
        <v>1</v>
      </c>
      <c r="BA91" s="76" t="n">
        <f aca="false">AB91+AF91+AJ91+AN91+AR91+AV91</f>
        <v>1256.91</v>
      </c>
      <c r="BB91" s="76" t="n">
        <f aca="false">AC91+AG91+AK91+AO91+AS91+AW91</f>
        <v>845.56</v>
      </c>
      <c r="BC91" s="76" t="n">
        <f aca="false">AD91+AH91+AL91+AP91+AT91+AX91</f>
        <v>2102.47</v>
      </c>
      <c r="BE91" s="77" t="n">
        <f aca="false">-BA91+O91</f>
        <v>0</v>
      </c>
      <c r="BF91" s="77" t="n">
        <f aca="false">-BB91+P91</f>
        <v>0</v>
      </c>
      <c r="BH91" s="7"/>
    </row>
    <row r="92" customFormat="false" ht="38.25" hidden="false" customHeight="false" outlineLevel="0" collapsed="false">
      <c r="A92" s="5" t="n">
        <v>82</v>
      </c>
      <c r="B92" s="63" t="s">
        <v>199</v>
      </c>
      <c r="C92" s="63" t="n">
        <v>88420</v>
      </c>
      <c r="D92" s="63" t="s">
        <v>200</v>
      </c>
      <c r="E92" s="64" t="n">
        <v>25.62</v>
      </c>
      <c r="F92" s="65" t="s">
        <v>48</v>
      </c>
      <c r="G92" s="66" t="n">
        <v>6.63</v>
      </c>
      <c r="H92" s="66" t="n">
        <v>14.73</v>
      </c>
      <c r="I92" s="67" t="n">
        <f aca="false">SUM(G92,H92)</f>
        <v>21.36</v>
      </c>
      <c r="J92" s="67" t="n">
        <f aca="false">ROUND((E92*G92),2)</f>
        <v>169.86</v>
      </c>
      <c r="K92" s="67" t="n">
        <f aca="false">ROUND((E92*H92),2)</f>
        <v>377.38</v>
      </c>
      <c r="L92" s="68" t="n">
        <f aca="false">$E$6</f>
        <v>0.2054</v>
      </c>
      <c r="M92" s="67" t="n">
        <f aca="false">ROUND((J92*$L92),2)</f>
        <v>34.89</v>
      </c>
      <c r="N92" s="67" t="n">
        <f aca="false">ROUND((K92*$L92),2)</f>
        <v>77.51</v>
      </c>
      <c r="O92" s="67" t="n">
        <f aca="false">SUM(M92,J92)</f>
        <v>204.75</v>
      </c>
      <c r="P92" s="67" t="n">
        <f aca="false">SUM(N92,K92)</f>
        <v>454.89</v>
      </c>
      <c r="Q92" s="69" t="n">
        <f aca="false">SUM(O92:P92)</f>
        <v>659.64</v>
      </c>
      <c r="R92" s="70" t="n">
        <f aca="false">Q92/$Q$110</f>
        <v>0.000111434369250581</v>
      </c>
      <c r="S92" s="71" t="n">
        <v>0.000111201849269693</v>
      </c>
      <c r="T92" s="71" t="n">
        <f aca="false">T91+S92</f>
        <v>0.00983148826722883</v>
      </c>
      <c r="U92" s="72" t="s">
        <v>5</v>
      </c>
      <c r="V92" s="91"/>
      <c r="W92" s="73"/>
      <c r="Z92" s="5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74" t="n">
        <v>1</v>
      </c>
      <c r="AR92" s="75" t="n">
        <f aca="false">TRUNC($AQ92*O92,2)</f>
        <v>204.75</v>
      </c>
      <c r="AS92" s="75" t="n">
        <f aca="false">TRUNC($AQ92*P92,2)</f>
        <v>454.89</v>
      </c>
      <c r="AT92" s="75" t="n">
        <f aca="false">AR92+AS92</f>
        <v>659.64</v>
      </c>
      <c r="AU92" s="6"/>
      <c r="AV92" s="6"/>
      <c r="AW92" s="6"/>
      <c r="AX92" s="6"/>
      <c r="AZ92" s="68" t="n">
        <f aca="false">AA92+AE92+AI92+AM92+AQ92+AU92</f>
        <v>1</v>
      </c>
      <c r="BA92" s="76" t="n">
        <f aca="false">AB92+AF92+AJ92+AN92+AR92+AV92</f>
        <v>204.75</v>
      </c>
      <c r="BB92" s="76" t="n">
        <f aca="false">AC92+AG92+AK92+AO92+AS92+AW92</f>
        <v>454.89</v>
      </c>
      <c r="BC92" s="76" t="n">
        <f aca="false">AD92+AH92+AL92+AP92+AT92+AX92</f>
        <v>659.64</v>
      </c>
      <c r="BE92" s="77" t="n">
        <f aca="false">-BA92+O92</f>
        <v>0</v>
      </c>
      <c r="BF92" s="77" t="n">
        <f aca="false">-BB92+P92</f>
        <v>0</v>
      </c>
      <c r="BH92" s="7"/>
    </row>
    <row r="93" customFormat="false" ht="12.75" hidden="false" customHeight="false" outlineLevel="0" collapsed="false">
      <c r="A93" s="5" t="n">
        <v>83</v>
      </c>
      <c r="B93" s="106"/>
      <c r="C93" s="107"/>
      <c r="D93" s="107"/>
      <c r="E93" s="107"/>
      <c r="F93" s="107"/>
      <c r="G93" s="107"/>
      <c r="H93" s="107"/>
      <c r="I93" s="107"/>
      <c r="J93" s="108" t="s">
        <v>201</v>
      </c>
      <c r="K93" s="109"/>
      <c r="L93" s="107"/>
      <c r="M93" s="107"/>
      <c r="N93" s="110"/>
      <c r="O93" s="111" t="n">
        <f aca="false">SUM(O88:O92)</f>
        <v>9811.53</v>
      </c>
      <c r="P93" s="111" t="n">
        <f aca="false">SUM(P88:P92)</f>
        <v>48508.03</v>
      </c>
      <c r="Q93" s="111" t="n">
        <f aca="false">SUM(Q88:Q92)</f>
        <v>58319.56</v>
      </c>
      <c r="R93" s="82"/>
      <c r="S93" s="6"/>
      <c r="T93" s="6"/>
      <c r="U93" s="6"/>
      <c r="V93" s="112"/>
      <c r="W93" s="6"/>
      <c r="X93" s="15" t="n">
        <f aca="false">Q93</f>
        <v>58319.56</v>
      </c>
      <c r="Z93" s="5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BH93" s="7"/>
    </row>
    <row r="94" customFormat="false" ht="12.75" hidden="false" customHeight="false" outlineLevel="0" collapsed="false">
      <c r="A94" s="5" t="n">
        <v>84</v>
      </c>
      <c r="B94" s="54"/>
      <c r="C94" s="13"/>
      <c r="D94" s="13"/>
      <c r="E94" s="53"/>
      <c r="F94" s="54"/>
      <c r="G94" s="55"/>
      <c r="H94" s="55"/>
      <c r="I94" s="55"/>
      <c r="J94" s="55"/>
      <c r="K94" s="55"/>
      <c r="L94" s="55"/>
      <c r="M94" s="55"/>
      <c r="N94" s="55"/>
      <c r="O94" s="15"/>
      <c r="P94" s="15"/>
      <c r="Q94" s="55"/>
      <c r="R94" s="82"/>
      <c r="S94" s="6"/>
      <c r="T94" s="6"/>
      <c r="U94" s="6"/>
      <c r="V94" s="92"/>
      <c r="W94" s="6"/>
      <c r="Z94" s="5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BH94" s="7"/>
    </row>
    <row r="95" customFormat="false" ht="15.75" hidden="false" customHeight="false" outlineLevel="0" collapsed="false">
      <c r="A95" s="5" t="n">
        <v>85</v>
      </c>
      <c r="B95" s="56" t="s">
        <v>202</v>
      </c>
      <c r="C95" s="57"/>
      <c r="D95" s="58" t="s">
        <v>203</v>
      </c>
      <c r="E95" s="59"/>
      <c r="F95" s="60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83"/>
      <c r="R95" s="82"/>
      <c r="S95" s="6"/>
      <c r="T95" s="6"/>
      <c r="U95" s="6"/>
      <c r="V95" s="92"/>
      <c r="W95" s="6"/>
      <c r="Z95" s="5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BH95" s="7"/>
    </row>
    <row r="96" customFormat="false" ht="25.5" hidden="false" customHeight="false" outlineLevel="0" collapsed="false">
      <c r="A96" s="5" t="n">
        <v>86</v>
      </c>
      <c r="B96" s="63" t="s">
        <v>204</v>
      </c>
      <c r="C96" s="115" t="s">
        <v>205</v>
      </c>
      <c r="D96" s="115" t="s">
        <v>206</v>
      </c>
      <c r="E96" s="116" t="n">
        <v>100</v>
      </c>
      <c r="F96" s="117" t="s">
        <v>207</v>
      </c>
      <c r="G96" s="118" t="n">
        <v>48.69</v>
      </c>
      <c r="H96" s="118" t="n">
        <v>41.89</v>
      </c>
      <c r="I96" s="67" t="n">
        <f aca="false">SUM(G96,H96)</f>
        <v>90.58</v>
      </c>
      <c r="J96" s="67" t="n">
        <f aca="false">ROUND((E96*G96),2)</f>
        <v>4869</v>
      </c>
      <c r="K96" s="67" t="n">
        <f aca="false">ROUND((E96*H96),2)</f>
        <v>4189</v>
      </c>
      <c r="L96" s="68" t="n">
        <f aca="false">$E$6</f>
        <v>0.2054</v>
      </c>
      <c r="M96" s="67" t="n">
        <f aca="false">ROUND((J96*$L96),2)</f>
        <v>1000.09</v>
      </c>
      <c r="N96" s="67" t="n">
        <f aca="false">ROUND((K96*$L96),2)</f>
        <v>860.42</v>
      </c>
      <c r="O96" s="67" t="n">
        <f aca="false">SUM(M96,J96)</f>
        <v>5869.09</v>
      </c>
      <c r="P96" s="67" t="n">
        <f aca="false">SUM(N96,K96)</f>
        <v>5049.42</v>
      </c>
      <c r="Q96" s="69" t="n">
        <f aca="false">SUM(O96:P96)</f>
        <v>10918.51</v>
      </c>
      <c r="R96" s="70" t="n">
        <f aca="false">Q96/$Q$110</f>
        <v>0.00184448680341726</v>
      </c>
      <c r="S96" s="71" t="n">
        <v>0.00184063808027051</v>
      </c>
      <c r="T96" s="71" t="n">
        <f aca="false">T95+S96</f>
        <v>0.00184063808027051</v>
      </c>
      <c r="U96" s="72" t="s">
        <v>5</v>
      </c>
      <c r="V96" s="119"/>
      <c r="W96" s="73"/>
      <c r="Z96" s="5"/>
      <c r="AA96" s="74" t="n">
        <v>0.15</v>
      </c>
      <c r="AB96" s="75" t="n">
        <f aca="false">TRUNC($AA96*O96,2)</f>
        <v>880.36</v>
      </c>
      <c r="AC96" s="75" t="n">
        <f aca="false">TRUNC($AA96*P96,2)</f>
        <v>757.41</v>
      </c>
      <c r="AD96" s="75" t="n">
        <f aca="false">AB96+AC96</f>
        <v>1637.77</v>
      </c>
      <c r="AE96" s="86" t="n">
        <v>0.2</v>
      </c>
      <c r="AF96" s="87" t="n">
        <f aca="false">TRUNC($AE96*O96,2)</f>
        <v>1173.81</v>
      </c>
      <c r="AG96" s="87" t="n">
        <f aca="false">TRUNC($AE96*P96,2)</f>
        <v>1009.88</v>
      </c>
      <c r="AH96" s="87" t="n">
        <f aca="false">AF96+AG96</f>
        <v>2183.69</v>
      </c>
      <c r="AI96" s="68" t="n">
        <v>0.2</v>
      </c>
      <c r="AJ96" s="88" t="n">
        <f aca="false">TRUNC($AI96*O96,2)</f>
        <v>1173.81</v>
      </c>
      <c r="AK96" s="88" t="n">
        <f aca="false">TRUNC($AI96*P96,2)</f>
        <v>1009.88</v>
      </c>
      <c r="AL96" s="88" t="n">
        <f aca="false">AJ96+AK96</f>
        <v>2183.69</v>
      </c>
      <c r="AM96" s="89" t="n">
        <v>0.2</v>
      </c>
      <c r="AN96" s="90" t="n">
        <f aca="false">TRUNC($AM96*O96,2)</f>
        <v>1173.81</v>
      </c>
      <c r="AO96" s="90" t="n">
        <f aca="false">TRUNC($AM96*P96,2)</f>
        <v>1009.88</v>
      </c>
      <c r="AP96" s="90" t="n">
        <f aca="false">AN96+AO96</f>
        <v>2183.69</v>
      </c>
      <c r="AQ96" s="74" t="n">
        <v>0.15</v>
      </c>
      <c r="AR96" s="75" t="n">
        <f aca="false">TRUNC($AQ96*O96,2)</f>
        <v>880.36</v>
      </c>
      <c r="AS96" s="75" t="n">
        <f aca="false">TRUNC($AQ96*P96,2)</f>
        <v>757.41</v>
      </c>
      <c r="AT96" s="75" t="n">
        <f aca="false">AR96+AS96</f>
        <v>1637.77</v>
      </c>
      <c r="AU96" s="86" t="n">
        <v>0.1</v>
      </c>
      <c r="AV96" s="87" t="n">
        <f aca="false">TRUNC($AU96*O96,2)+0.04</f>
        <v>586.94</v>
      </c>
      <c r="AW96" s="87" t="n">
        <f aca="false">TRUNC($AU96*P96,2)+0.02</f>
        <v>504.96</v>
      </c>
      <c r="AX96" s="87" t="n">
        <f aca="false">AV96+AW96</f>
        <v>1091.9</v>
      </c>
      <c r="AZ96" s="68" t="n">
        <f aca="false">AA96+AE96+AI96+AM96+AQ96+AU96</f>
        <v>1</v>
      </c>
      <c r="BA96" s="76" t="n">
        <f aca="false">AB96+AF96+AJ96+AN96+AR96+AV96</f>
        <v>5869.09</v>
      </c>
      <c r="BB96" s="76" t="n">
        <f aca="false">AC96+AG96+AK96+AO96+AS96+AW96</f>
        <v>5049.42</v>
      </c>
      <c r="BC96" s="76" t="n">
        <f aca="false">AD96+AH96+AL96+AP96+AT96+AX96</f>
        <v>10918.51</v>
      </c>
      <c r="BE96" s="77" t="n">
        <f aca="false">-BA96+O96</f>
        <v>0</v>
      </c>
      <c r="BF96" s="77" t="n">
        <f aca="false">-BB96+P96</f>
        <v>0</v>
      </c>
      <c r="BH96" s="7"/>
    </row>
    <row r="97" customFormat="false" ht="25.5" hidden="false" customHeight="false" outlineLevel="0" collapsed="false">
      <c r="A97" s="5" t="n">
        <v>87</v>
      </c>
      <c r="B97" s="63" t="s">
        <v>208</v>
      </c>
      <c r="C97" s="63" t="s">
        <v>209</v>
      </c>
      <c r="D97" s="63" t="s">
        <v>210</v>
      </c>
      <c r="E97" s="64" t="n">
        <v>20</v>
      </c>
      <c r="F97" s="65" t="s">
        <v>78</v>
      </c>
      <c r="G97" s="66" t="n">
        <v>16.72</v>
      </c>
      <c r="H97" s="66" t="n">
        <v>6.76</v>
      </c>
      <c r="I97" s="67" t="n">
        <f aca="false">SUM(G97,H97)</f>
        <v>23.48</v>
      </c>
      <c r="J97" s="67" t="n">
        <f aca="false">ROUND((E97*G97),2)</f>
        <v>334.4</v>
      </c>
      <c r="K97" s="67" t="n">
        <f aca="false">ROUND((E97*H97),2)</f>
        <v>135.2</v>
      </c>
      <c r="L97" s="68" t="n">
        <f aca="false">$E$6</f>
        <v>0.2054</v>
      </c>
      <c r="M97" s="67" t="n">
        <f aca="false">ROUND((J97*$L97),2)</f>
        <v>68.69</v>
      </c>
      <c r="N97" s="67" t="n">
        <f aca="false">ROUND((K97*$L97),2)</f>
        <v>27.77</v>
      </c>
      <c r="O97" s="67" t="n">
        <f aca="false">SUM(M97,J97)</f>
        <v>403.09</v>
      </c>
      <c r="P97" s="67" t="n">
        <f aca="false">SUM(N97,K97)</f>
        <v>162.97</v>
      </c>
      <c r="Q97" s="69" t="n">
        <f aca="false">SUM(O97:P97)</f>
        <v>566.06</v>
      </c>
      <c r="R97" s="70" t="n">
        <f aca="false">Q97/$Q$110</f>
        <v>9.56257035018855E-005</v>
      </c>
      <c r="S97" s="71" t="n">
        <v>9.54261700285041E-005</v>
      </c>
      <c r="T97" s="71" t="n">
        <f aca="false">T96+S97</f>
        <v>0.00193606425029901</v>
      </c>
      <c r="U97" s="72" t="s">
        <v>5</v>
      </c>
      <c r="V97" s="91"/>
      <c r="W97" s="73"/>
      <c r="Z97" s="5"/>
      <c r="AA97" s="74" t="n">
        <v>0.5</v>
      </c>
      <c r="AB97" s="75" t="n">
        <f aca="false">TRUNC($AA97*O97,2)</f>
        <v>201.54</v>
      </c>
      <c r="AC97" s="75" t="n">
        <f aca="false">TRUNC($AA97*P97,2)</f>
        <v>81.48</v>
      </c>
      <c r="AD97" s="75" t="n">
        <f aca="false">AB97+AC97</f>
        <v>283.02</v>
      </c>
      <c r="AE97" s="86" t="n">
        <v>0.5</v>
      </c>
      <c r="AF97" s="87" t="n">
        <f aca="false">TRUNC($AE97*O97,2)+0.01</f>
        <v>201.55</v>
      </c>
      <c r="AG97" s="87" t="n">
        <f aca="false">TRUNC($AE97*P97,2)+0.01</f>
        <v>81.49</v>
      </c>
      <c r="AH97" s="87" t="n">
        <f aca="false">AF97+AG97</f>
        <v>283.04</v>
      </c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Z97" s="68" t="n">
        <f aca="false">AA97+AE97+AI97+AM97+AQ97+AU97</f>
        <v>1</v>
      </c>
      <c r="BA97" s="76" t="n">
        <f aca="false">AB97+AF97+AJ97+AN97+AR97+AV97</f>
        <v>403.09</v>
      </c>
      <c r="BB97" s="76" t="n">
        <f aca="false">AC97+AG97+AK97+AO97+AS97+AW97</f>
        <v>162.97</v>
      </c>
      <c r="BC97" s="76" t="n">
        <f aca="false">AD97+AH97+AL97+AP97+AT97+AX97</f>
        <v>566.06</v>
      </c>
      <c r="BE97" s="77" t="n">
        <f aca="false">-BA97+O97</f>
        <v>0</v>
      </c>
      <c r="BF97" s="77" t="n">
        <f aca="false">-BB97+P97</f>
        <v>0</v>
      </c>
      <c r="BH97" s="7"/>
    </row>
    <row r="98" customFormat="false" ht="25.5" hidden="false" customHeight="false" outlineLevel="0" collapsed="false">
      <c r="A98" s="5" t="n">
        <v>88</v>
      </c>
      <c r="B98" s="63" t="s">
        <v>211</v>
      </c>
      <c r="C98" s="63" t="s">
        <v>212</v>
      </c>
      <c r="D98" s="63" t="s">
        <v>213</v>
      </c>
      <c r="E98" s="64" t="n">
        <v>815.9</v>
      </c>
      <c r="F98" s="117" t="s">
        <v>207</v>
      </c>
      <c r="G98" s="66" t="n">
        <v>1.12</v>
      </c>
      <c r="H98" s="66" t="n">
        <v>0.45</v>
      </c>
      <c r="I98" s="67" t="n">
        <f aca="false">SUM(G98,H98)</f>
        <v>1.57</v>
      </c>
      <c r="J98" s="67" t="n">
        <f aca="false">ROUND((E98*G98),2)</f>
        <v>913.81</v>
      </c>
      <c r="K98" s="67" t="n">
        <f aca="false">ROUND((E98*H98),2)</f>
        <v>367.16</v>
      </c>
      <c r="L98" s="68" t="n">
        <f aca="false">$E$6</f>
        <v>0.2054</v>
      </c>
      <c r="M98" s="67" t="n">
        <f aca="false">ROUND((J98*$L98),2)</f>
        <v>187.7</v>
      </c>
      <c r="N98" s="67" t="n">
        <f aca="false">ROUND((K98*$L98),2)</f>
        <v>75.41</v>
      </c>
      <c r="O98" s="67" t="n">
        <f aca="false">SUM(M98,J98)</f>
        <v>1101.51</v>
      </c>
      <c r="P98" s="67" t="n">
        <f aca="false">SUM(N98,K98)</f>
        <v>442.57</v>
      </c>
      <c r="Q98" s="69" t="n">
        <f aca="false">SUM(O98:P98)</f>
        <v>1544.08</v>
      </c>
      <c r="R98" s="70" t="n">
        <f aca="false">Q98/$Q$110</f>
        <v>0.000260844674174454</v>
      </c>
      <c r="S98" s="71" t="n">
        <v>0.000260300393275647</v>
      </c>
      <c r="T98" s="71" t="n">
        <f aca="false">T97+S98</f>
        <v>0.00219636464357466</v>
      </c>
      <c r="U98" s="72" t="s">
        <v>5</v>
      </c>
      <c r="V98" s="120"/>
      <c r="W98" s="73"/>
      <c r="Z98" s="5"/>
      <c r="AA98" s="6"/>
      <c r="AB98" s="6"/>
      <c r="AC98" s="6"/>
      <c r="AD98" s="6"/>
      <c r="AE98" s="86" t="n">
        <v>0.5</v>
      </c>
      <c r="AF98" s="87" t="n">
        <f aca="false">TRUNC($AE98*O98,2)</f>
        <v>550.75</v>
      </c>
      <c r="AG98" s="87" t="n">
        <f aca="false">TRUNC($AE98*P98,2)</f>
        <v>221.28</v>
      </c>
      <c r="AH98" s="87" t="n">
        <f aca="false">AF98+AG98</f>
        <v>772.03</v>
      </c>
      <c r="AI98" s="68" t="n">
        <v>0.5</v>
      </c>
      <c r="AJ98" s="88" t="n">
        <f aca="false">TRUNC($AI98*O98,2)+0.01</f>
        <v>550.76</v>
      </c>
      <c r="AK98" s="88" t="n">
        <f aca="false">TRUNC($AI98*P98,2)+0.01</f>
        <v>221.29</v>
      </c>
      <c r="AL98" s="88" t="n">
        <f aca="false">AJ98+AK98</f>
        <v>772.05</v>
      </c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Z98" s="68" t="n">
        <f aca="false">AA98+AE98+AI98+AM98+AQ98+AU98</f>
        <v>1</v>
      </c>
      <c r="BA98" s="76" t="n">
        <f aca="false">AB98+AF98+AJ98+AN98+AR98+AV98</f>
        <v>1101.51</v>
      </c>
      <c r="BB98" s="76" t="n">
        <f aca="false">AC98+AG98+AK98+AO98+AS98+AW98</f>
        <v>442.57</v>
      </c>
      <c r="BC98" s="76" t="n">
        <f aca="false">AD98+AH98+AL98+AP98+AT98+AX98</f>
        <v>1544.08</v>
      </c>
      <c r="BE98" s="77" t="n">
        <f aca="false">-BA98+O98</f>
        <v>0</v>
      </c>
      <c r="BF98" s="77" t="n">
        <f aca="false">-BB98+P98</f>
        <v>0</v>
      </c>
      <c r="BH98" s="7"/>
    </row>
    <row r="99" customFormat="false" ht="38.25" hidden="false" customHeight="false" outlineLevel="0" collapsed="false">
      <c r="A99" s="5" t="n">
        <v>89</v>
      </c>
      <c r="B99" s="63" t="s">
        <v>214</v>
      </c>
      <c r="C99" s="63" t="n">
        <v>100982</v>
      </c>
      <c r="D99" s="66" t="s">
        <v>215</v>
      </c>
      <c r="E99" s="64" t="n">
        <v>815.9</v>
      </c>
      <c r="F99" s="117" t="s">
        <v>207</v>
      </c>
      <c r="G99" s="66" t="n">
        <v>1.1</v>
      </c>
      <c r="H99" s="66" t="n">
        <v>7.23</v>
      </c>
      <c r="I99" s="67" t="n">
        <f aca="false">SUM(G99,H99)</f>
        <v>8.33</v>
      </c>
      <c r="J99" s="67" t="n">
        <f aca="false">ROUND((E99*G99),2)</f>
        <v>897.49</v>
      </c>
      <c r="K99" s="67" t="n">
        <f aca="false">ROUND((E99*H99),2)</f>
        <v>5898.96</v>
      </c>
      <c r="L99" s="68" t="n">
        <f aca="false">$E$6</f>
        <v>0.2054</v>
      </c>
      <c r="M99" s="67" t="n">
        <f aca="false">ROUND((J99*$L99),2)</f>
        <v>184.34</v>
      </c>
      <c r="N99" s="67" t="n">
        <f aca="false">ROUND((K99*$L99),2)</f>
        <v>1211.65</v>
      </c>
      <c r="O99" s="67" t="n">
        <f aca="false">SUM(M99,J99)</f>
        <v>1081.83</v>
      </c>
      <c r="P99" s="67" t="n">
        <f aca="false">SUM(N99,K99)</f>
        <v>7110.61</v>
      </c>
      <c r="Q99" s="69" t="n">
        <f aca="false">SUM(O99:P99)</f>
        <v>8192.44</v>
      </c>
      <c r="R99" s="70" t="n">
        <f aca="false">Q99/$Q$110</f>
        <v>0.00138396607850226</v>
      </c>
      <c r="S99" s="71" t="n">
        <v>0.00138107828214027</v>
      </c>
      <c r="T99" s="71" t="n">
        <f aca="false">T98+S99</f>
        <v>0.00357744292571492</v>
      </c>
      <c r="U99" s="72" t="s">
        <v>5</v>
      </c>
      <c r="V99" s="120"/>
      <c r="W99" s="73"/>
      <c r="X99" s="6"/>
      <c r="Y99" s="6"/>
      <c r="Z99" s="6"/>
      <c r="AA99" s="74" t="n">
        <v>0.15</v>
      </c>
      <c r="AB99" s="75" t="n">
        <f aca="false">TRUNC($AA99*O99,2)</f>
        <v>162.27</v>
      </c>
      <c r="AC99" s="75" t="n">
        <f aca="false">TRUNC($AA99*P99,2)</f>
        <v>1066.59</v>
      </c>
      <c r="AD99" s="75" t="n">
        <f aca="false">AB99+AC99</f>
        <v>1228.86</v>
      </c>
      <c r="AE99" s="86" t="n">
        <v>0.2</v>
      </c>
      <c r="AF99" s="87" t="n">
        <f aca="false">TRUNC($AE99*O99,2)</f>
        <v>216.36</v>
      </c>
      <c r="AG99" s="87" t="n">
        <f aca="false">TRUNC($AE99*P99,2)</f>
        <v>1422.12</v>
      </c>
      <c r="AH99" s="87" t="n">
        <f aca="false">AF99+AG99</f>
        <v>1638.48</v>
      </c>
      <c r="AI99" s="68" t="n">
        <v>0.2</v>
      </c>
      <c r="AJ99" s="88" t="n">
        <f aca="false">TRUNC($AI99*O99,2)</f>
        <v>216.36</v>
      </c>
      <c r="AK99" s="88" t="n">
        <f aca="false">TRUNC($AI99*P99,2)</f>
        <v>1422.12</v>
      </c>
      <c r="AL99" s="88" t="n">
        <f aca="false">AJ99+AK99</f>
        <v>1638.48</v>
      </c>
      <c r="AM99" s="89" t="n">
        <v>0.2</v>
      </c>
      <c r="AN99" s="90" t="n">
        <f aca="false">TRUNC($AM99*O99,2)</f>
        <v>216.36</v>
      </c>
      <c r="AO99" s="90" t="n">
        <f aca="false">TRUNC($AM99*P99,2)</f>
        <v>1422.12</v>
      </c>
      <c r="AP99" s="90" t="n">
        <f aca="false">AN99+AO99</f>
        <v>1638.48</v>
      </c>
      <c r="AQ99" s="74" t="n">
        <v>0.15</v>
      </c>
      <c r="AR99" s="75" t="n">
        <f aca="false">TRUNC($AQ99*O99,2)</f>
        <v>162.27</v>
      </c>
      <c r="AS99" s="75" t="n">
        <f aca="false">TRUNC($AQ99*P99,2)</f>
        <v>1066.59</v>
      </c>
      <c r="AT99" s="75" t="n">
        <f aca="false">AR99+AS99</f>
        <v>1228.86</v>
      </c>
      <c r="AU99" s="86" t="n">
        <v>0.1</v>
      </c>
      <c r="AV99" s="87" t="n">
        <f aca="false">TRUNC($AU99*O99,2)+0.03</f>
        <v>108.21</v>
      </c>
      <c r="AW99" s="87" t="n">
        <f aca="false">TRUNC($AU99*P99,2)+0.01</f>
        <v>711.07</v>
      </c>
      <c r="AX99" s="87" t="n">
        <f aca="false">AV99+AW99</f>
        <v>819.28</v>
      </c>
      <c r="AY99" s="6"/>
      <c r="AZ99" s="68" t="n">
        <f aca="false">AA99+AE99+AI99+AM99+AQ99+AU99</f>
        <v>1</v>
      </c>
      <c r="BA99" s="76" t="n">
        <f aca="false">AB99+AF99+AJ99+AN99+AR99+AV99</f>
        <v>1081.83</v>
      </c>
      <c r="BB99" s="76" t="n">
        <f aca="false">AC99+AG99+AK99+AO99+AS99+AW99</f>
        <v>7110.61</v>
      </c>
      <c r="BC99" s="76" t="n">
        <f aca="false">AD99+AH99+AL99+AP99+AT99+AX99</f>
        <v>8192.44</v>
      </c>
      <c r="BE99" s="77" t="n">
        <f aca="false">-BA99+O99</f>
        <v>0</v>
      </c>
      <c r="BF99" s="77" t="n">
        <f aca="false">-BB99+P99</f>
        <v>0</v>
      </c>
      <c r="BH99" s="7"/>
    </row>
    <row r="100" customFormat="false" ht="12.75" hidden="false" customHeight="false" outlineLevel="0" collapsed="false">
      <c r="A100" s="5" t="n">
        <v>90</v>
      </c>
      <c r="B100" s="78"/>
      <c r="C100" s="61"/>
      <c r="D100" s="61"/>
      <c r="E100" s="61"/>
      <c r="F100" s="61"/>
      <c r="G100" s="61"/>
      <c r="H100" s="61"/>
      <c r="I100" s="61"/>
      <c r="J100" s="79" t="s">
        <v>216</v>
      </c>
      <c r="K100" s="80"/>
      <c r="L100" s="61"/>
      <c r="M100" s="61"/>
      <c r="N100" s="62"/>
      <c r="O100" s="111" t="n">
        <f aca="false">SUM(O96:O99)</f>
        <v>8455.52</v>
      </c>
      <c r="P100" s="111" t="n">
        <f aca="false">SUM(P96:P99)</f>
        <v>12765.57</v>
      </c>
      <c r="Q100" s="111" t="n">
        <f aca="false">SUM(Q96:Q99)</f>
        <v>21221.09</v>
      </c>
      <c r="R100" s="121"/>
      <c r="S100" s="103"/>
      <c r="T100" s="103"/>
      <c r="U100" s="103"/>
      <c r="V100" s="112"/>
      <c r="W100" s="6"/>
      <c r="X100" s="15" t="n">
        <f aca="false">Q100</f>
        <v>21221.09</v>
      </c>
      <c r="Z100" s="5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BH100" s="7"/>
    </row>
    <row r="101" customFormat="false" ht="12.75" hidden="false" customHeight="false" outlineLevel="0" collapsed="false">
      <c r="A101" s="5" t="n">
        <v>91</v>
      </c>
      <c r="B101" s="13"/>
      <c r="C101" s="13"/>
      <c r="D101" s="13"/>
      <c r="E101" s="14"/>
      <c r="F101" s="13"/>
      <c r="G101" s="15"/>
      <c r="H101" s="15"/>
      <c r="I101" s="15"/>
      <c r="J101" s="15"/>
      <c r="K101" s="15"/>
      <c r="L101" s="55"/>
      <c r="M101" s="15"/>
      <c r="N101" s="15"/>
      <c r="O101" s="15"/>
      <c r="P101" s="15"/>
      <c r="Q101" s="15"/>
      <c r="R101" s="82"/>
      <c r="S101" s="6"/>
      <c r="T101" s="6"/>
      <c r="U101" s="6"/>
      <c r="V101" s="92"/>
      <c r="W101" s="6"/>
      <c r="Z101" s="5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BH101" s="7"/>
    </row>
    <row r="102" customFormat="false" ht="15.75" hidden="false" customHeight="false" outlineLevel="0" collapsed="false">
      <c r="A102" s="5" t="n">
        <v>92</v>
      </c>
      <c r="B102" s="56" t="n">
        <v>8</v>
      </c>
      <c r="C102" s="57"/>
      <c r="D102" s="58" t="s">
        <v>217</v>
      </c>
      <c r="E102" s="59"/>
      <c r="F102" s="60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83"/>
      <c r="R102" s="82"/>
      <c r="S102" s="6"/>
      <c r="T102" s="6"/>
      <c r="U102" s="6"/>
      <c r="V102" s="92"/>
      <c r="W102" s="6"/>
      <c r="Z102" s="5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BH102" s="7"/>
    </row>
    <row r="103" customFormat="false" ht="12.75" hidden="false" customHeight="false" outlineLevel="0" collapsed="false">
      <c r="A103" s="5" t="n">
        <v>93</v>
      </c>
      <c r="B103" s="63" t="s">
        <v>218</v>
      </c>
      <c r="C103" s="63" t="s">
        <v>219</v>
      </c>
      <c r="D103" s="115" t="s">
        <v>220</v>
      </c>
      <c r="E103" s="116" t="n">
        <v>2586.99</v>
      </c>
      <c r="F103" s="117" t="s">
        <v>48</v>
      </c>
      <c r="G103" s="66" t="n">
        <v>2.26</v>
      </c>
      <c r="H103" s="66" t="n">
        <v>0.86</v>
      </c>
      <c r="I103" s="67" t="n">
        <f aca="false">SUM(G103,H103)</f>
        <v>3.12</v>
      </c>
      <c r="J103" s="67" t="n">
        <f aca="false">ROUND((E103*G103),2)</f>
        <v>5846.6</v>
      </c>
      <c r="K103" s="67" t="n">
        <f aca="false">ROUND((E103*H103),2)</f>
        <v>2224.81</v>
      </c>
      <c r="L103" s="68" t="n">
        <f aca="false">$E$6</f>
        <v>0.2054</v>
      </c>
      <c r="M103" s="67" t="n">
        <f aca="false">ROUND((J103*$L103),2)</f>
        <v>1200.89</v>
      </c>
      <c r="N103" s="67" t="n">
        <f aca="false">ROUND((K103*$L103),2)</f>
        <v>456.98</v>
      </c>
      <c r="O103" s="67" t="n">
        <f aca="false">SUM(M103,J103)</f>
        <v>7047.49</v>
      </c>
      <c r="P103" s="67" t="n">
        <f aca="false">SUM(N103,K103)</f>
        <v>2681.79</v>
      </c>
      <c r="Q103" s="69" t="n">
        <f aca="false">SUM(O103:P103)</f>
        <v>9729.28</v>
      </c>
      <c r="R103" s="70" t="n">
        <f aca="false">Q103/$Q$110</f>
        <v>0.00164358768428581</v>
      </c>
      <c r="S103" s="71" t="n">
        <v>0.00164015815909078</v>
      </c>
      <c r="T103" s="71" t="n">
        <f aca="false">T102+S103</f>
        <v>0.00164015815909078</v>
      </c>
      <c r="U103" s="72" t="s">
        <v>5</v>
      </c>
      <c r="V103" s="119"/>
      <c r="W103" s="73"/>
      <c r="Z103" s="5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74" t="n">
        <v>0.5</v>
      </c>
      <c r="AR103" s="75" t="n">
        <f aca="false">TRUNC($AQ103*O103,2)</f>
        <v>3523.74</v>
      </c>
      <c r="AS103" s="75" t="n">
        <f aca="false">TRUNC($AQ103*P103,2)</f>
        <v>1340.89</v>
      </c>
      <c r="AT103" s="75" t="n">
        <f aca="false">AR103+AS103</f>
        <v>4864.63</v>
      </c>
      <c r="AU103" s="86" t="n">
        <v>0.5</v>
      </c>
      <c r="AV103" s="87" t="n">
        <f aca="false">TRUNC($AU103*O103,2)+0.01</f>
        <v>3523.75</v>
      </c>
      <c r="AW103" s="87" t="n">
        <f aca="false">TRUNC($AU103*P103,2)+0.01</f>
        <v>1340.9</v>
      </c>
      <c r="AX103" s="87" t="n">
        <f aca="false">AV103+AW103</f>
        <v>4864.65</v>
      </c>
      <c r="AZ103" s="68" t="n">
        <f aca="false">AA103+AE103+AI103+AM103+AQ103+AU103</f>
        <v>1</v>
      </c>
      <c r="BA103" s="76" t="n">
        <f aca="false">AB103+AF103+AJ103+AN103+AR103+AV103</f>
        <v>7047.49</v>
      </c>
      <c r="BB103" s="76" t="n">
        <f aca="false">AC103+AG103+AK103+AO103+AS103+AW103</f>
        <v>2681.79</v>
      </c>
      <c r="BC103" s="76" t="n">
        <f aca="false">AD103+AH103+AL103+AP103+AT103+AX103</f>
        <v>9729.28</v>
      </c>
      <c r="BE103" s="77" t="n">
        <f aca="false">-BA103+O103</f>
        <v>0</v>
      </c>
      <c r="BF103" s="77" t="n">
        <f aca="false">-BB103+P103</f>
        <v>0</v>
      </c>
      <c r="BH103" s="7"/>
    </row>
    <row r="104" customFormat="false" ht="25.5" hidden="false" customHeight="false" outlineLevel="0" collapsed="false">
      <c r="A104" s="5" t="n">
        <v>94</v>
      </c>
      <c r="B104" s="63" t="s">
        <v>221</v>
      </c>
      <c r="C104" s="63" t="s">
        <v>222</v>
      </c>
      <c r="D104" s="63" t="s">
        <v>223</v>
      </c>
      <c r="E104" s="64" t="n">
        <v>2</v>
      </c>
      <c r="F104" s="65" t="s">
        <v>78</v>
      </c>
      <c r="G104" s="66" t="n">
        <v>775.04</v>
      </c>
      <c r="H104" s="66" t="n">
        <v>1132.08</v>
      </c>
      <c r="I104" s="67" t="n">
        <f aca="false">SUM(G104,H104)</f>
        <v>1907.12</v>
      </c>
      <c r="J104" s="67" t="n">
        <f aca="false">ROUND((E104*G104),2)</f>
        <v>1550.08</v>
      </c>
      <c r="K104" s="67" t="n">
        <f aca="false">ROUND((E104*H104),2)</f>
        <v>2264.16</v>
      </c>
      <c r="L104" s="68" t="n">
        <f aca="false">$E$6</f>
        <v>0.2054</v>
      </c>
      <c r="M104" s="67" t="n">
        <f aca="false">ROUND((J104*$L104),2)</f>
        <v>318.39</v>
      </c>
      <c r="N104" s="67" t="n">
        <f aca="false">ROUND((K104*$L104),2)</f>
        <v>465.06</v>
      </c>
      <c r="O104" s="67" t="n">
        <f aca="false">SUM(M104,J104)</f>
        <v>1868.47</v>
      </c>
      <c r="P104" s="67" t="n">
        <f aca="false">SUM(N104,K104)</f>
        <v>2729.22</v>
      </c>
      <c r="Q104" s="69" t="n">
        <f aca="false">SUM(O104:P104)</f>
        <v>4597.69</v>
      </c>
      <c r="R104" s="70" t="n">
        <f aca="false">Q104/$Q$110</f>
        <v>0.00077669741853087</v>
      </c>
      <c r="S104" s="71" t="n">
        <v>0.000775076754546079</v>
      </c>
      <c r="T104" s="71" t="n">
        <f aca="false">T103+S104</f>
        <v>0.00241523491363686</v>
      </c>
      <c r="U104" s="72" t="s">
        <v>5</v>
      </c>
      <c r="V104" s="91"/>
      <c r="W104" s="73"/>
      <c r="Z104" s="5"/>
      <c r="AA104" s="74" t="n">
        <v>0.5</v>
      </c>
      <c r="AB104" s="75" t="n">
        <f aca="false">TRUNC($AA104*O104,2)</f>
        <v>934.23</v>
      </c>
      <c r="AC104" s="75" t="n">
        <f aca="false">TRUNC($AA104*P104,2)</f>
        <v>1364.61</v>
      </c>
      <c r="AD104" s="75" t="n">
        <f aca="false">AB104+AC104</f>
        <v>2298.84</v>
      </c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86" t="n">
        <v>0.5</v>
      </c>
      <c r="AV104" s="87" t="n">
        <f aca="false">TRUNC($AU104*O104,2)+0.01</f>
        <v>934.24</v>
      </c>
      <c r="AW104" s="87" t="n">
        <f aca="false">TRUNC($AU104*P104,2)</f>
        <v>1364.61</v>
      </c>
      <c r="AX104" s="87" t="n">
        <f aca="false">AV104+AW104</f>
        <v>2298.85</v>
      </c>
      <c r="AZ104" s="68" t="n">
        <f aca="false">AA104+AE104+AI104+AM104+AQ104+AU104</f>
        <v>1</v>
      </c>
      <c r="BA104" s="76" t="n">
        <f aca="false">AB104+AF104+AJ104+AN104+AR104+AV104</f>
        <v>1868.47</v>
      </c>
      <c r="BB104" s="76" t="n">
        <f aca="false">AC104+AG104+AK104+AO104+AS104+AW104</f>
        <v>2729.22</v>
      </c>
      <c r="BC104" s="76" t="n">
        <f aca="false">AD104+AH104+AL104+AP104+AT104+AX104</f>
        <v>4597.69</v>
      </c>
      <c r="BE104" s="77" t="n">
        <f aca="false">-BA104+O104</f>
        <v>0</v>
      </c>
      <c r="BF104" s="77" t="n">
        <f aca="false">-BB104+P104</f>
        <v>0</v>
      </c>
      <c r="BH104" s="7"/>
    </row>
    <row r="105" s="92" customFormat="true" ht="12.75" hidden="false" customHeight="false" outlineLevel="0" collapsed="false">
      <c r="A105" s="5" t="n">
        <v>95</v>
      </c>
      <c r="B105" s="78"/>
      <c r="C105" s="61"/>
      <c r="D105" s="61"/>
      <c r="E105" s="61"/>
      <c r="F105" s="61"/>
      <c r="G105" s="61"/>
      <c r="H105" s="61"/>
      <c r="I105" s="61"/>
      <c r="J105" s="79" t="s">
        <v>224</v>
      </c>
      <c r="K105" s="80"/>
      <c r="L105" s="61"/>
      <c r="M105" s="61"/>
      <c r="N105" s="62"/>
      <c r="O105" s="111" t="n">
        <f aca="false">SUM(O103:O104)</f>
        <v>8915.96</v>
      </c>
      <c r="P105" s="111" t="n">
        <f aca="false">SUM(P103:P104)</f>
        <v>5411.01</v>
      </c>
      <c r="Q105" s="111" t="n">
        <f aca="false">SUM(Q103:Q104)</f>
        <v>14326.97</v>
      </c>
      <c r="R105" s="121"/>
      <c r="S105" s="103"/>
      <c r="T105" s="103"/>
      <c r="U105" s="103"/>
      <c r="V105" s="112"/>
      <c r="W105" s="6"/>
      <c r="X105" s="15" t="n">
        <f aca="false">Q105</f>
        <v>14326.97</v>
      </c>
      <c r="Y105" s="5"/>
      <c r="Z105" s="5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5"/>
      <c r="AZ105" s="5"/>
      <c r="BA105" s="5"/>
      <c r="BB105" s="5"/>
      <c r="BC105" s="5"/>
      <c r="BD105" s="5"/>
      <c r="BE105" s="5"/>
      <c r="BF105" s="5"/>
      <c r="BG105" s="5"/>
      <c r="BH105" s="7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  <c r="GW105" s="5"/>
      <c r="GX105" s="5"/>
      <c r="GY105" s="5"/>
      <c r="GZ105" s="5"/>
      <c r="HA105" s="5"/>
      <c r="HB105" s="5"/>
      <c r="HC105" s="5"/>
      <c r="HD105" s="5"/>
      <c r="HE105" s="5"/>
      <c r="HF105" s="5"/>
      <c r="HG105" s="5"/>
      <c r="HH105" s="5"/>
      <c r="HI105" s="5"/>
      <c r="HJ105" s="5"/>
      <c r="HK105" s="5"/>
      <c r="HL105" s="5"/>
      <c r="HM105" s="5"/>
      <c r="HN105" s="5"/>
      <c r="HO105" s="5"/>
      <c r="HP105" s="5"/>
      <c r="HQ105" s="5"/>
      <c r="HR105" s="5"/>
      <c r="HS105" s="5"/>
      <c r="HT105" s="5"/>
      <c r="HU105" s="5"/>
      <c r="HV105" s="5"/>
      <c r="HW105" s="5"/>
      <c r="HX105" s="5"/>
      <c r="HY105" s="5"/>
      <c r="HZ105" s="5"/>
      <c r="IA105" s="5"/>
      <c r="IB105" s="5"/>
      <c r="IC105" s="5"/>
      <c r="ID105" s="5"/>
      <c r="IE105" s="5"/>
      <c r="IF105" s="5"/>
      <c r="IG105" s="5"/>
      <c r="IH105" s="5"/>
      <c r="II105" s="5"/>
      <c r="IJ105" s="5"/>
      <c r="IK105" s="5"/>
      <c r="IL105" s="5"/>
      <c r="IM105" s="5"/>
      <c r="IN105" s="5"/>
      <c r="IO105" s="5"/>
      <c r="IP105" s="5"/>
      <c r="IQ105" s="5"/>
      <c r="IR105" s="5"/>
      <c r="IS105" s="5"/>
      <c r="IT105" s="5"/>
      <c r="IU105" s="5"/>
      <c r="IV105" s="5"/>
    </row>
    <row r="106" s="92" customFormat="true" ht="12.75" hidden="false" customHeight="false" outlineLevel="0" collapsed="false">
      <c r="A106" s="5" t="n">
        <v>96</v>
      </c>
      <c r="B106" s="96"/>
      <c r="C106" s="96"/>
      <c r="D106" s="96"/>
      <c r="E106" s="96"/>
      <c r="F106" s="96"/>
      <c r="G106" s="96"/>
      <c r="H106" s="96"/>
      <c r="I106" s="96"/>
      <c r="J106" s="97"/>
      <c r="K106" s="96"/>
      <c r="L106" s="98"/>
      <c r="M106" s="96"/>
      <c r="N106" s="96"/>
      <c r="O106" s="96"/>
      <c r="P106" s="96"/>
      <c r="Q106" s="96"/>
      <c r="R106" s="122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7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  <c r="EW106" s="5"/>
      <c r="EX106" s="5"/>
      <c r="EY106" s="5"/>
      <c r="EZ106" s="5"/>
      <c r="FA106" s="5"/>
      <c r="FB106" s="5"/>
      <c r="FC106" s="5"/>
      <c r="FD106" s="5"/>
      <c r="FE106" s="5"/>
      <c r="FF106" s="5"/>
      <c r="FG106" s="5"/>
      <c r="FH106" s="5"/>
      <c r="FI106" s="5"/>
      <c r="FJ106" s="5"/>
      <c r="FK106" s="5"/>
      <c r="FL106" s="5"/>
      <c r="FM106" s="5"/>
      <c r="FN106" s="5"/>
      <c r="FO106" s="5"/>
      <c r="FP106" s="5"/>
      <c r="FQ106" s="5"/>
      <c r="FR106" s="5"/>
      <c r="FS106" s="5"/>
      <c r="FT106" s="5"/>
      <c r="FU106" s="5"/>
      <c r="FV106" s="5"/>
      <c r="FW106" s="5"/>
      <c r="FX106" s="5"/>
      <c r="FY106" s="5"/>
      <c r="FZ106" s="5"/>
      <c r="GA106" s="5"/>
      <c r="GB106" s="5"/>
      <c r="GC106" s="5"/>
      <c r="GD106" s="5"/>
      <c r="GE106" s="5"/>
      <c r="GF106" s="5"/>
      <c r="GG106" s="5"/>
      <c r="GH106" s="5"/>
      <c r="GI106" s="5"/>
      <c r="GJ106" s="5"/>
      <c r="GK106" s="5"/>
      <c r="GL106" s="5"/>
      <c r="GM106" s="5"/>
      <c r="GN106" s="5"/>
      <c r="GO106" s="5"/>
      <c r="GP106" s="5"/>
      <c r="GQ106" s="5"/>
      <c r="GR106" s="5"/>
      <c r="GS106" s="5"/>
      <c r="GT106" s="5"/>
      <c r="GU106" s="5"/>
      <c r="GV106" s="5"/>
      <c r="GW106" s="5"/>
      <c r="GX106" s="5"/>
      <c r="GY106" s="5"/>
      <c r="GZ106" s="5"/>
      <c r="HA106" s="5"/>
      <c r="HB106" s="5"/>
      <c r="HC106" s="5"/>
      <c r="HD106" s="5"/>
      <c r="HE106" s="5"/>
      <c r="HF106" s="5"/>
      <c r="HG106" s="5"/>
      <c r="HH106" s="5"/>
      <c r="HI106" s="5"/>
      <c r="HJ106" s="5"/>
      <c r="HK106" s="5"/>
      <c r="HL106" s="5"/>
      <c r="HM106" s="5"/>
      <c r="HN106" s="5"/>
      <c r="HO106" s="5"/>
      <c r="HP106" s="5"/>
      <c r="HQ106" s="5"/>
      <c r="HR106" s="5"/>
      <c r="HS106" s="5"/>
      <c r="HT106" s="5"/>
      <c r="HU106" s="5"/>
      <c r="HV106" s="5"/>
      <c r="HW106" s="5"/>
      <c r="HX106" s="5"/>
      <c r="HY106" s="5"/>
      <c r="HZ106" s="5"/>
      <c r="IA106" s="5"/>
      <c r="IB106" s="5"/>
      <c r="IC106" s="5"/>
      <c r="ID106" s="5"/>
      <c r="IE106" s="5"/>
      <c r="IF106" s="5"/>
      <c r="IG106" s="5"/>
      <c r="IH106" s="5"/>
      <c r="II106" s="5"/>
      <c r="IJ106" s="5"/>
      <c r="IK106" s="5"/>
      <c r="IL106" s="5"/>
      <c r="IM106" s="5"/>
      <c r="IN106" s="5"/>
      <c r="IO106" s="5"/>
      <c r="IP106" s="5"/>
      <c r="IQ106" s="5"/>
      <c r="IR106" s="5"/>
      <c r="IS106" s="5"/>
      <c r="IT106" s="5"/>
      <c r="IU106" s="5"/>
      <c r="IV106" s="5"/>
    </row>
    <row r="107" customFormat="false" ht="13.5" hidden="false" customHeight="false" outlineLevel="0" collapsed="false">
      <c r="A107" s="5" t="n">
        <v>97</v>
      </c>
      <c r="B107" s="13"/>
      <c r="C107" s="13"/>
      <c r="D107" s="13"/>
      <c r="E107" s="14"/>
      <c r="F107" s="13"/>
      <c r="G107" s="15"/>
      <c r="H107" s="15"/>
      <c r="I107" s="15"/>
      <c r="J107" s="15"/>
      <c r="K107" s="15"/>
      <c r="L107" s="55"/>
      <c r="M107" s="15"/>
      <c r="N107" s="15"/>
      <c r="O107" s="15"/>
      <c r="P107" s="15"/>
      <c r="Q107" s="15"/>
      <c r="R107" s="123"/>
      <c r="W107" s="1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M107" s="5"/>
      <c r="AN107" s="5"/>
      <c r="AO107" s="5"/>
      <c r="AP107" s="5"/>
      <c r="AZ107" s="1"/>
      <c r="BA107" s="1"/>
      <c r="BB107" s="1"/>
      <c r="BC107" s="1"/>
      <c r="BH107" s="7"/>
    </row>
    <row r="108" s="92" customFormat="true" ht="13.5" hidden="false" customHeight="false" outlineLevel="0" collapsed="false">
      <c r="A108" s="5" t="n">
        <v>98</v>
      </c>
      <c r="B108" s="124"/>
      <c r="C108" s="125"/>
      <c r="D108" s="125"/>
      <c r="E108" s="125"/>
      <c r="F108" s="125"/>
      <c r="G108" s="125"/>
      <c r="H108" s="125"/>
      <c r="I108" s="125"/>
      <c r="J108" s="124" t="s">
        <v>225</v>
      </c>
      <c r="K108" s="125"/>
      <c r="L108" s="125"/>
      <c r="M108" s="125"/>
      <c r="N108" s="126"/>
      <c r="O108" s="127" t="n">
        <f aca="false">SUM(O$15:O$105)/2</f>
        <v>187422.27</v>
      </c>
      <c r="P108" s="55"/>
      <c r="Q108" s="55"/>
      <c r="R108" s="123"/>
      <c r="S108" s="1"/>
      <c r="T108" s="1"/>
      <c r="U108" s="1"/>
      <c r="V108" s="128" t="n">
        <f aca="false">SUM(V14:V105)</f>
        <v>5503000.26</v>
      </c>
      <c r="W108" s="37"/>
      <c r="X108" s="5"/>
      <c r="Y108" s="5"/>
      <c r="Z108" s="5"/>
      <c r="AA108" s="74" t="n">
        <f aca="false">AD108/$Q$110</f>
        <v>0.0122028844429358</v>
      </c>
      <c r="AB108" s="129" t="n">
        <f aca="false">SUM(AB14:AB105)</f>
        <v>34103.55</v>
      </c>
      <c r="AC108" s="129" t="n">
        <f aca="false">SUM(AC14:AC105)</f>
        <v>38131.89</v>
      </c>
      <c r="AD108" s="129" t="n">
        <f aca="false">SUM(AD14:AD105)</f>
        <v>72235.44</v>
      </c>
      <c r="AE108" s="86" t="n">
        <f aca="false">AH108/$Q$110</f>
        <v>0.28922908791457</v>
      </c>
      <c r="AF108" s="130" t="n">
        <f aca="false">SUM(AF14:AF105)</f>
        <v>28096.18</v>
      </c>
      <c r="AG108" s="130" t="n">
        <f aca="false">SUM(AG14:AG105)</f>
        <v>1684006.44</v>
      </c>
      <c r="AH108" s="130" t="n">
        <f aca="false">SUM(AH14:AH105)</f>
        <v>1712102.62</v>
      </c>
      <c r="AI108" s="68" t="n">
        <f aca="false">AL108/$Q$110</f>
        <v>0.291358208410229</v>
      </c>
      <c r="AJ108" s="131" t="n">
        <f aca="false">SUM(AJ14:AJ105)</f>
        <v>35275.62</v>
      </c>
      <c r="AK108" s="131" t="n">
        <f aca="false">SUM(AK14:AK105)</f>
        <v>1689430.41</v>
      </c>
      <c r="AL108" s="131" t="n">
        <f aca="false">SUM(AL14:AL105)</f>
        <v>1724706.03</v>
      </c>
      <c r="AM108" s="89" t="n">
        <f aca="false">AP108/$Q$110</f>
        <v>0.233661384545685</v>
      </c>
      <c r="AN108" s="132" t="n">
        <f aca="false">SUM(AN14:AN105)</f>
        <v>34416.98</v>
      </c>
      <c r="AO108" s="132" t="n">
        <f aca="false">SUM(AO14:AO105)</f>
        <v>1348750.5</v>
      </c>
      <c r="AP108" s="132" t="n">
        <f aca="false">SUM(AP14:AP105)</f>
        <v>1383167.48</v>
      </c>
      <c r="AQ108" s="74" t="n">
        <f aca="false">AT108/$Q$110</f>
        <v>0.168397988954594</v>
      </c>
      <c r="AR108" s="129" t="n">
        <f aca="false">SUM(AR14:AR105)</f>
        <v>31227.47</v>
      </c>
      <c r="AS108" s="129" t="n">
        <f aca="false">SUM(AS14:AS105)</f>
        <v>965610.85</v>
      </c>
      <c r="AT108" s="129" t="n">
        <f aca="false">SUM(AT14:AT105)</f>
        <v>996838.32</v>
      </c>
      <c r="AU108" s="86" t="n">
        <f aca="false">AX108/$Q$110</f>
        <v>0.00515044573198671</v>
      </c>
      <c r="AV108" s="130" t="n">
        <f aca="false">SUM(AV14:AV105)</f>
        <v>24302.47</v>
      </c>
      <c r="AW108" s="130" t="n">
        <f aca="false">SUM(AW14:AW105)</f>
        <v>6185.79</v>
      </c>
      <c r="AX108" s="130" t="n">
        <f aca="false">SUM(AX14:AX105)</f>
        <v>30488.26</v>
      </c>
      <c r="AY108" s="5"/>
      <c r="AZ108" s="5"/>
      <c r="BA108" s="133" t="n">
        <f aca="false">SUM(BA15:BA105)</f>
        <v>187422.27</v>
      </c>
      <c r="BB108" s="133" t="n">
        <f aca="false">SUM(BB15:BB105)</f>
        <v>5732115.88</v>
      </c>
      <c r="BC108" s="133" t="n">
        <f aca="false">SUM(BC15:BC105)</f>
        <v>5919538.15</v>
      </c>
      <c r="BD108" s="5"/>
      <c r="BE108" s="77" t="n">
        <f aca="false">-BA108+O108</f>
        <v>0</v>
      </c>
      <c r="BF108" s="77" t="n">
        <f aca="false">-BB108+P109</f>
        <v>0</v>
      </c>
      <c r="BG108" s="77" t="n">
        <f aca="false">-BC108+Q110</f>
        <v>0</v>
      </c>
      <c r="BH108" s="7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  <c r="GX108" s="5"/>
      <c r="GY108" s="5"/>
      <c r="GZ108" s="5"/>
      <c r="HA108" s="5"/>
      <c r="HB108" s="5"/>
      <c r="HC108" s="5"/>
      <c r="HD108" s="5"/>
      <c r="HE108" s="5"/>
      <c r="HF108" s="5"/>
      <c r="HG108" s="5"/>
      <c r="HH108" s="5"/>
      <c r="HI108" s="5"/>
      <c r="HJ108" s="5"/>
      <c r="HK108" s="5"/>
      <c r="HL108" s="5"/>
      <c r="HM108" s="5"/>
      <c r="HN108" s="5"/>
      <c r="HO108" s="5"/>
      <c r="HP108" s="5"/>
      <c r="HQ108" s="5"/>
      <c r="HR108" s="5"/>
      <c r="HS108" s="5"/>
      <c r="HT108" s="5"/>
      <c r="HU108" s="5"/>
      <c r="HV108" s="5"/>
      <c r="HW108" s="5"/>
      <c r="HX108" s="5"/>
      <c r="HY108" s="5"/>
      <c r="HZ108" s="5"/>
      <c r="IA108" s="5"/>
      <c r="IB108" s="5"/>
      <c r="IC108" s="5"/>
      <c r="ID108" s="5"/>
      <c r="IE108" s="5"/>
      <c r="IF108" s="5"/>
      <c r="IG108" s="5"/>
      <c r="IH108" s="5"/>
      <c r="II108" s="5"/>
      <c r="IJ108" s="5"/>
      <c r="IK108" s="5"/>
      <c r="IL108" s="5"/>
      <c r="IM108" s="5"/>
      <c r="IN108" s="5"/>
      <c r="IO108" s="5"/>
      <c r="IP108" s="5"/>
      <c r="IQ108" s="5"/>
      <c r="IR108" s="5"/>
      <c r="IS108" s="5"/>
      <c r="IT108" s="5"/>
      <c r="IU108" s="5"/>
      <c r="IV108" s="5"/>
    </row>
    <row r="109" s="92" customFormat="true" ht="13.5" hidden="false" customHeight="false" outlineLevel="0" collapsed="false">
      <c r="A109" s="5" t="n">
        <v>99</v>
      </c>
      <c r="B109" s="124"/>
      <c r="C109" s="125"/>
      <c r="D109" s="125"/>
      <c r="E109" s="125"/>
      <c r="F109" s="125"/>
      <c r="G109" s="125"/>
      <c r="H109" s="125"/>
      <c r="I109" s="125"/>
      <c r="J109" s="124" t="s">
        <v>226</v>
      </c>
      <c r="K109" s="125"/>
      <c r="L109" s="125"/>
      <c r="M109" s="125"/>
      <c r="N109" s="125"/>
      <c r="O109" s="126"/>
      <c r="P109" s="127" t="n">
        <f aca="false">SUM(P$15:P$105)/2</f>
        <v>5732115.88</v>
      </c>
      <c r="Q109" s="15"/>
      <c r="R109" s="123"/>
      <c r="S109" s="1"/>
      <c r="T109" s="1"/>
      <c r="U109" s="1"/>
      <c r="V109" s="72" t="n">
        <f aca="false">V108/Q110</f>
        <v>0.92963338026633</v>
      </c>
      <c r="W109" s="72"/>
      <c r="X109" s="5"/>
      <c r="Y109" s="5"/>
      <c r="Z109" s="5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5"/>
      <c r="AZ109" s="1"/>
      <c r="BA109" s="1"/>
      <c r="BB109" s="1"/>
      <c r="BC109" s="1"/>
      <c r="BD109" s="5"/>
      <c r="BE109" s="5"/>
      <c r="BF109" s="5"/>
      <c r="BG109" s="5"/>
      <c r="BH109" s="7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  <c r="GX109" s="5"/>
      <c r="GY109" s="5"/>
      <c r="GZ109" s="5"/>
      <c r="HA109" s="5"/>
      <c r="HB109" s="5"/>
      <c r="HC109" s="5"/>
      <c r="HD109" s="5"/>
      <c r="HE109" s="5"/>
      <c r="HF109" s="5"/>
      <c r="HG109" s="5"/>
      <c r="HH109" s="5"/>
      <c r="HI109" s="5"/>
      <c r="HJ109" s="5"/>
      <c r="HK109" s="5"/>
      <c r="HL109" s="5"/>
      <c r="HM109" s="5"/>
      <c r="HN109" s="5"/>
      <c r="HO109" s="5"/>
      <c r="HP109" s="5"/>
      <c r="HQ109" s="5"/>
      <c r="HR109" s="5"/>
      <c r="HS109" s="5"/>
      <c r="HT109" s="5"/>
      <c r="HU109" s="5"/>
      <c r="HV109" s="5"/>
      <c r="HW109" s="5"/>
      <c r="HX109" s="5"/>
      <c r="HY109" s="5"/>
      <c r="HZ109" s="5"/>
      <c r="IA109" s="5"/>
      <c r="IB109" s="5"/>
      <c r="IC109" s="5"/>
      <c r="ID109" s="5"/>
      <c r="IE109" s="5"/>
      <c r="IF109" s="5"/>
      <c r="IG109" s="5"/>
      <c r="IH109" s="5"/>
      <c r="II109" s="5"/>
      <c r="IJ109" s="5"/>
      <c r="IK109" s="5"/>
      <c r="IL109" s="5"/>
      <c r="IM109" s="5"/>
      <c r="IN109" s="5"/>
      <c r="IO109" s="5"/>
      <c r="IP109" s="5"/>
      <c r="IQ109" s="5"/>
      <c r="IR109" s="5"/>
      <c r="IS109" s="5"/>
      <c r="IT109" s="5"/>
      <c r="IU109" s="5"/>
      <c r="IV109" s="5"/>
    </row>
    <row r="110" customFormat="false" ht="13.5" hidden="false" customHeight="false" outlineLevel="0" collapsed="false">
      <c r="A110" s="5" t="n">
        <v>100</v>
      </c>
      <c r="B110" s="124"/>
      <c r="C110" s="125"/>
      <c r="D110" s="125"/>
      <c r="E110" s="125"/>
      <c r="F110" s="125"/>
      <c r="G110" s="125"/>
      <c r="H110" s="125"/>
      <c r="I110" s="125"/>
      <c r="J110" s="124" t="s">
        <v>227</v>
      </c>
      <c r="K110" s="125"/>
      <c r="L110" s="125"/>
      <c r="M110" s="125"/>
      <c r="N110" s="125"/>
      <c r="O110" s="125"/>
      <c r="P110" s="126"/>
      <c r="Q110" s="127" t="n">
        <f aca="false">SUM(Q$15:Q$105)/2</f>
        <v>5919538.15</v>
      </c>
      <c r="R110" s="70" t="n">
        <f aca="false">Q110/$Q$110</f>
        <v>1</v>
      </c>
      <c r="W110" s="1"/>
      <c r="X110" s="134" t="n">
        <f aca="false">SUM(X14:X105)</f>
        <v>5919538.15</v>
      </c>
      <c r="Z110" s="5" t="s">
        <v>228</v>
      </c>
      <c r="AA110" s="74" t="n">
        <f aca="false">AD110/$Q$110</f>
        <v>0.0122028844429358</v>
      </c>
      <c r="AB110" s="75" t="n">
        <f aca="false">AB108</f>
        <v>34103.55</v>
      </c>
      <c r="AC110" s="75" t="n">
        <f aca="false">AC108</f>
        <v>38131.89</v>
      </c>
      <c r="AD110" s="129" t="n">
        <f aca="false">AD108</f>
        <v>72235.44</v>
      </c>
      <c r="AE110" s="86" t="n">
        <f aca="false">AH110/$Q$110</f>
        <v>0.301431972357506</v>
      </c>
      <c r="AF110" s="87" t="n">
        <f aca="false">AF108+AB110</f>
        <v>62199.73</v>
      </c>
      <c r="AG110" s="87" t="n">
        <f aca="false">AG108+AC110</f>
        <v>1722138.33</v>
      </c>
      <c r="AH110" s="130" t="n">
        <f aca="false">AH108+AD110</f>
        <v>1784338.06</v>
      </c>
      <c r="AI110" s="68" t="n">
        <f aca="false">AL110/$Q$110</f>
        <v>0.592790180767734</v>
      </c>
      <c r="AJ110" s="88" t="n">
        <f aca="false">AJ108+AF110</f>
        <v>97475.35</v>
      </c>
      <c r="AK110" s="88" t="n">
        <f aca="false">AK108+AG110</f>
        <v>3411568.74</v>
      </c>
      <c r="AL110" s="131" t="n">
        <f aca="false">AL108+AH110</f>
        <v>3509044.09</v>
      </c>
      <c r="AM110" s="89" t="n">
        <f aca="false">AP110/$Q$110</f>
        <v>0.826451565313419</v>
      </c>
      <c r="AN110" s="90" t="n">
        <f aca="false">AN108+AJ110</f>
        <v>131892.33</v>
      </c>
      <c r="AO110" s="90" t="n">
        <f aca="false">AO108+AK110</f>
        <v>4760319.24</v>
      </c>
      <c r="AP110" s="132" t="n">
        <f aca="false">AP108+AL110</f>
        <v>4892211.57</v>
      </c>
      <c r="AQ110" s="74" t="n">
        <f aca="false">AT110/$Q$110</f>
        <v>0.994849554268013</v>
      </c>
      <c r="AR110" s="75" t="n">
        <f aca="false">AR108+AN110</f>
        <v>163119.8</v>
      </c>
      <c r="AS110" s="75" t="n">
        <f aca="false">AS108+AO110</f>
        <v>5725930.09</v>
      </c>
      <c r="AT110" s="129" t="n">
        <f aca="false">AT108+AP110</f>
        <v>5889049.89</v>
      </c>
      <c r="AU110" s="86" t="n">
        <f aca="false">AX110/$Q$110</f>
        <v>1</v>
      </c>
      <c r="AV110" s="87" t="n">
        <f aca="false">AV108+AR110</f>
        <v>187422.27</v>
      </c>
      <c r="AW110" s="87" t="n">
        <f aca="false">AW108+AS110</f>
        <v>5732115.88</v>
      </c>
      <c r="AX110" s="130" t="n">
        <f aca="false">AX108+AT110</f>
        <v>5919538.15</v>
      </c>
      <c r="AZ110" s="1"/>
      <c r="BA110" s="1"/>
      <c r="BB110" s="1"/>
      <c r="BC110" s="1"/>
      <c r="BH110" s="7"/>
    </row>
    <row r="111" customFormat="false" ht="12.75" hidden="false" customHeight="false" outlineLevel="0" collapsed="false">
      <c r="A111" s="5" t="n">
        <v>101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W111" s="1"/>
      <c r="Z111" s="5"/>
      <c r="AL111" s="1"/>
      <c r="AQ111" s="1"/>
      <c r="AR111" s="1"/>
      <c r="AS111" s="1"/>
      <c r="AT111" s="1"/>
      <c r="AU111" s="1"/>
      <c r="AV111" s="1"/>
      <c r="AW111" s="1"/>
      <c r="AX111" s="1"/>
      <c r="AZ111" s="1"/>
      <c r="BA111" s="1"/>
      <c r="BB111" s="1"/>
      <c r="BC111" s="1"/>
      <c r="BH111" s="7"/>
    </row>
    <row r="112" s="92" customFormat="true" ht="12.75" hidden="false" customHeight="false" outlineLevel="0" collapsed="false">
      <c r="A112" s="5" t="n">
        <v>102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6"/>
      <c r="M112" s="5"/>
      <c r="N112" s="5"/>
      <c r="O112" s="5"/>
      <c r="P112" s="5"/>
      <c r="Q112" s="5"/>
      <c r="R112" s="1"/>
      <c r="S112" s="1"/>
      <c r="T112" s="1"/>
      <c r="U112" s="1"/>
      <c r="V112" s="1"/>
      <c r="W112" s="1"/>
      <c r="X112" s="5"/>
      <c r="Y112" s="5"/>
      <c r="Z112" s="5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5"/>
      <c r="AZ112" s="1"/>
      <c r="BA112" s="1"/>
      <c r="BB112" s="1"/>
      <c r="BC112" s="1"/>
      <c r="BD112" s="5"/>
      <c r="BE112" s="5"/>
      <c r="BF112" s="5"/>
      <c r="BG112" s="5"/>
      <c r="BH112" s="7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  <c r="FI112" s="5"/>
      <c r="FJ112" s="5"/>
      <c r="FK112" s="5"/>
      <c r="FL112" s="5"/>
      <c r="FM112" s="5"/>
      <c r="FN112" s="5"/>
      <c r="FO112" s="5"/>
      <c r="FP112" s="5"/>
      <c r="FQ112" s="5"/>
      <c r="FR112" s="5"/>
      <c r="FS112" s="5"/>
      <c r="FT112" s="5"/>
      <c r="FU112" s="5"/>
      <c r="FV112" s="5"/>
      <c r="FW112" s="5"/>
      <c r="FX112" s="5"/>
      <c r="FY112" s="5"/>
      <c r="FZ112" s="5"/>
      <c r="GA112" s="5"/>
      <c r="GB112" s="5"/>
      <c r="GC112" s="5"/>
      <c r="GD112" s="5"/>
      <c r="GE112" s="5"/>
      <c r="GF112" s="5"/>
      <c r="GG112" s="5"/>
      <c r="GH112" s="5"/>
      <c r="GI112" s="5"/>
      <c r="GJ112" s="5"/>
      <c r="GK112" s="5"/>
      <c r="GL112" s="5"/>
      <c r="GM112" s="5"/>
      <c r="GN112" s="5"/>
      <c r="GO112" s="5"/>
      <c r="GP112" s="5"/>
      <c r="GQ112" s="5"/>
      <c r="GR112" s="5"/>
      <c r="GS112" s="5"/>
      <c r="GT112" s="5"/>
      <c r="GU112" s="5"/>
      <c r="GV112" s="5"/>
      <c r="GW112" s="5"/>
      <c r="GX112" s="5"/>
      <c r="GY112" s="5"/>
      <c r="GZ112" s="5"/>
      <c r="HA112" s="5"/>
      <c r="HB112" s="5"/>
      <c r="HC112" s="5"/>
      <c r="HD112" s="5"/>
      <c r="HE112" s="5"/>
      <c r="HF112" s="5"/>
      <c r="HG112" s="5"/>
      <c r="HH112" s="5"/>
      <c r="HI112" s="5"/>
      <c r="HJ112" s="5"/>
      <c r="HK112" s="5"/>
      <c r="HL112" s="5"/>
      <c r="HM112" s="5"/>
      <c r="HN112" s="5"/>
      <c r="HO112" s="5"/>
      <c r="HP112" s="5"/>
      <c r="HQ112" s="5"/>
      <c r="HR112" s="5"/>
      <c r="HS112" s="5"/>
      <c r="HT112" s="5"/>
      <c r="HU112" s="5"/>
      <c r="HV112" s="5"/>
      <c r="HW112" s="5"/>
      <c r="HX112" s="5"/>
      <c r="HY112" s="5"/>
      <c r="HZ112" s="5"/>
      <c r="IA112" s="5"/>
      <c r="IB112" s="5"/>
      <c r="IC112" s="5"/>
      <c r="ID112" s="5"/>
      <c r="IE112" s="5"/>
      <c r="IF112" s="5"/>
      <c r="IG112" s="5"/>
      <c r="IH112" s="5"/>
      <c r="II112" s="5"/>
      <c r="IJ112" s="5"/>
      <c r="IK112" s="5"/>
      <c r="IL112" s="5"/>
      <c r="IM112" s="5"/>
      <c r="IN112" s="5"/>
      <c r="IO112" s="5"/>
      <c r="IP112" s="5"/>
      <c r="IQ112" s="5"/>
      <c r="IR112" s="5"/>
      <c r="IS112" s="5"/>
      <c r="IT112" s="5"/>
      <c r="IU112" s="5"/>
      <c r="IV112" s="5"/>
    </row>
    <row r="113" s="92" customFormat="true" ht="13.5" hidden="false" customHeight="false" outlineLevel="0" collapsed="false">
      <c r="A113" s="5" t="n">
        <v>103</v>
      </c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1"/>
      <c r="S113" s="1"/>
      <c r="T113" s="1"/>
      <c r="U113" s="1"/>
      <c r="V113" s="1"/>
      <c r="W113" s="1"/>
      <c r="X113" s="5"/>
      <c r="Y113" s="5"/>
      <c r="Z113" s="5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5"/>
      <c r="AZ113" s="1"/>
      <c r="BA113" s="1"/>
      <c r="BB113" s="1"/>
      <c r="BC113" s="1"/>
      <c r="BD113" s="5"/>
      <c r="BE113" s="5"/>
      <c r="BF113" s="5"/>
      <c r="BG113" s="5"/>
      <c r="BH113" s="7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  <c r="FI113" s="5"/>
      <c r="FJ113" s="5"/>
      <c r="FK113" s="5"/>
      <c r="FL113" s="5"/>
      <c r="FM113" s="5"/>
      <c r="FN113" s="5"/>
      <c r="FO113" s="5"/>
      <c r="FP113" s="5"/>
      <c r="FQ113" s="5"/>
      <c r="FR113" s="5"/>
      <c r="FS113" s="5"/>
      <c r="FT113" s="5"/>
      <c r="FU113" s="5"/>
      <c r="FV113" s="5"/>
      <c r="FW113" s="5"/>
      <c r="FX113" s="5"/>
      <c r="FY113" s="5"/>
      <c r="FZ113" s="5"/>
      <c r="GA113" s="5"/>
      <c r="GB113" s="5"/>
      <c r="GC113" s="5"/>
      <c r="GD113" s="5"/>
      <c r="GE113" s="5"/>
      <c r="GF113" s="5"/>
      <c r="GG113" s="5"/>
      <c r="GH113" s="5"/>
      <c r="GI113" s="5"/>
      <c r="GJ113" s="5"/>
      <c r="GK113" s="5"/>
      <c r="GL113" s="5"/>
      <c r="GM113" s="5"/>
      <c r="GN113" s="5"/>
      <c r="GO113" s="5"/>
      <c r="GP113" s="5"/>
      <c r="GQ113" s="5"/>
      <c r="GR113" s="5"/>
      <c r="GS113" s="5"/>
      <c r="GT113" s="5"/>
      <c r="GU113" s="5"/>
      <c r="GV113" s="5"/>
      <c r="GW113" s="5"/>
      <c r="GX113" s="5"/>
      <c r="GY113" s="5"/>
      <c r="GZ113" s="5"/>
      <c r="HA113" s="5"/>
      <c r="HB113" s="5"/>
      <c r="HC113" s="5"/>
      <c r="HD113" s="5"/>
      <c r="HE113" s="5"/>
      <c r="HF113" s="5"/>
      <c r="HG113" s="5"/>
      <c r="HH113" s="5"/>
      <c r="HI113" s="5"/>
      <c r="HJ113" s="5"/>
      <c r="HK113" s="5"/>
      <c r="HL113" s="5"/>
      <c r="HM113" s="5"/>
      <c r="HN113" s="5"/>
      <c r="HO113" s="5"/>
      <c r="HP113" s="5"/>
      <c r="HQ113" s="5"/>
      <c r="HR113" s="5"/>
      <c r="HS113" s="5"/>
      <c r="HT113" s="5"/>
      <c r="HU113" s="5"/>
      <c r="HV113" s="5"/>
      <c r="HW113" s="5"/>
      <c r="HX113" s="5"/>
      <c r="HY113" s="5"/>
      <c r="HZ113" s="5"/>
      <c r="IA113" s="5"/>
      <c r="IB113" s="5"/>
      <c r="IC113" s="5"/>
      <c r="ID113" s="5"/>
      <c r="IE113" s="5"/>
      <c r="IF113" s="5"/>
      <c r="IG113" s="5"/>
      <c r="IH113" s="5"/>
      <c r="II113" s="5"/>
      <c r="IJ113" s="5"/>
      <c r="IK113" s="5"/>
      <c r="IL113" s="5"/>
      <c r="IM113" s="5"/>
      <c r="IN113" s="5"/>
      <c r="IO113" s="5"/>
      <c r="IP113" s="5"/>
      <c r="IQ113" s="5"/>
      <c r="IR113" s="5"/>
      <c r="IS113" s="5"/>
      <c r="IT113" s="5"/>
      <c r="IU113" s="5"/>
      <c r="IV113" s="5"/>
    </row>
    <row r="114" s="6" customFormat="true" ht="13.5" hidden="false" customHeight="false" outlineLevel="0" collapsed="false">
      <c r="A114" s="5" t="n">
        <v>104</v>
      </c>
      <c r="B114" s="136"/>
      <c r="C114" s="136"/>
      <c r="D114" s="5"/>
      <c r="J114" s="15"/>
      <c r="K114" s="15"/>
      <c r="L114" s="15"/>
      <c r="M114" s="15"/>
      <c r="N114" s="15" t="s">
        <v>229</v>
      </c>
      <c r="O114" s="127" t="n">
        <f aca="false">SUM(O$11:O$63)</f>
        <v>272244.4</v>
      </c>
      <c r="P114" s="55"/>
      <c r="Q114" s="55"/>
      <c r="R114" s="1"/>
      <c r="S114" s="1"/>
      <c r="T114" s="1"/>
      <c r="U114" s="1"/>
      <c r="V114" s="1"/>
      <c r="W114" s="1"/>
      <c r="X114" s="5"/>
      <c r="Y114" s="5"/>
      <c r="Z114" s="5"/>
      <c r="AA114" s="1"/>
      <c r="AB114" s="1"/>
      <c r="AC114" s="1" t="s">
        <v>10</v>
      </c>
      <c r="AD114" s="137" t="n">
        <f aca="false">AD108</f>
        <v>72235.44</v>
      </c>
      <c r="AE114" s="1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5"/>
      <c r="AT114" s="1"/>
      <c r="AU114" s="1"/>
      <c r="AV114" s="1"/>
      <c r="AW114" s="1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7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  <c r="EM114" s="5"/>
      <c r="EN114" s="5"/>
      <c r="EO114" s="5"/>
      <c r="EP114" s="5"/>
      <c r="EQ114" s="5"/>
      <c r="ER114" s="5"/>
      <c r="ES114" s="5"/>
      <c r="ET114" s="5"/>
      <c r="EU114" s="5"/>
      <c r="EV114" s="5"/>
      <c r="EW114" s="5"/>
      <c r="EX114" s="5"/>
      <c r="EY114" s="5"/>
      <c r="EZ114" s="5"/>
      <c r="FA114" s="5"/>
      <c r="FB114" s="5"/>
      <c r="FC114" s="5"/>
      <c r="FD114" s="5"/>
      <c r="FE114" s="5"/>
      <c r="FF114" s="5"/>
      <c r="FG114" s="5"/>
      <c r="FH114" s="5"/>
      <c r="FI114" s="5"/>
      <c r="FJ114" s="5"/>
      <c r="FK114" s="5"/>
      <c r="FL114" s="5"/>
      <c r="FM114" s="5"/>
      <c r="FN114" s="5"/>
      <c r="FO114" s="5"/>
      <c r="FP114" s="5"/>
      <c r="FQ114" s="5"/>
      <c r="FR114" s="5"/>
      <c r="FS114" s="5"/>
      <c r="FT114" s="5"/>
      <c r="FU114" s="5"/>
      <c r="FV114" s="5"/>
      <c r="FW114" s="5"/>
      <c r="FX114" s="5"/>
      <c r="FY114" s="5"/>
      <c r="FZ114" s="5"/>
      <c r="GA114" s="5"/>
      <c r="GB114" s="5"/>
      <c r="GC114" s="5"/>
      <c r="GD114" s="5"/>
      <c r="GE114" s="5"/>
      <c r="GF114" s="5"/>
      <c r="GG114" s="5"/>
      <c r="GH114" s="5"/>
      <c r="GI114" s="5"/>
      <c r="GJ114" s="5"/>
      <c r="GK114" s="5"/>
      <c r="GL114" s="5"/>
      <c r="GM114" s="5"/>
      <c r="GN114" s="5"/>
      <c r="GO114" s="5"/>
      <c r="GP114" s="5"/>
      <c r="GQ114" s="5"/>
      <c r="GR114" s="5"/>
      <c r="GS114" s="5"/>
      <c r="GT114" s="5"/>
      <c r="GU114" s="5"/>
      <c r="GV114" s="5"/>
      <c r="GW114" s="5"/>
      <c r="GX114" s="5"/>
      <c r="GY114" s="5"/>
      <c r="GZ114" s="5"/>
      <c r="HA114" s="5"/>
      <c r="HB114" s="5"/>
      <c r="HC114" s="5"/>
      <c r="HD114" s="5"/>
      <c r="HE114" s="5"/>
      <c r="HF114" s="5"/>
      <c r="HG114" s="5"/>
      <c r="HH114" s="5"/>
      <c r="HI114" s="5"/>
      <c r="HJ114" s="5"/>
      <c r="HK114" s="5"/>
      <c r="HL114" s="5"/>
      <c r="HM114" s="5"/>
      <c r="HN114" s="5"/>
      <c r="HO114" s="5"/>
      <c r="HP114" s="5"/>
      <c r="HQ114" s="5"/>
      <c r="HR114" s="5"/>
      <c r="HS114" s="5"/>
      <c r="HT114" s="5"/>
      <c r="HU114" s="5"/>
      <c r="HV114" s="5"/>
      <c r="HW114" s="5"/>
      <c r="HX114" s="5"/>
      <c r="HY114" s="5"/>
      <c r="HZ114" s="5"/>
      <c r="IA114" s="5"/>
      <c r="IB114" s="5"/>
      <c r="IC114" s="5"/>
      <c r="ID114" s="5"/>
      <c r="IE114" s="5"/>
      <c r="IF114" s="5"/>
      <c r="IG114" s="5"/>
      <c r="IH114" s="5"/>
      <c r="II114" s="5"/>
      <c r="IJ114" s="5"/>
      <c r="IK114" s="5"/>
      <c r="IL114" s="5"/>
      <c r="IM114" s="5"/>
      <c r="IN114" s="5"/>
      <c r="IO114" s="5"/>
      <c r="IP114" s="5"/>
      <c r="IQ114" s="5"/>
      <c r="IR114" s="5"/>
      <c r="IS114" s="5"/>
      <c r="IT114" s="5"/>
      <c r="IU114" s="5"/>
      <c r="IV114" s="5"/>
    </row>
    <row r="115" customFormat="false" ht="13.5" hidden="false" customHeight="false" outlineLevel="0" collapsed="false">
      <c r="A115" s="5" t="n">
        <v>105</v>
      </c>
      <c r="B115" s="5"/>
      <c r="C115" s="5"/>
      <c r="D115" s="138"/>
      <c r="E115" s="5"/>
      <c r="F115" s="5"/>
      <c r="G115" s="5"/>
      <c r="H115" s="5"/>
      <c r="I115" s="5"/>
      <c r="J115" s="15"/>
      <c r="K115" s="15"/>
      <c r="L115" s="55"/>
      <c r="M115" s="15"/>
      <c r="N115" s="15" t="s">
        <v>229</v>
      </c>
      <c r="O115" s="126"/>
      <c r="P115" s="127" t="n">
        <f aca="false">SUM(P$11:P$63)</f>
        <v>3147125.56</v>
      </c>
      <c r="Q115" s="15"/>
      <c r="W115" s="1"/>
      <c r="Z115" s="5"/>
      <c r="AC115" s="1" t="s">
        <v>11</v>
      </c>
      <c r="AD115" s="137" t="n">
        <f aca="false">AH108</f>
        <v>1712102.62</v>
      </c>
      <c r="AL115" s="1"/>
      <c r="AQ115" s="1"/>
      <c r="AR115" s="1"/>
      <c r="AS115" s="1"/>
      <c r="AT115" s="1"/>
      <c r="AU115" s="1"/>
      <c r="AV115" s="1"/>
      <c r="AW115" s="1"/>
      <c r="AX115" s="1"/>
      <c r="AZ115" s="1"/>
      <c r="BA115" s="1"/>
      <c r="BB115" s="1"/>
      <c r="BC115" s="1"/>
      <c r="BH115" s="7"/>
    </row>
    <row r="116" customFormat="false" ht="13.5" hidden="false" customHeight="false" outlineLevel="0" collapsed="false">
      <c r="A116" s="5" t="n">
        <v>106</v>
      </c>
      <c r="B116" s="5"/>
      <c r="C116" s="13"/>
      <c r="D116" s="5"/>
      <c r="E116" s="5"/>
      <c r="F116" s="5"/>
      <c r="G116" s="5"/>
      <c r="H116" s="5"/>
      <c r="I116" s="5"/>
      <c r="J116" s="55"/>
      <c r="K116" s="55"/>
      <c r="L116" s="55"/>
      <c r="M116" s="55"/>
      <c r="N116" s="15" t="s">
        <v>229</v>
      </c>
      <c r="O116" s="125"/>
      <c r="P116" s="126"/>
      <c r="Q116" s="127" t="n">
        <f aca="false">SUM(Q$11:Q$63)</f>
        <v>3419369.96</v>
      </c>
      <c r="W116" s="1"/>
      <c r="Z116" s="5"/>
      <c r="AC116" s="1" t="s">
        <v>12</v>
      </c>
      <c r="AD116" s="137" t="n">
        <f aca="false">AL108</f>
        <v>1724706.03</v>
      </c>
      <c r="AL116" s="1"/>
      <c r="AQ116" s="1"/>
      <c r="AR116" s="1"/>
      <c r="AS116" s="1"/>
      <c r="AT116" s="1"/>
      <c r="AU116" s="1"/>
      <c r="AV116" s="1"/>
      <c r="AW116" s="1"/>
      <c r="AX116" s="1"/>
      <c r="AZ116" s="1"/>
      <c r="BA116" s="1"/>
      <c r="BB116" s="1"/>
      <c r="BC116" s="1"/>
      <c r="BH116" s="7"/>
    </row>
    <row r="117" customFormat="false" ht="12.75" hidden="false" customHeight="false" outlineLevel="0" collapsed="false">
      <c r="A117" s="5" t="n">
        <v>107</v>
      </c>
      <c r="D117" s="5"/>
      <c r="G117" s="1"/>
      <c r="H117" s="1"/>
      <c r="I117" s="1"/>
      <c r="L117" s="139"/>
      <c r="W117" s="1"/>
      <c r="Z117" s="5"/>
      <c r="AC117" s="1" t="s">
        <v>13</v>
      </c>
      <c r="AD117" s="137" t="n">
        <f aca="false">AP108</f>
        <v>1383167.48</v>
      </c>
      <c r="AL117" s="1"/>
      <c r="AQ117" s="1"/>
      <c r="AR117" s="1"/>
      <c r="AS117" s="1"/>
      <c r="AT117" s="1"/>
      <c r="AU117" s="1"/>
      <c r="AV117" s="1"/>
      <c r="AW117" s="1"/>
      <c r="AX117" s="1"/>
      <c r="AZ117" s="1"/>
      <c r="BA117" s="1"/>
      <c r="BB117" s="1"/>
      <c r="BC117" s="1"/>
      <c r="BH117" s="7"/>
    </row>
    <row r="118" customFormat="false" ht="12.75" hidden="false" customHeight="false" outlineLevel="0" collapsed="false">
      <c r="A118" s="5" t="n">
        <v>108</v>
      </c>
      <c r="B118" s="140"/>
      <c r="C118" s="141"/>
      <c r="D118" s="140"/>
      <c r="E118" s="142"/>
      <c r="F118" s="141"/>
      <c r="G118" s="140"/>
      <c r="H118" s="140"/>
      <c r="I118" s="140"/>
      <c r="L118" s="139"/>
      <c r="O118" s="139"/>
      <c r="V118" s="140"/>
      <c r="W118" s="140"/>
      <c r="Z118" s="5"/>
      <c r="AC118" s="1" t="s">
        <v>14</v>
      </c>
      <c r="AD118" s="137" t="n">
        <f aca="false">AT108</f>
        <v>996838.32</v>
      </c>
      <c r="AL118" s="1"/>
      <c r="AQ118" s="1"/>
      <c r="AR118" s="1"/>
      <c r="AS118" s="1"/>
      <c r="AT118" s="1"/>
      <c r="AU118" s="1"/>
      <c r="AV118" s="1"/>
      <c r="AW118" s="1"/>
      <c r="AX118" s="1"/>
      <c r="AZ118" s="1"/>
      <c r="BA118" s="1"/>
      <c r="BB118" s="1"/>
      <c r="BC118" s="1"/>
      <c r="BH118" s="7"/>
    </row>
    <row r="119" s="92" customFormat="true" ht="12.75" hidden="false" customHeight="false" outlineLevel="0" collapsed="false">
      <c r="A119" s="5" t="n">
        <v>109</v>
      </c>
      <c r="B119" s="1"/>
      <c r="C119" s="2"/>
      <c r="D119" s="1"/>
      <c r="E119" s="3"/>
      <c r="F119" s="2"/>
      <c r="G119" s="1"/>
      <c r="H119" s="1"/>
      <c r="I119" s="1"/>
      <c r="J119" s="4"/>
      <c r="K119" s="4"/>
      <c r="L119" s="139"/>
      <c r="M119" s="4"/>
      <c r="N119" s="4"/>
      <c r="O119" s="4"/>
      <c r="P119" s="4"/>
      <c r="Q119" s="4"/>
      <c r="R119" s="1"/>
      <c r="S119" s="1"/>
      <c r="T119" s="1"/>
      <c r="U119" s="1"/>
      <c r="V119" s="1"/>
      <c r="W119" s="1"/>
      <c r="X119" s="5"/>
      <c r="Y119" s="5"/>
      <c r="Z119" s="5"/>
      <c r="AA119" s="1"/>
      <c r="AB119" s="1"/>
      <c r="AC119" s="1" t="s">
        <v>15</v>
      </c>
      <c r="AD119" s="137" t="n">
        <f aca="false">AX108</f>
        <v>30488.26</v>
      </c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5"/>
      <c r="AZ119" s="1"/>
      <c r="BA119" s="1"/>
      <c r="BB119" s="1"/>
      <c r="BC119" s="1"/>
      <c r="BD119" s="5"/>
      <c r="BE119" s="5"/>
      <c r="BF119" s="5"/>
      <c r="BG119" s="5"/>
      <c r="BH119" s="7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  <c r="EM119" s="5"/>
      <c r="EN119" s="5"/>
      <c r="EO119" s="5"/>
      <c r="EP119" s="5"/>
      <c r="EQ119" s="5"/>
      <c r="ER119" s="5"/>
      <c r="ES119" s="5"/>
      <c r="ET119" s="5"/>
      <c r="EU119" s="5"/>
      <c r="EV119" s="5"/>
      <c r="EW119" s="5"/>
      <c r="EX119" s="5"/>
      <c r="EY119" s="5"/>
      <c r="EZ119" s="5"/>
      <c r="FA119" s="5"/>
      <c r="FB119" s="5"/>
      <c r="FC119" s="5"/>
      <c r="FD119" s="5"/>
      <c r="FE119" s="5"/>
      <c r="FF119" s="5"/>
      <c r="FG119" s="5"/>
      <c r="FH119" s="5"/>
      <c r="FI119" s="5"/>
      <c r="FJ119" s="5"/>
      <c r="FK119" s="5"/>
      <c r="FL119" s="5"/>
      <c r="FM119" s="5"/>
      <c r="FN119" s="5"/>
      <c r="FO119" s="5"/>
      <c r="FP119" s="5"/>
      <c r="FQ119" s="5"/>
      <c r="FR119" s="5"/>
      <c r="FS119" s="5"/>
      <c r="FT119" s="5"/>
      <c r="FU119" s="5"/>
      <c r="FV119" s="5"/>
      <c r="FW119" s="5"/>
      <c r="FX119" s="5"/>
      <c r="FY119" s="5"/>
      <c r="FZ119" s="5"/>
      <c r="GA119" s="5"/>
      <c r="GB119" s="5"/>
      <c r="GC119" s="5"/>
      <c r="GD119" s="5"/>
      <c r="GE119" s="5"/>
      <c r="GF119" s="5"/>
      <c r="GG119" s="5"/>
      <c r="GH119" s="5"/>
      <c r="GI119" s="5"/>
      <c r="GJ119" s="5"/>
      <c r="GK119" s="5"/>
      <c r="GL119" s="5"/>
      <c r="GM119" s="5"/>
      <c r="GN119" s="5"/>
      <c r="GO119" s="5"/>
      <c r="GP119" s="5"/>
      <c r="GQ119" s="5"/>
      <c r="GR119" s="5"/>
      <c r="GS119" s="5"/>
      <c r="GT119" s="5"/>
      <c r="GU119" s="5"/>
      <c r="GV119" s="5"/>
      <c r="GW119" s="5"/>
      <c r="GX119" s="5"/>
      <c r="GY119" s="5"/>
      <c r="GZ119" s="5"/>
      <c r="HA119" s="5"/>
      <c r="HB119" s="5"/>
      <c r="HC119" s="5"/>
      <c r="HD119" s="5"/>
      <c r="HE119" s="5"/>
      <c r="HF119" s="5"/>
      <c r="HG119" s="5"/>
      <c r="HH119" s="5"/>
      <c r="HI119" s="5"/>
      <c r="HJ119" s="5"/>
      <c r="HK119" s="5"/>
      <c r="HL119" s="5"/>
      <c r="HM119" s="5"/>
      <c r="HN119" s="5"/>
      <c r="HO119" s="5"/>
      <c r="HP119" s="5"/>
      <c r="HQ119" s="5"/>
      <c r="HR119" s="5"/>
      <c r="HS119" s="5"/>
      <c r="HT119" s="5"/>
      <c r="HU119" s="5"/>
      <c r="HV119" s="5"/>
      <c r="HW119" s="5"/>
      <c r="HX119" s="5"/>
      <c r="HY119" s="5"/>
      <c r="HZ119" s="5"/>
      <c r="IA119" s="5"/>
      <c r="IB119" s="5"/>
      <c r="IC119" s="5"/>
      <c r="ID119" s="5"/>
      <c r="IE119" s="5"/>
      <c r="IF119" s="5"/>
      <c r="IG119" s="5"/>
      <c r="IH119" s="5"/>
      <c r="II119" s="5"/>
      <c r="IJ119" s="5"/>
      <c r="IK119" s="5"/>
      <c r="IL119" s="5"/>
      <c r="IM119" s="5"/>
      <c r="IN119" s="5"/>
      <c r="IO119" s="5"/>
      <c r="IP119" s="5"/>
      <c r="IQ119" s="5"/>
      <c r="IR119" s="5"/>
      <c r="IS119" s="5"/>
      <c r="IT119" s="5"/>
      <c r="IU119" s="5"/>
      <c r="IV119" s="5"/>
    </row>
    <row r="120" s="6" customFormat="true" ht="12.75" hidden="false" customHeight="true" outlineLevel="0" collapsed="false">
      <c r="A120" s="5" t="n">
        <v>110</v>
      </c>
      <c r="B120" s="1"/>
      <c r="C120" s="2"/>
      <c r="D120" s="1"/>
      <c r="E120" s="3"/>
      <c r="F120" s="2"/>
      <c r="G120" s="1"/>
      <c r="H120" s="1"/>
      <c r="I120" s="1"/>
      <c r="J120" s="4"/>
      <c r="K120" s="4"/>
      <c r="L120" s="139"/>
      <c r="M120" s="139"/>
      <c r="N120" s="4"/>
      <c r="O120" s="4"/>
      <c r="P120" s="4"/>
      <c r="Q120" s="4"/>
      <c r="R120" s="1"/>
      <c r="S120" s="1"/>
      <c r="T120" s="1"/>
      <c r="U120" s="1"/>
      <c r="V120" s="1"/>
      <c r="W120" s="1"/>
      <c r="X120" s="5"/>
      <c r="Y120" s="5"/>
      <c r="Z120" s="5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5"/>
      <c r="AZ120" s="1"/>
      <c r="BA120" s="1"/>
      <c r="BB120" s="1"/>
      <c r="BC120" s="1"/>
      <c r="BD120" s="5"/>
      <c r="BE120" s="5"/>
      <c r="BF120" s="5"/>
      <c r="BG120" s="5"/>
      <c r="BH120" s="7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  <c r="EM120" s="5"/>
      <c r="EN120" s="5"/>
      <c r="EO120" s="5"/>
      <c r="EP120" s="5"/>
      <c r="EQ120" s="5"/>
      <c r="ER120" s="5"/>
      <c r="ES120" s="5"/>
      <c r="ET120" s="5"/>
      <c r="EU120" s="5"/>
      <c r="EV120" s="5"/>
      <c r="EW120" s="5"/>
      <c r="EX120" s="5"/>
      <c r="EY120" s="5"/>
      <c r="EZ120" s="5"/>
      <c r="FA120" s="5"/>
      <c r="FB120" s="5"/>
      <c r="FC120" s="5"/>
      <c r="FD120" s="5"/>
      <c r="FE120" s="5"/>
      <c r="FF120" s="5"/>
      <c r="FG120" s="5"/>
      <c r="FH120" s="5"/>
      <c r="FI120" s="5"/>
      <c r="FJ120" s="5"/>
      <c r="FK120" s="5"/>
      <c r="FL120" s="5"/>
      <c r="FM120" s="5"/>
      <c r="FN120" s="5"/>
      <c r="FO120" s="5"/>
      <c r="FP120" s="5"/>
      <c r="FQ120" s="5"/>
      <c r="FR120" s="5"/>
      <c r="FS120" s="5"/>
      <c r="FT120" s="5"/>
      <c r="FU120" s="5"/>
      <c r="FV120" s="5"/>
      <c r="FW120" s="5"/>
      <c r="FX120" s="5"/>
      <c r="FY120" s="5"/>
      <c r="FZ120" s="5"/>
      <c r="GA120" s="5"/>
      <c r="GB120" s="5"/>
      <c r="GC120" s="5"/>
      <c r="GD120" s="5"/>
      <c r="GE120" s="5"/>
      <c r="GF120" s="5"/>
      <c r="GG120" s="5"/>
      <c r="GH120" s="5"/>
      <c r="GI120" s="5"/>
      <c r="GJ120" s="5"/>
      <c r="GK120" s="5"/>
      <c r="GL120" s="5"/>
      <c r="GM120" s="5"/>
      <c r="GN120" s="5"/>
      <c r="GO120" s="5"/>
      <c r="GP120" s="5"/>
      <c r="GQ120" s="5"/>
      <c r="GR120" s="5"/>
      <c r="GS120" s="5"/>
      <c r="GT120" s="5"/>
      <c r="GU120" s="5"/>
      <c r="GV120" s="5"/>
      <c r="GW120" s="5"/>
      <c r="GX120" s="5"/>
      <c r="GY120" s="5"/>
      <c r="GZ120" s="5"/>
      <c r="HA120" s="5"/>
      <c r="HB120" s="5"/>
      <c r="HC120" s="5"/>
      <c r="HD120" s="5"/>
      <c r="HE120" s="5"/>
      <c r="HF120" s="5"/>
      <c r="HG120" s="5"/>
      <c r="HH120" s="5"/>
      <c r="HI120" s="5"/>
      <c r="HJ120" s="5"/>
      <c r="HK120" s="5"/>
      <c r="HL120" s="5"/>
      <c r="HM120" s="5"/>
      <c r="HN120" s="5"/>
      <c r="HO120" s="5"/>
      <c r="HP120" s="5"/>
      <c r="HQ120" s="5"/>
      <c r="HR120" s="5"/>
      <c r="HS120" s="5"/>
      <c r="HT120" s="5"/>
      <c r="HU120" s="5"/>
      <c r="HV120" s="5"/>
      <c r="HW120" s="5"/>
      <c r="HX120" s="5"/>
      <c r="HY120" s="5"/>
      <c r="HZ120" s="5"/>
      <c r="IA120" s="5"/>
      <c r="IB120" s="5"/>
      <c r="IC120" s="5"/>
      <c r="ID120" s="5"/>
      <c r="IE120" s="5"/>
      <c r="IF120" s="5"/>
      <c r="IG120" s="5"/>
      <c r="IH120" s="5"/>
      <c r="II120" s="5"/>
      <c r="IJ120" s="5"/>
      <c r="IK120" s="5"/>
      <c r="IL120" s="5"/>
      <c r="IM120" s="5"/>
      <c r="IN120" s="5"/>
      <c r="IO120" s="5"/>
      <c r="IP120" s="5"/>
      <c r="IQ120" s="5"/>
      <c r="IR120" s="5"/>
      <c r="IS120" s="5"/>
      <c r="IT120" s="5"/>
      <c r="IU120" s="5"/>
      <c r="IV120" s="5"/>
    </row>
    <row r="121" s="6" customFormat="true" ht="12.75" hidden="false" customHeight="false" outlineLevel="0" collapsed="false">
      <c r="A121" s="5" t="n">
        <v>111</v>
      </c>
      <c r="B121" s="1"/>
      <c r="C121" s="2"/>
      <c r="D121" s="2"/>
      <c r="E121" s="3"/>
      <c r="F121" s="2"/>
      <c r="G121" s="4"/>
      <c r="H121" s="4"/>
      <c r="I121" s="4"/>
      <c r="J121" s="4"/>
      <c r="K121" s="4"/>
      <c r="L121" s="139"/>
      <c r="M121" s="139"/>
      <c r="N121" s="4"/>
      <c r="O121" s="4"/>
      <c r="P121" s="4"/>
      <c r="Q121" s="4"/>
      <c r="R121" s="1"/>
      <c r="S121" s="1"/>
      <c r="T121" s="1"/>
      <c r="U121" s="1"/>
      <c r="V121" s="1"/>
      <c r="W121" s="1"/>
      <c r="X121" s="5"/>
      <c r="Y121" s="5"/>
      <c r="Z121" s="5"/>
      <c r="AA121" s="1"/>
      <c r="AB121" s="1"/>
      <c r="AC121" s="1"/>
      <c r="AD121" s="137" t="n">
        <f aca="false">SUM(AD114:AD119)</f>
        <v>5919538.15</v>
      </c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5"/>
      <c r="AZ121" s="1"/>
      <c r="BA121" s="1"/>
      <c r="BB121" s="1"/>
      <c r="BC121" s="1"/>
      <c r="BD121" s="5"/>
      <c r="BE121" s="5"/>
      <c r="BF121" s="5"/>
      <c r="BG121" s="5"/>
      <c r="BH121" s="7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  <c r="EM121" s="5"/>
      <c r="EN121" s="5"/>
      <c r="EO121" s="5"/>
      <c r="EP121" s="5"/>
      <c r="EQ121" s="5"/>
      <c r="ER121" s="5"/>
      <c r="ES121" s="5"/>
      <c r="ET121" s="5"/>
      <c r="EU121" s="5"/>
      <c r="EV121" s="5"/>
      <c r="EW121" s="5"/>
      <c r="EX121" s="5"/>
      <c r="EY121" s="5"/>
      <c r="EZ121" s="5"/>
      <c r="FA121" s="5"/>
      <c r="FB121" s="5"/>
      <c r="FC121" s="5"/>
      <c r="FD121" s="5"/>
      <c r="FE121" s="5"/>
      <c r="FF121" s="5"/>
      <c r="FG121" s="5"/>
      <c r="FH121" s="5"/>
      <c r="FI121" s="5"/>
      <c r="FJ121" s="5"/>
      <c r="FK121" s="5"/>
      <c r="FL121" s="5"/>
      <c r="FM121" s="5"/>
      <c r="FN121" s="5"/>
      <c r="FO121" s="5"/>
      <c r="FP121" s="5"/>
      <c r="FQ121" s="5"/>
      <c r="FR121" s="5"/>
      <c r="FS121" s="5"/>
      <c r="FT121" s="5"/>
      <c r="FU121" s="5"/>
      <c r="FV121" s="5"/>
      <c r="FW121" s="5"/>
      <c r="FX121" s="5"/>
      <c r="FY121" s="5"/>
      <c r="FZ121" s="5"/>
      <c r="GA121" s="5"/>
      <c r="GB121" s="5"/>
      <c r="GC121" s="5"/>
      <c r="GD121" s="5"/>
      <c r="GE121" s="5"/>
      <c r="GF121" s="5"/>
      <c r="GG121" s="5"/>
      <c r="GH121" s="5"/>
      <c r="GI121" s="5"/>
      <c r="GJ121" s="5"/>
      <c r="GK121" s="5"/>
      <c r="GL121" s="5"/>
      <c r="GM121" s="5"/>
      <c r="GN121" s="5"/>
      <c r="GO121" s="5"/>
      <c r="GP121" s="5"/>
      <c r="GQ121" s="5"/>
      <c r="GR121" s="5"/>
      <c r="GS121" s="5"/>
      <c r="GT121" s="5"/>
      <c r="GU121" s="5"/>
      <c r="GV121" s="5"/>
      <c r="GW121" s="5"/>
      <c r="GX121" s="5"/>
      <c r="GY121" s="5"/>
      <c r="GZ121" s="5"/>
      <c r="HA121" s="5"/>
      <c r="HB121" s="5"/>
      <c r="HC121" s="5"/>
      <c r="HD121" s="5"/>
      <c r="HE121" s="5"/>
      <c r="HF121" s="5"/>
      <c r="HG121" s="5"/>
      <c r="HH121" s="5"/>
      <c r="HI121" s="5"/>
      <c r="HJ121" s="5"/>
      <c r="HK121" s="5"/>
      <c r="HL121" s="5"/>
      <c r="HM121" s="5"/>
      <c r="HN121" s="5"/>
      <c r="HO121" s="5"/>
      <c r="HP121" s="5"/>
      <c r="HQ121" s="5"/>
      <c r="HR121" s="5"/>
      <c r="HS121" s="5"/>
      <c r="HT121" s="5"/>
      <c r="HU121" s="5"/>
      <c r="HV121" s="5"/>
      <c r="HW121" s="5"/>
      <c r="HX121" s="5"/>
      <c r="HY121" s="5"/>
      <c r="HZ121" s="5"/>
      <c r="IA121" s="5"/>
      <c r="IB121" s="5"/>
      <c r="IC121" s="5"/>
      <c r="ID121" s="5"/>
      <c r="IE121" s="5"/>
      <c r="IF121" s="5"/>
      <c r="IG121" s="5"/>
      <c r="IH121" s="5"/>
      <c r="II121" s="5"/>
      <c r="IJ121" s="5"/>
      <c r="IK121" s="5"/>
      <c r="IL121" s="5"/>
      <c r="IM121" s="5"/>
      <c r="IN121" s="5"/>
      <c r="IO121" s="5"/>
      <c r="IP121" s="5"/>
      <c r="IQ121" s="5"/>
      <c r="IR121" s="5"/>
      <c r="IS121" s="5"/>
      <c r="IT121" s="5"/>
      <c r="IU121" s="5"/>
      <c r="IV121" s="5"/>
    </row>
    <row r="122" customFormat="false" ht="12.75" hidden="false" customHeight="false" outlineLevel="0" collapsed="false">
      <c r="A122" s="5" t="n">
        <v>112</v>
      </c>
      <c r="L122" s="139"/>
      <c r="M122" s="139"/>
      <c r="O122" s="143" t="n">
        <f aca="false">O108/$Q$110</f>
        <v>0.0316616373187831</v>
      </c>
      <c r="P122" s="1"/>
      <c r="Q122" s="1"/>
      <c r="W122" s="1"/>
      <c r="Z122" s="5"/>
      <c r="AL122" s="1"/>
      <c r="AQ122" s="1"/>
      <c r="AR122" s="1"/>
      <c r="AS122" s="1"/>
      <c r="AT122" s="1"/>
      <c r="AU122" s="1"/>
      <c r="AV122" s="1"/>
      <c r="AW122" s="1"/>
      <c r="AX122" s="1"/>
      <c r="AZ122" s="1"/>
      <c r="BA122" s="1"/>
      <c r="BB122" s="1"/>
      <c r="BC122" s="1"/>
      <c r="BH122" s="7"/>
    </row>
    <row r="123" customFormat="false" ht="12.75" hidden="false" customHeight="false" outlineLevel="0" collapsed="false">
      <c r="A123" s="5" t="n">
        <v>113</v>
      </c>
      <c r="L123" s="139"/>
      <c r="M123" s="139"/>
      <c r="O123" s="1"/>
      <c r="P123" s="143" t="n">
        <f aca="false">P109/$Q$110</f>
        <v>0.968338362681217</v>
      </c>
      <c r="Q123" s="1"/>
      <c r="W123" s="1"/>
      <c r="Z123" s="5"/>
      <c r="AL123" s="1"/>
      <c r="AQ123" s="1"/>
      <c r="AR123" s="1"/>
      <c r="AS123" s="1"/>
      <c r="AT123" s="1"/>
      <c r="AU123" s="1"/>
      <c r="AV123" s="1"/>
      <c r="AW123" s="1"/>
      <c r="AX123" s="1"/>
      <c r="AZ123" s="1"/>
      <c r="BA123" s="1"/>
      <c r="BB123" s="1"/>
      <c r="BC123" s="1"/>
      <c r="BH123" s="7"/>
    </row>
    <row r="124" customFormat="false" ht="12.75" hidden="false" customHeight="false" outlineLevel="0" collapsed="false">
      <c r="A124" s="5" t="n">
        <v>114</v>
      </c>
      <c r="B124" s="140"/>
      <c r="C124" s="141"/>
      <c r="D124" s="140"/>
      <c r="E124" s="142"/>
      <c r="F124" s="141"/>
      <c r="G124" s="140"/>
      <c r="H124" s="140"/>
      <c r="I124" s="140"/>
      <c r="L124" s="139"/>
      <c r="M124" s="139"/>
      <c r="O124" s="139"/>
      <c r="P124" s="139"/>
      <c r="Q124" s="143" t="n">
        <f aca="false">O122+P123</f>
        <v>1</v>
      </c>
      <c r="W124" s="1"/>
      <c r="Z124" s="5"/>
      <c r="AL124" s="1"/>
      <c r="AQ124" s="1"/>
      <c r="AR124" s="1"/>
      <c r="AS124" s="1"/>
      <c r="AT124" s="1"/>
      <c r="AU124" s="1"/>
      <c r="AV124" s="1"/>
      <c r="AW124" s="1"/>
      <c r="AX124" s="1"/>
      <c r="AZ124" s="1"/>
      <c r="BA124" s="1"/>
      <c r="BB124" s="1"/>
      <c r="BC124" s="1"/>
      <c r="BH124" s="7"/>
    </row>
    <row r="125" customFormat="false" ht="12.75" hidden="false" customHeight="false" outlineLevel="0" collapsed="false">
      <c r="A125" s="5" t="n">
        <v>115</v>
      </c>
      <c r="D125" s="1"/>
      <c r="G125" s="1"/>
      <c r="H125" s="1"/>
      <c r="I125" s="1"/>
      <c r="L125" s="139"/>
      <c r="M125" s="139"/>
      <c r="O125" s="1"/>
      <c r="P125" s="1"/>
      <c r="Q125" s="1"/>
      <c r="W125" s="1"/>
      <c r="Z125" s="5"/>
      <c r="AL125" s="1"/>
      <c r="AQ125" s="1"/>
      <c r="AR125" s="1"/>
      <c r="AS125" s="1"/>
      <c r="AT125" s="1"/>
      <c r="AU125" s="1"/>
      <c r="AV125" s="1"/>
      <c r="AW125" s="1"/>
      <c r="AX125" s="1"/>
      <c r="AZ125" s="1"/>
      <c r="BA125" s="1"/>
      <c r="BB125" s="1"/>
      <c r="BC125" s="1"/>
      <c r="BH125" s="7"/>
    </row>
    <row r="126" customFormat="false" ht="12.75" hidden="false" customHeight="false" outlineLevel="0" collapsed="false">
      <c r="A126" s="5" t="n">
        <v>116</v>
      </c>
      <c r="D126" s="1"/>
      <c r="G126" s="1"/>
      <c r="H126" s="1"/>
      <c r="I126" s="1"/>
      <c r="L126" s="139"/>
      <c r="M126" s="139"/>
      <c r="O126" s="140"/>
      <c r="P126" s="140"/>
      <c r="Q126" s="140"/>
      <c r="W126" s="1"/>
      <c r="Z126" s="5"/>
      <c r="AL126" s="1"/>
      <c r="AQ126" s="1"/>
      <c r="AR126" s="1"/>
      <c r="AS126" s="1"/>
      <c r="AT126" s="1"/>
      <c r="AU126" s="1"/>
      <c r="AV126" s="1"/>
      <c r="AW126" s="1"/>
      <c r="AX126" s="1"/>
      <c r="AZ126" s="1"/>
      <c r="BA126" s="1"/>
      <c r="BB126" s="1"/>
      <c r="BC126" s="1"/>
      <c r="BH126" s="7"/>
    </row>
    <row r="127" customFormat="false" ht="12.75" hidden="false" customHeight="false" outlineLevel="0" collapsed="false">
      <c r="A127" s="5" t="n">
        <v>117</v>
      </c>
      <c r="D127" s="1"/>
      <c r="G127" s="1"/>
      <c r="H127" s="1"/>
      <c r="I127" s="1"/>
      <c r="L127" s="139"/>
      <c r="M127" s="139"/>
      <c r="O127" s="140"/>
      <c r="P127" s="1"/>
      <c r="Q127" s="1"/>
      <c r="W127" s="1"/>
      <c r="Z127" s="5"/>
      <c r="AL127" s="1"/>
      <c r="AQ127" s="1"/>
      <c r="AR127" s="1"/>
      <c r="AS127" s="1"/>
      <c r="AT127" s="1"/>
      <c r="AU127" s="1"/>
      <c r="AV127" s="1"/>
      <c r="AW127" s="1"/>
      <c r="AX127" s="1"/>
      <c r="AZ127" s="1"/>
      <c r="BA127" s="1"/>
      <c r="BB127" s="1"/>
      <c r="BC127" s="1"/>
      <c r="BH127" s="7"/>
    </row>
    <row r="128" customFormat="false" ht="12.75" hidden="false" customHeight="false" outlineLevel="0" collapsed="false">
      <c r="A128" s="5" t="n">
        <v>118</v>
      </c>
      <c r="D128" s="1"/>
      <c r="G128" s="1"/>
      <c r="H128" s="1"/>
      <c r="I128" s="1"/>
      <c r="L128" s="139"/>
      <c r="M128" s="139"/>
      <c r="O128" s="1"/>
      <c r="P128" s="1"/>
      <c r="Q128" s="1"/>
      <c r="W128" s="1"/>
      <c r="Z128" s="5"/>
      <c r="AL128" s="1"/>
      <c r="AQ128" s="1"/>
      <c r="AR128" s="1"/>
      <c r="AS128" s="1"/>
      <c r="AT128" s="1"/>
      <c r="AU128" s="1"/>
      <c r="AV128" s="1"/>
      <c r="AW128" s="1"/>
      <c r="AX128" s="1"/>
      <c r="AZ128" s="1"/>
      <c r="BA128" s="1"/>
      <c r="BB128" s="1"/>
      <c r="BC128" s="1"/>
      <c r="BH128" s="7"/>
    </row>
    <row r="129" customFormat="false" ht="12.75" hidden="false" customHeight="false" outlineLevel="0" collapsed="false">
      <c r="A129" s="5" t="n">
        <v>119</v>
      </c>
      <c r="D129" s="1"/>
      <c r="G129" s="1"/>
      <c r="H129" s="1"/>
      <c r="I129" s="1"/>
      <c r="L129" s="139"/>
      <c r="M129" s="139"/>
      <c r="W129" s="1"/>
      <c r="Z129" s="5"/>
      <c r="AL129" s="1"/>
      <c r="AQ129" s="1"/>
      <c r="AR129" s="1"/>
      <c r="AS129" s="1"/>
      <c r="AT129" s="1"/>
      <c r="AU129" s="1"/>
      <c r="AV129" s="1"/>
      <c r="AW129" s="1"/>
      <c r="AX129" s="1"/>
      <c r="AZ129" s="1"/>
      <c r="BA129" s="1"/>
      <c r="BB129" s="1"/>
      <c r="BC129" s="1"/>
      <c r="BH129" s="7"/>
    </row>
    <row r="130" customFormat="false" ht="12.75" hidden="false" customHeight="false" outlineLevel="0" collapsed="false">
      <c r="A130" s="5" t="n">
        <v>120</v>
      </c>
      <c r="D130" s="1"/>
      <c r="G130" s="1"/>
      <c r="H130" s="1"/>
      <c r="I130" s="1"/>
      <c r="L130" s="139"/>
      <c r="M130" s="139"/>
      <c r="W130" s="1"/>
      <c r="Z130" s="5"/>
      <c r="AL130" s="1"/>
      <c r="AQ130" s="1"/>
      <c r="AR130" s="1"/>
      <c r="AS130" s="1"/>
      <c r="AT130" s="1"/>
      <c r="AU130" s="1"/>
      <c r="AV130" s="1"/>
      <c r="AW130" s="1"/>
      <c r="AX130" s="1"/>
      <c r="AZ130" s="1"/>
      <c r="BA130" s="1"/>
      <c r="BB130" s="1"/>
      <c r="BC130" s="1"/>
      <c r="BH130" s="7"/>
    </row>
    <row r="131" customFormat="false" ht="12.75" hidden="false" customHeight="false" outlineLevel="0" collapsed="false">
      <c r="A131" s="5" t="n">
        <v>121</v>
      </c>
      <c r="C131" s="1"/>
      <c r="D131" s="1"/>
      <c r="F131" s="144"/>
      <c r="G131" s="1"/>
      <c r="H131" s="1"/>
      <c r="I131" s="1"/>
      <c r="L131" s="139"/>
      <c r="M131" s="139"/>
      <c r="W131" s="1"/>
      <c r="Z131" s="5"/>
      <c r="AL131" s="1"/>
      <c r="AQ131" s="1"/>
      <c r="AR131" s="1"/>
      <c r="AS131" s="1"/>
      <c r="AT131" s="1"/>
      <c r="AU131" s="1"/>
      <c r="AV131" s="1"/>
      <c r="AW131" s="1"/>
      <c r="AX131" s="1"/>
      <c r="AZ131" s="1"/>
      <c r="BA131" s="1"/>
      <c r="BB131" s="1"/>
      <c r="BC131" s="1"/>
      <c r="BH131" s="7"/>
    </row>
    <row r="132" customFormat="false" ht="12.75" hidden="false" customHeight="false" outlineLevel="0" collapsed="false">
      <c r="A132" s="5" t="n">
        <v>122</v>
      </c>
      <c r="C132" s="1"/>
      <c r="D132" s="1"/>
      <c r="F132" s="144"/>
      <c r="G132" s="1"/>
      <c r="H132" s="1"/>
      <c r="I132" s="1"/>
      <c r="L132" s="139"/>
      <c r="M132" s="139"/>
      <c r="O132" s="1"/>
      <c r="W132" s="1"/>
      <c r="Z132" s="5"/>
      <c r="AL132" s="1"/>
      <c r="AQ132" s="1"/>
      <c r="AR132" s="1"/>
      <c r="AS132" s="1"/>
      <c r="AT132" s="1"/>
      <c r="AU132" s="1"/>
      <c r="AV132" s="1"/>
      <c r="AW132" s="1"/>
      <c r="AX132" s="1"/>
      <c r="AZ132" s="1"/>
      <c r="BA132" s="1"/>
      <c r="BB132" s="1"/>
      <c r="BC132" s="1"/>
      <c r="BH132" s="7"/>
    </row>
    <row r="133" customFormat="false" ht="12.75" hidden="false" customHeight="false" outlineLevel="0" collapsed="false">
      <c r="A133" s="5" t="n">
        <v>123</v>
      </c>
      <c r="C133" s="1"/>
      <c r="D133" s="1"/>
      <c r="F133" s="144"/>
      <c r="J133" s="1"/>
      <c r="K133" s="1"/>
      <c r="L133" s="140"/>
      <c r="M133" s="1"/>
      <c r="N133" s="1"/>
      <c r="O133" s="1"/>
      <c r="W133" s="1"/>
      <c r="Z133" s="5"/>
      <c r="AL133" s="1"/>
      <c r="AQ133" s="1"/>
      <c r="AR133" s="1"/>
      <c r="AS133" s="1"/>
      <c r="AT133" s="1"/>
      <c r="AU133" s="1"/>
      <c r="AV133" s="1"/>
      <c r="AW133" s="1"/>
      <c r="AX133" s="1"/>
      <c r="AZ133" s="1"/>
      <c r="BA133" s="1"/>
      <c r="BB133" s="1"/>
      <c r="BC133" s="1"/>
      <c r="BH133" s="7"/>
    </row>
    <row r="134" customFormat="false" ht="12.75" hidden="false" customHeight="false" outlineLevel="0" collapsed="false">
      <c r="A134" s="5" t="n">
        <v>124</v>
      </c>
      <c r="C134" s="1"/>
      <c r="D134" s="1"/>
      <c r="F134" s="144"/>
      <c r="J134" s="1"/>
      <c r="K134" s="1"/>
      <c r="L134" s="140"/>
      <c r="M134" s="140"/>
      <c r="N134" s="1"/>
      <c r="O134" s="1"/>
      <c r="W134" s="1"/>
      <c r="Z134" s="5"/>
      <c r="AL134" s="1"/>
      <c r="AQ134" s="1"/>
      <c r="AR134" s="1"/>
      <c r="AS134" s="1"/>
      <c r="AT134" s="1"/>
      <c r="AU134" s="1"/>
      <c r="AV134" s="1"/>
      <c r="AW134" s="1"/>
      <c r="AX134" s="1"/>
      <c r="AZ134" s="1"/>
      <c r="BA134" s="1"/>
      <c r="BB134" s="1"/>
      <c r="BC134" s="1"/>
      <c r="BH134" s="7"/>
    </row>
    <row r="135" customFormat="false" ht="12.75" hidden="false" customHeight="false" outlineLevel="0" collapsed="false">
      <c r="A135" s="5" t="n">
        <v>125</v>
      </c>
      <c r="B135" s="140"/>
      <c r="C135" s="145"/>
      <c r="D135" s="1"/>
      <c r="E135" s="142"/>
      <c r="F135" s="146"/>
      <c r="G135" s="139"/>
      <c r="H135" s="139"/>
      <c r="I135" s="139"/>
      <c r="J135" s="1"/>
      <c r="K135" s="1"/>
      <c r="L135" s="140"/>
      <c r="M135" s="1"/>
      <c r="N135" s="1"/>
      <c r="O135" s="1"/>
      <c r="W135" s="1"/>
      <c r="Z135" s="5"/>
      <c r="AL135" s="1"/>
      <c r="AQ135" s="1"/>
      <c r="AR135" s="1"/>
      <c r="AS135" s="1"/>
      <c r="AT135" s="1"/>
      <c r="AU135" s="1"/>
      <c r="AV135" s="1"/>
      <c r="AW135" s="1"/>
      <c r="AX135" s="1"/>
      <c r="AZ135" s="1"/>
      <c r="BA135" s="1"/>
      <c r="BB135" s="1"/>
      <c r="BC135" s="1"/>
      <c r="BH135" s="7"/>
    </row>
    <row r="136" customFormat="false" ht="12.75" hidden="false" customHeight="false" outlineLevel="0" collapsed="false">
      <c r="A136" s="5" t="n">
        <v>126</v>
      </c>
      <c r="D136" s="1" t="s">
        <v>230</v>
      </c>
      <c r="J136" s="1"/>
      <c r="K136" s="1"/>
      <c r="L136" s="140"/>
      <c r="M136" s="1"/>
      <c r="N136" s="1"/>
      <c r="O136" s="1"/>
      <c r="W136" s="1"/>
      <c r="Z136" s="5"/>
      <c r="AL136" s="1"/>
      <c r="AQ136" s="1"/>
      <c r="AR136" s="1"/>
      <c r="AS136" s="1"/>
      <c r="AT136" s="1"/>
      <c r="AU136" s="1"/>
      <c r="AV136" s="1"/>
      <c r="AW136" s="1"/>
      <c r="AX136" s="1"/>
      <c r="AZ136" s="1"/>
      <c r="BA136" s="1"/>
      <c r="BB136" s="1"/>
      <c r="BC136" s="1"/>
      <c r="BH136" s="7"/>
    </row>
    <row r="137" customFormat="false" ht="12.75" hidden="false" customHeight="false" outlineLevel="0" collapsed="false">
      <c r="A137" s="5" t="n">
        <v>127</v>
      </c>
      <c r="D137" s="1"/>
      <c r="L137" s="139"/>
      <c r="W137" s="1"/>
      <c r="Z137" s="5"/>
      <c r="AL137" s="1"/>
      <c r="AQ137" s="1"/>
      <c r="AR137" s="1"/>
      <c r="AS137" s="1"/>
      <c r="AT137" s="1"/>
      <c r="AU137" s="1"/>
      <c r="AV137" s="1"/>
      <c r="AW137" s="1"/>
      <c r="AX137" s="1"/>
      <c r="AZ137" s="1"/>
      <c r="BA137" s="1"/>
      <c r="BB137" s="1"/>
      <c r="BC137" s="1"/>
      <c r="BH137" s="7"/>
    </row>
    <row r="138" customFormat="false" ht="12.75" hidden="false" customHeight="false" outlineLevel="0" collapsed="false">
      <c r="A138" s="5" t="n">
        <v>128</v>
      </c>
      <c r="D138" s="1"/>
      <c r="L138" s="139"/>
      <c r="W138" s="1"/>
      <c r="Z138" s="5"/>
      <c r="AL138" s="1"/>
      <c r="AQ138" s="1"/>
      <c r="AR138" s="1"/>
      <c r="AS138" s="1"/>
      <c r="AT138" s="1"/>
      <c r="AU138" s="1"/>
      <c r="AV138" s="1"/>
      <c r="AW138" s="1"/>
      <c r="AX138" s="1"/>
      <c r="AZ138" s="1"/>
      <c r="BA138" s="1"/>
      <c r="BB138" s="1"/>
      <c r="BC138" s="1"/>
      <c r="BH138" s="7"/>
    </row>
    <row r="139" customFormat="false" ht="12.75" hidden="false" customHeight="false" outlineLevel="0" collapsed="false">
      <c r="A139" s="5" t="n">
        <v>129</v>
      </c>
      <c r="D139" s="1"/>
      <c r="L139" s="139"/>
      <c r="W139" s="1"/>
      <c r="Z139" s="5"/>
      <c r="AL139" s="1"/>
      <c r="AQ139" s="1"/>
      <c r="AR139" s="1"/>
      <c r="AS139" s="1"/>
      <c r="AT139" s="1"/>
      <c r="AU139" s="1"/>
      <c r="AV139" s="1"/>
      <c r="AW139" s="1"/>
      <c r="AX139" s="1"/>
      <c r="AZ139" s="1"/>
      <c r="BA139" s="1"/>
      <c r="BB139" s="1"/>
      <c r="BC139" s="1"/>
      <c r="BH139" s="7"/>
    </row>
    <row r="140" customFormat="false" ht="12.75" hidden="false" customHeight="false" outlineLevel="0" collapsed="false">
      <c r="A140" s="5" t="n">
        <v>130</v>
      </c>
      <c r="L140" s="139"/>
      <c r="W140" s="1"/>
      <c r="Z140" s="5"/>
      <c r="AL140" s="1"/>
      <c r="AQ140" s="1"/>
      <c r="AR140" s="1"/>
      <c r="AS140" s="1"/>
      <c r="AT140" s="1"/>
      <c r="AU140" s="1"/>
      <c r="AV140" s="1"/>
      <c r="AW140" s="1"/>
      <c r="AX140" s="1"/>
      <c r="AZ140" s="1"/>
      <c r="BA140" s="1"/>
      <c r="BB140" s="1"/>
      <c r="BC140" s="1"/>
      <c r="BH140" s="7"/>
    </row>
    <row r="141" customFormat="false" ht="12.75" hidden="false" customHeight="false" outlineLevel="0" collapsed="false">
      <c r="A141" s="5" t="n">
        <v>131</v>
      </c>
      <c r="L141" s="139"/>
      <c r="W141" s="1"/>
      <c r="Z141" s="5"/>
      <c r="AL141" s="1"/>
      <c r="AQ141" s="1"/>
      <c r="AR141" s="1"/>
      <c r="AS141" s="1"/>
      <c r="AT141" s="1"/>
      <c r="AU141" s="1"/>
      <c r="AV141" s="1"/>
      <c r="AW141" s="1"/>
      <c r="AX141" s="1"/>
      <c r="AZ141" s="1"/>
      <c r="BA141" s="1"/>
      <c r="BB141" s="1"/>
      <c r="BC141" s="1"/>
      <c r="BH141" s="7"/>
    </row>
    <row r="142" customFormat="false" ht="12.75" hidden="false" customHeight="false" outlineLevel="0" collapsed="false">
      <c r="A142" s="5" t="n">
        <v>132</v>
      </c>
      <c r="L142" s="139"/>
      <c r="W142" s="1"/>
      <c r="Z142" s="5"/>
      <c r="AL142" s="1"/>
      <c r="AQ142" s="1"/>
      <c r="AR142" s="1"/>
      <c r="AS142" s="1"/>
      <c r="AT142" s="1"/>
      <c r="AU142" s="1"/>
      <c r="AV142" s="1"/>
      <c r="AW142" s="1"/>
      <c r="AX142" s="1"/>
      <c r="AZ142" s="1"/>
      <c r="BA142" s="1"/>
      <c r="BB142" s="1"/>
      <c r="BC142" s="1"/>
      <c r="BH142" s="7"/>
    </row>
    <row r="143" customFormat="false" ht="12.75" hidden="false" customHeight="false" outlineLevel="0" collapsed="false">
      <c r="A143" s="5" t="n">
        <v>133</v>
      </c>
      <c r="W143" s="1"/>
      <c r="Z143" s="5"/>
      <c r="AL143" s="1"/>
      <c r="AQ143" s="1"/>
      <c r="AR143" s="1"/>
      <c r="AS143" s="1"/>
      <c r="AT143" s="1"/>
      <c r="AU143" s="1"/>
      <c r="AV143" s="1"/>
      <c r="AW143" s="1"/>
      <c r="AX143" s="1"/>
      <c r="AZ143" s="1"/>
      <c r="BA143" s="1"/>
      <c r="BB143" s="1"/>
      <c r="BC143" s="1"/>
      <c r="BH143" s="7"/>
    </row>
    <row r="144" customFormat="false" ht="12.75" hidden="false" customHeight="false" outlineLevel="0" collapsed="false">
      <c r="A144" s="5" t="n">
        <v>134</v>
      </c>
      <c r="L144" s="139"/>
      <c r="W144" s="1"/>
      <c r="Z144" s="5"/>
      <c r="AL144" s="1"/>
      <c r="AQ144" s="1"/>
      <c r="AR144" s="1"/>
      <c r="AS144" s="1"/>
      <c r="AT144" s="1"/>
      <c r="AU144" s="1"/>
      <c r="AV144" s="1"/>
      <c r="AW144" s="1"/>
      <c r="AX144" s="1"/>
      <c r="AZ144" s="1"/>
      <c r="BA144" s="1"/>
      <c r="BB144" s="1"/>
      <c r="BC144" s="1"/>
      <c r="BH144" s="7"/>
    </row>
    <row r="145" customFormat="false" ht="12.75" hidden="false" customHeight="false" outlineLevel="0" collapsed="false">
      <c r="A145" s="5" t="n">
        <v>135</v>
      </c>
      <c r="L145" s="139"/>
      <c r="W145" s="1"/>
      <c r="Z145" s="5"/>
      <c r="AL145" s="1"/>
      <c r="AQ145" s="1"/>
      <c r="AR145" s="1"/>
      <c r="AS145" s="1"/>
      <c r="AT145" s="1"/>
      <c r="AU145" s="1"/>
      <c r="AV145" s="1"/>
      <c r="AW145" s="1"/>
      <c r="AX145" s="1"/>
      <c r="AZ145" s="1"/>
      <c r="BA145" s="1"/>
      <c r="BB145" s="1"/>
      <c r="BC145" s="1"/>
      <c r="BH145" s="7"/>
    </row>
    <row r="146" customFormat="false" ht="12.75" hidden="false" customHeight="false" outlineLevel="0" collapsed="false">
      <c r="A146" s="5" t="n">
        <v>136</v>
      </c>
      <c r="L146" s="139"/>
      <c r="W146" s="1"/>
      <c r="Z146" s="5"/>
      <c r="AL146" s="1"/>
      <c r="AQ146" s="1"/>
      <c r="AR146" s="1"/>
      <c r="AS146" s="1"/>
      <c r="AT146" s="1"/>
      <c r="AU146" s="1"/>
      <c r="AV146" s="1"/>
      <c r="AW146" s="1"/>
      <c r="AX146" s="1"/>
      <c r="AZ146" s="1"/>
      <c r="BA146" s="1"/>
      <c r="BB146" s="1"/>
      <c r="BC146" s="1"/>
      <c r="BH146" s="7"/>
    </row>
    <row r="147" customFormat="false" ht="12.75" hidden="false" customHeight="false" outlineLevel="0" collapsed="false">
      <c r="A147" s="5" t="n">
        <v>137</v>
      </c>
      <c r="W147" s="1"/>
      <c r="Z147" s="5"/>
      <c r="AL147" s="1"/>
      <c r="AQ147" s="1"/>
      <c r="AR147" s="1"/>
      <c r="AS147" s="1"/>
      <c r="AT147" s="1"/>
      <c r="AU147" s="1"/>
      <c r="AV147" s="1"/>
      <c r="AW147" s="1"/>
      <c r="AX147" s="1"/>
      <c r="AZ147" s="1"/>
      <c r="BA147" s="1"/>
      <c r="BB147" s="1"/>
      <c r="BC147" s="1"/>
      <c r="BH147" s="7"/>
    </row>
    <row r="148" customFormat="false" ht="12.75" hidden="false" customHeight="false" outlineLevel="0" collapsed="false">
      <c r="A148" s="5" t="n">
        <v>138</v>
      </c>
      <c r="W148" s="1"/>
      <c r="Z148" s="5"/>
      <c r="AL148" s="1"/>
      <c r="AQ148" s="1"/>
      <c r="AR148" s="1"/>
      <c r="AS148" s="1"/>
      <c r="AT148" s="1"/>
      <c r="AU148" s="1"/>
      <c r="AV148" s="1"/>
      <c r="AW148" s="1"/>
      <c r="AX148" s="1"/>
      <c r="AZ148" s="1"/>
      <c r="BA148" s="1"/>
      <c r="BB148" s="1"/>
      <c r="BC148" s="1"/>
      <c r="BH148" s="7"/>
    </row>
    <row r="149" customFormat="false" ht="12.75" hidden="false" customHeight="false" outlineLevel="0" collapsed="false">
      <c r="A149" s="5" t="n">
        <v>139</v>
      </c>
      <c r="W149" s="1"/>
      <c r="Z149" s="5"/>
      <c r="AL149" s="1"/>
      <c r="AQ149" s="1"/>
      <c r="AR149" s="1"/>
      <c r="AS149" s="1"/>
      <c r="AT149" s="1"/>
      <c r="AU149" s="1"/>
      <c r="AV149" s="1"/>
      <c r="AW149" s="1"/>
      <c r="AX149" s="1"/>
      <c r="AZ149" s="1"/>
      <c r="BA149" s="1"/>
      <c r="BB149" s="1"/>
      <c r="BC149" s="1"/>
      <c r="BH149" s="7"/>
    </row>
    <row r="150" customFormat="false" ht="12.75" hidden="false" customHeight="false" outlineLevel="0" collapsed="false">
      <c r="A150" s="5" t="n">
        <v>140</v>
      </c>
      <c r="W150" s="1"/>
      <c r="Z150" s="5"/>
      <c r="AL150" s="1"/>
      <c r="AQ150" s="1"/>
      <c r="AR150" s="1"/>
      <c r="AS150" s="1"/>
      <c r="AT150" s="1"/>
      <c r="AU150" s="1"/>
      <c r="AV150" s="1"/>
      <c r="AW150" s="1"/>
      <c r="AX150" s="1"/>
      <c r="AZ150" s="1"/>
      <c r="BA150" s="1"/>
      <c r="BB150" s="1"/>
      <c r="BC150" s="1"/>
      <c r="BH150" s="7"/>
    </row>
    <row r="151" customFormat="false" ht="12.75" hidden="false" customHeight="false" outlineLevel="0" collapsed="false">
      <c r="A151" s="5" t="n">
        <v>141</v>
      </c>
      <c r="W151" s="1"/>
      <c r="Z151" s="5"/>
      <c r="AL151" s="1"/>
      <c r="AQ151" s="1"/>
      <c r="AR151" s="1"/>
      <c r="AS151" s="1"/>
      <c r="AT151" s="1"/>
      <c r="AU151" s="1"/>
      <c r="AV151" s="1"/>
      <c r="AW151" s="1"/>
      <c r="AX151" s="1"/>
      <c r="AZ151" s="1"/>
      <c r="BA151" s="1"/>
      <c r="BB151" s="1"/>
      <c r="BC151" s="1"/>
      <c r="BH151" s="7"/>
    </row>
    <row r="152" customFormat="false" ht="12.75" hidden="false" customHeight="false" outlineLevel="0" collapsed="false">
      <c r="A152" s="5" t="n">
        <v>142</v>
      </c>
      <c r="W152" s="1"/>
      <c r="Z152" s="5"/>
      <c r="AL152" s="1"/>
      <c r="AQ152" s="1"/>
      <c r="AR152" s="1"/>
      <c r="AS152" s="1"/>
      <c r="AT152" s="1"/>
      <c r="AU152" s="1"/>
      <c r="AV152" s="1"/>
      <c r="AW152" s="1"/>
      <c r="AX152" s="1"/>
      <c r="AZ152" s="1"/>
      <c r="BA152" s="1"/>
      <c r="BB152" s="1"/>
      <c r="BC152" s="1"/>
      <c r="BH152" s="7"/>
    </row>
    <row r="153" customFormat="false" ht="12.75" hidden="false" customHeight="false" outlineLevel="0" collapsed="false">
      <c r="A153" s="5" t="n">
        <v>143</v>
      </c>
      <c r="W153" s="1"/>
      <c r="Z153" s="5"/>
      <c r="AL153" s="1"/>
      <c r="AQ153" s="1"/>
      <c r="AR153" s="1"/>
      <c r="AS153" s="1"/>
      <c r="AT153" s="1"/>
      <c r="AU153" s="1"/>
      <c r="AV153" s="1"/>
      <c r="AW153" s="1"/>
      <c r="AX153" s="1"/>
      <c r="AZ153" s="1"/>
      <c r="BA153" s="1"/>
      <c r="BB153" s="1"/>
      <c r="BC153" s="1"/>
      <c r="BH153" s="7"/>
    </row>
    <row r="154" customFormat="false" ht="12.75" hidden="false" customHeight="false" outlineLevel="0" collapsed="false">
      <c r="A154" s="5" t="n">
        <v>144</v>
      </c>
      <c r="W154" s="1"/>
      <c r="Z154" s="5"/>
      <c r="AL154" s="1"/>
      <c r="AQ154" s="1"/>
      <c r="AR154" s="1"/>
      <c r="AS154" s="1"/>
      <c r="AT154" s="1"/>
      <c r="AU154" s="1"/>
      <c r="AV154" s="1"/>
      <c r="AW154" s="1"/>
      <c r="AX154" s="1"/>
      <c r="AZ154" s="1"/>
      <c r="BA154" s="1"/>
      <c r="BB154" s="1"/>
      <c r="BC154" s="1"/>
      <c r="BH154" s="7"/>
    </row>
    <row r="155" customFormat="false" ht="12.75" hidden="false" customHeight="false" outlineLevel="0" collapsed="false">
      <c r="A155" s="5" t="n">
        <v>145</v>
      </c>
      <c r="W155" s="1"/>
      <c r="Z155" s="5"/>
      <c r="AL155" s="1"/>
      <c r="AQ155" s="1"/>
      <c r="AR155" s="1"/>
      <c r="AS155" s="1"/>
      <c r="AT155" s="1"/>
      <c r="AU155" s="1"/>
      <c r="AV155" s="1"/>
      <c r="AW155" s="1"/>
      <c r="AX155" s="1"/>
      <c r="AZ155" s="1"/>
      <c r="BA155" s="1"/>
      <c r="BB155" s="1"/>
      <c r="BC155" s="1"/>
      <c r="BH155" s="7"/>
    </row>
    <row r="156" customFormat="false" ht="12.75" hidden="false" customHeight="false" outlineLevel="0" collapsed="false">
      <c r="A156" s="5" t="n">
        <v>146</v>
      </c>
      <c r="B156" s="7"/>
      <c r="C156" s="147"/>
      <c r="D156" s="147"/>
      <c r="E156" s="148"/>
      <c r="F156" s="147"/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 t="s">
        <v>231</v>
      </c>
    </row>
  </sheetData>
  <autoFilter ref="A10:W145"/>
  <mergeCells count="32">
    <mergeCell ref="B1:Q1"/>
    <mergeCell ref="B2:Q2"/>
    <mergeCell ref="B3:Q3"/>
    <mergeCell ref="B4:Q4"/>
    <mergeCell ref="AA8:AD8"/>
    <mergeCell ref="AE8:AH8"/>
    <mergeCell ref="AI8:AL8"/>
    <mergeCell ref="AM8:AP8"/>
    <mergeCell ref="AQ8:AT8"/>
    <mergeCell ref="AU8:AX8"/>
    <mergeCell ref="G9:I9"/>
    <mergeCell ref="J9:K9"/>
    <mergeCell ref="M9:N9"/>
    <mergeCell ref="O9:P9"/>
    <mergeCell ref="AA9:AA10"/>
    <mergeCell ref="AB9:AC9"/>
    <mergeCell ref="AD9:AD10"/>
    <mergeCell ref="AE9:AE10"/>
    <mergeCell ref="AF9:AG9"/>
    <mergeCell ref="AH9:AH10"/>
    <mergeCell ref="AI9:AI10"/>
    <mergeCell ref="AJ9:AK9"/>
    <mergeCell ref="AL9:AL10"/>
    <mergeCell ref="AM9:AM10"/>
    <mergeCell ref="AN9:AO9"/>
    <mergeCell ref="AP9:AP10"/>
    <mergeCell ref="AQ9:AQ10"/>
    <mergeCell ref="AR9:AS9"/>
    <mergeCell ref="AT9:AT10"/>
    <mergeCell ref="AU9:AU10"/>
    <mergeCell ref="AV9:AW9"/>
    <mergeCell ref="AX9:AX10"/>
  </mergeCells>
  <conditionalFormatting sqref="BA23:BC30 BA34:BC38 BA88:BC92 BA69:BC70 BA15:BC19 BA54:BC65 BA103:BC104 BA74:BC74 BA78:BC79 BA83:BC84 BA96:BC99 BA44:BC48">
    <cfRule type="cellIs" priority="2" operator="equal" aboveAverage="0" equalAverage="0" bottom="0" percent="0" rank="0" text="" dxfId="14">
      <formula>O23</formula>
    </cfRule>
  </conditionalFormatting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RIBUNAL REGIONAL DO TRABALHO DA 24ª REGIÃO&amp;CREFORMA DO EDIFÍCIO SEDE EM CAMPO GRANDE - MS&amp;R&amp;P/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R24" activeCellId="0" sqref="AR24"/>
    </sheetView>
  </sheetViews>
  <sheetFormatPr defaultColWidth="9.13671875" defaultRowHeight="12.75" zeroHeight="false" outlineLevelRow="0" outlineLevelCol="0"/>
  <cols>
    <col collapsed="false" customWidth="true" hidden="false" outlineLevel="0" max="38" min="1" style="361" width="3.28"/>
    <col collapsed="false" customWidth="false" hidden="false" outlineLevel="0" max="257" min="39" style="361" width="9.14"/>
  </cols>
  <sheetData>
    <row r="1" customFormat="false" ht="15.75" hidden="false" customHeight="true" outlineLevel="0" collapsed="false">
      <c r="A1" s="362" t="s">
        <v>615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362"/>
      <c r="N1" s="362"/>
      <c r="O1" s="362"/>
      <c r="P1" s="362"/>
      <c r="Q1" s="362"/>
      <c r="R1" s="362"/>
      <c r="S1" s="362"/>
      <c r="T1" s="362"/>
      <c r="U1" s="362"/>
      <c r="V1" s="362"/>
      <c r="W1" s="362"/>
      <c r="X1" s="362"/>
      <c r="Y1" s="362"/>
      <c r="Z1" s="362"/>
      <c r="AA1" s="362"/>
      <c r="AB1" s="362"/>
    </row>
    <row r="2" customFormat="false" ht="12" hidden="false" customHeight="true" outlineLevel="0" collapsed="false">
      <c r="A2" s="363" t="s">
        <v>0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3"/>
      <c r="S2" s="363"/>
      <c r="T2" s="363"/>
      <c r="U2" s="363"/>
      <c r="V2" s="363"/>
      <c r="W2" s="363"/>
      <c r="X2" s="363"/>
      <c r="Y2" s="364" t="s">
        <v>616</v>
      </c>
      <c r="Z2" s="365"/>
      <c r="AA2" s="366"/>
      <c r="AB2" s="367"/>
    </row>
    <row r="3" customFormat="false" ht="12" hidden="false" customHeight="true" outlineLevel="0" collapsed="false">
      <c r="A3" s="36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  <c r="N3" s="363"/>
      <c r="O3" s="363"/>
      <c r="P3" s="363"/>
      <c r="Q3" s="363"/>
      <c r="R3" s="363"/>
      <c r="S3" s="363"/>
      <c r="T3" s="363"/>
      <c r="U3" s="363"/>
      <c r="V3" s="363"/>
      <c r="W3" s="363"/>
      <c r="X3" s="363"/>
      <c r="Y3" s="368" t="s">
        <v>617</v>
      </c>
      <c r="Z3" s="369"/>
      <c r="AA3" s="370"/>
      <c r="AB3" s="371"/>
    </row>
    <row r="4" customFormat="false" ht="12" hidden="false" customHeight="true" outlineLevel="0" collapsed="false">
      <c r="A4" s="363"/>
      <c r="B4" s="363"/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  <c r="P4" s="363"/>
      <c r="Q4" s="363"/>
      <c r="R4" s="363"/>
      <c r="S4" s="363"/>
      <c r="T4" s="363"/>
      <c r="U4" s="363"/>
      <c r="V4" s="363"/>
      <c r="W4" s="363"/>
      <c r="X4" s="363"/>
      <c r="Y4" s="372" t="s">
        <v>618</v>
      </c>
      <c r="Z4" s="365"/>
      <c r="AA4" s="366"/>
      <c r="AB4" s="367"/>
    </row>
    <row r="5" customFormat="false" ht="12" hidden="false" customHeight="true" outlineLevel="0" collapsed="false">
      <c r="A5" s="373" t="s">
        <v>619</v>
      </c>
      <c r="B5" s="373"/>
      <c r="C5" s="373"/>
      <c r="D5" s="373"/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4"/>
      <c r="Z5" s="375"/>
      <c r="AA5" s="375"/>
      <c r="AB5" s="371"/>
    </row>
    <row r="6" customFormat="false" ht="9" hidden="false" customHeight="true" outlineLevel="0" collapsed="false"/>
    <row r="7" customFormat="false" ht="9" hidden="false" customHeight="true" outlineLevel="0" collapsed="false">
      <c r="A7" s="376" t="s">
        <v>620</v>
      </c>
    </row>
    <row r="8" customFormat="false" ht="9" hidden="false" customHeight="true" outlineLevel="0" collapsed="false">
      <c r="A8" s="377"/>
      <c r="B8" s="378"/>
      <c r="C8" s="378"/>
      <c r="D8" s="378"/>
      <c r="E8" s="378"/>
      <c r="F8" s="378"/>
      <c r="G8" s="378"/>
      <c r="H8" s="378"/>
      <c r="I8" s="378"/>
      <c r="J8" s="378"/>
      <c r="K8" s="378"/>
      <c r="L8" s="378"/>
      <c r="M8" s="378"/>
      <c r="N8" s="378"/>
      <c r="O8" s="378"/>
      <c r="P8" s="378"/>
      <c r="Q8" s="378"/>
      <c r="R8" s="378"/>
      <c r="S8" s="378"/>
      <c r="T8" s="378"/>
      <c r="U8" s="378"/>
      <c r="V8" s="378"/>
      <c r="W8" s="378"/>
      <c r="X8" s="378"/>
      <c r="Y8" s="378"/>
      <c r="Z8" s="378"/>
      <c r="AA8" s="378"/>
      <c r="AB8" s="379"/>
    </row>
    <row r="9" customFormat="false" ht="9" hidden="false" customHeight="true" outlineLevel="0" collapsed="false"/>
    <row r="10" customFormat="false" ht="9" hidden="false" customHeight="true" outlineLevel="0" collapsed="false">
      <c r="A10" s="376" t="s">
        <v>621</v>
      </c>
      <c r="G10" s="376" t="s">
        <v>622</v>
      </c>
      <c r="N10" s="376" t="s">
        <v>623</v>
      </c>
      <c r="U10" s="376" t="s">
        <v>624</v>
      </c>
    </row>
    <row r="11" customFormat="false" ht="9" hidden="false" customHeight="true" outlineLevel="0" collapsed="false">
      <c r="A11" s="377"/>
      <c r="B11" s="378"/>
      <c r="C11" s="378"/>
      <c r="D11" s="379"/>
      <c r="E11" s="380"/>
      <c r="F11" s="380"/>
      <c r="G11" s="377"/>
      <c r="H11" s="378"/>
      <c r="I11" s="378"/>
      <c r="J11" s="379"/>
      <c r="M11" s="380"/>
      <c r="N11" s="377"/>
      <c r="O11" s="378"/>
      <c r="P11" s="378"/>
      <c r="Q11" s="378"/>
      <c r="R11" s="378"/>
      <c r="S11" s="379"/>
      <c r="U11" s="377"/>
      <c r="V11" s="378"/>
      <c r="W11" s="378"/>
      <c r="X11" s="378"/>
      <c r="Y11" s="378"/>
      <c r="Z11" s="378"/>
      <c r="AA11" s="378"/>
      <c r="AB11" s="379"/>
    </row>
    <row r="12" customFormat="false" ht="9" hidden="false" customHeight="true" outlineLevel="0" collapsed="false"/>
    <row r="13" customFormat="false" ht="9" hidden="false" customHeight="true" outlineLevel="0" collapsed="false">
      <c r="A13" s="376" t="s">
        <v>625</v>
      </c>
    </row>
    <row r="14" customFormat="false" ht="9" hidden="false" customHeight="true" outlineLevel="0" collapsed="false">
      <c r="A14" s="377"/>
      <c r="B14" s="378"/>
      <c r="C14" s="378"/>
      <c r="D14" s="378"/>
      <c r="E14" s="378"/>
      <c r="F14" s="378"/>
      <c r="G14" s="378"/>
      <c r="H14" s="378"/>
      <c r="I14" s="378"/>
      <c r="J14" s="378"/>
      <c r="K14" s="378"/>
      <c r="L14" s="378"/>
      <c r="M14" s="378"/>
      <c r="N14" s="378"/>
      <c r="O14" s="378"/>
      <c r="P14" s="378"/>
      <c r="Q14" s="378"/>
      <c r="R14" s="378"/>
      <c r="S14" s="378"/>
      <c r="T14" s="378"/>
      <c r="U14" s="378"/>
      <c r="V14" s="378"/>
      <c r="W14" s="378"/>
      <c r="X14" s="378"/>
      <c r="Y14" s="378"/>
      <c r="Z14" s="378"/>
      <c r="AA14" s="378"/>
      <c r="AB14" s="379"/>
    </row>
    <row r="15" customFormat="false" ht="9" hidden="false" customHeight="true" outlineLevel="0" collapsed="false">
      <c r="A15" s="380"/>
      <c r="B15" s="380"/>
      <c r="C15" s="380"/>
      <c r="D15" s="380"/>
      <c r="E15" s="380"/>
      <c r="F15" s="380"/>
      <c r="G15" s="38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  <c r="T15" s="380"/>
      <c r="U15" s="380"/>
      <c r="V15" s="380"/>
      <c r="W15" s="380"/>
      <c r="X15" s="380"/>
      <c r="Y15" s="380"/>
      <c r="Z15" s="380"/>
      <c r="AA15" s="380"/>
      <c r="AB15" s="380"/>
    </row>
    <row r="16" customFormat="false" ht="9" hidden="false" customHeight="true" outlineLevel="0" collapsed="false">
      <c r="A16" s="376" t="s">
        <v>626</v>
      </c>
      <c r="D16" s="380"/>
      <c r="E16" s="380"/>
      <c r="F16" s="380"/>
      <c r="G16" s="38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  <c r="T16" s="380"/>
      <c r="U16" s="380"/>
      <c r="V16" s="380"/>
      <c r="W16" s="376" t="s">
        <v>627</v>
      </c>
      <c r="AA16" s="380"/>
      <c r="AB16" s="380"/>
    </row>
    <row r="17" customFormat="false" ht="9" hidden="false" customHeight="true" outlineLevel="0" collapsed="false">
      <c r="A17" s="377"/>
      <c r="B17" s="378"/>
      <c r="C17" s="378"/>
      <c r="D17" s="378"/>
      <c r="E17" s="378"/>
      <c r="F17" s="378"/>
      <c r="G17" s="378"/>
      <c r="H17" s="378"/>
      <c r="I17" s="378"/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9"/>
      <c r="V17" s="380"/>
      <c r="W17" s="377"/>
      <c r="X17" s="378"/>
      <c r="Y17" s="378"/>
      <c r="Z17" s="378"/>
      <c r="AA17" s="378"/>
      <c r="AB17" s="379"/>
    </row>
    <row r="18" customFormat="false" ht="9" hidden="false" customHeight="true" outlineLevel="0" collapsed="false">
      <c r="A18" s="380"/>
      <c r="B18" s="380"/>
      <c r="C18" s="380"/>
      <c r="D18" s="380"/>
      <c r="E18" s="380"/>
      <c r="F18" s="380"/>
      <c r="G18" s="38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  <c r="T18" s="380"/>
      <c r="U18" s="380"/>
      <c r="V18" s="380"/>
      <c r="W18" s="380"/>
      <c r="X18" s="380"/>
      <c r="Y18" s="380"/>
      <c r="Z18" s="380"/>
      <c r="AA18" s="380"/>
      <c r="AB18" s="380"/>
    </row>
    <row r="19" customFormat="false" ht="9" hidden="false" customHeight="true" outlineLevel="0" collapsed="false">
      <c r="A19" s="381" t="s">
        <v>628</v>
      </c>
      <c r="B19" s="380"/>
      <c r="C19" s="380"/>
      <c r="D19" s="380"/>
      <c r="E19" s="380"/>
      <c r="F19" s="380"/>
      <c r="G19" s="380"/>
      <c r="H19" s="381" t="s">
        <v>629</v>
      </c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  <c r="T19" s="380"/>
      <c r="U19" s="380"/>
      <c r="V19" s="380"/>
      <c r="W19" s="380"/>
      <c r="X19" s="380"/>
      <c r="Y19" s="380"/>
      <c r="Z19" s="380"/>
      <c r="AA19" s="380"/>
      <c r="AB19" s="380"/>
    </row>
    <row r="20" customFormat="false" ht="9" hidden="false" customHeight="true" outlineLevel="0" collapsed="false">
      <c r="A20" s="382"/>
      <c r="B20" s="383" t="s">
        <v>630</v>
      </c>
      <c r="C20" s="380"/>
      <c r="D20" s="380"/>
      <c r="E20" s="380"/>
      <c r="F20" s="380"/>
      <c r="G20" s="380"/>
      <c r="H20" s="384"/>
      <c r="I20" s="365"/>
      <c r="J20" s="365"/>
      <c r="K20" s="365"/>
      <c r="L20" s="365"/>
      <c r="M20" s="365"/>
      <c r="N20" s="365"/>
      <c r="O20" s="365"/>
      <c r="P20" s="365"/>
      <c r="Q20" s="365"/>
      <c r="R20" s="365"/>
      <c r="S20" s="365"/>
      <c r="T20" s="365"/>
      <c r="U20" s="365"/>
      <c r="V20" s="365"/>
      <c r="W20" s="365"/>
      <c r="X20" s="365"/>
      <c r="Y20" s="365"/>
      <c r="Z20" s="365"/>
      <c r="AA20" s="365"/>
      <c r="AB20" s="367"/>
    </row>
    <row r="21" customFormat="false" ht="9" hidden="false" customHeight="true" outlineLevel="0" collapsed="false">
      <c r="A21" s="385"/>
      <c r="B21" s="383" t="s">
        <v>631</v>
      </c>
      <c r="C21" s="380"/>
      <c r="D21" s="380"/>
      <c r="E21" s="380"/>
      <c r="F21" s="380"/>
      <c r="G21" s="380"/>
      <c r="H21" s="386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7"/>
      <c r="Y21" s="387"/>
      <c r="Z21" s="387"/>
      <c r="AA21" s="387"/>
      <c r="AB21" s="371"/>
    </row>
    <row r="22" customFormat="false" ht="9" hidden="false" customHeight="true" outlineLevel="0" collapsed="false">
      <c r="A22" s="380"/>
      <c r="B22" s="380"/>
      <c r="C22" s="380"/>
      <c r="D22" s="380"/>
      <c r="E22" s="380"/>
      <c r="F22" s="380"/>
      <c r="G22" s="38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  <c r="T22" s="380"/>
      <c r="U22" s="380"/>
      <c r="V22" s="380"/>
      <c r="W22" s="380"/>
      <c r="X22" s="380"/>
      <c r="Y22" s="380"/>
      <c r="Z22" s="380"/>
      <c r="AA22" s="380"/>
      <c r="AB22" s="380"/>
    </row>
    <row r="23" customFormat="false" ht="9" hidden="false" customHeight="true" outlineLevel="0" collapsed="false">
      <c r="A23" s="381" t="s">
        <v>632</v>
      </c>
      <c r="B23" s="380"/>
      <c r="C23" s="380"/>
      <c r="D23" s="380"/>
      <c r="E23" s="380"/>
      <c r="F23" s="380"/>
      <c r="G23" s="38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  <c r="T23" s="380"/>
      <c r="U23" s="380"/>
      <c r="V23" s="380"/>
      <c r="W23" s="380"/>
      <c r="X23" s="380"/>
      <c r="Y23" s="380"/>
      <c r="Z23" s="380"/>
      <c r="AA23" s="380"/>
      <c r="AB23" s="380"/>
    </row>
    <row r="24" customFormat="false" ht="9" hidden="false" customHeight="true" outlineLevel="0" collapsed="false">
      <c r="A24" s="384"/>
      <c r="B24" s="365"/>
      <c r="C24" s="365"/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  <c r="S24" s="365"/>
      <c r="T24" s="365"/>
      <c r="U24" s="365"/>
      <c r="V24" s="365"/>
      <c r="W24" s="365"/>
      <c r="X24" s="365"/>
      <c r="Y24" s="365"/>
      <c r="Z24" s="365"/>
      <c r="AA24" s="365"/>
      <c r="AB24" s="367"/>
    </row>
    <row r="25" customFormat="false" ht="9" hidden="false" customHeight="true" outlineLevel="0" collapsed="false">
      <c r="A25" s="388"/>
      <c r="B25" s="380"/>
      <c r="C25" s="380"/>
      <c r="D25" s="380"/>
      <c r="E25" s="380"/>
      <c r="F25" s="380"/>
      <c r="G25" s="38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  <c r="T25" s="380"/>
      <c r="U25" s="380"/>
      <c r="V25" s="380"/>
      <c r="W25" s="380"/>
      <c r="X25" s="380"/>
      <c r="Y25" s="380"/>
      <c r="Z25" s="380"/>
      <c r="AA25" s="380"/>
      <c r="AB25" s="389"/>
    </row>
    <row r="26" customFormat="false" ht="9" hidden="false" customHeight="true" outlineLevel="0" collapsed="false">
      <c r="A26" s="388"/>
      <c r="B26" s="380"/>
      <c r="C26" s="380"/>
      <c r="D26" s="380"/>
      <c r="E26" s="380"/>
      <c r="F26" s="380"/>
      <c r="G26" s="38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  <c r="T26" s="380"/>
      <c r="U26" s="380"/>
      <c r="V26" s="380"/>
      <c r="W26" s="380"/>
      <c r="X26" s="380"/>
      <c r="Y26" s="380"/>
      <c r="Z26" s="380"/>
      <c r="AA26" s="380"/>
      <c r="AB26" s="389"/>
    </row>
    <row r="27" customFormat="false" ht="9" hidden="false" customHeight="true" outlineLevel="0" collapsed="false">
      <c r="A27" s="388"/>
      <c r="B27" s="380"/>
      <c r="C27" s="380"/>
      <c r="D27" s="380"/>
      <c r="E27" s="380"/>
      <c r="F27" s="380"/>
      <c r="G27" s="38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  <c r="T27" s="380"/>
      <c r="U27" s="380"/>
      <c r="V27" s="380"/>
      <c r="W27" s="380"/>
      <c r="X27" s="380"/>
      <c r="Y27" s="380"/>
      <c r="Z27" s="380"/>
      <c r="AA27" s="380"/>
      <c r="AB27" s="389"/>
    </row>
    <row r="28" customFormat="false" ht="9" hidden="false" customHeight="true" outlineLevel="0" collapsed="false">
      <c r="A28" s="388"/>
      <c r="B28" s="380"/>
      <c r="C28" s="380"/>
      <c r="D28" s="380"/>
      <c r="E28" s="380"/>
      <c r="F28" s="380"/>
      <c r="G28" s="38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  <c r="T28" s="380"/>
      <c r="U28" s="380"/>
      <c r="V28" s="380"/>
      <c r="W28" s="380"/>
      <c r="X28" s="380"/>
      <c r="Y28" s="380"/>
      <c r="Z28" s="380"/>
      <c r="AA28" s="380"/>
      <c r="AB28" s="389"/>
    </row>
    <row r="29" customFormat="false" ht="9" hidden="false" customHeight="true" outlineLevel="0" collapsed="false">
      <c r="A29" s="388"/>
      <c r="B29" s="380"/>
      <c r="C29" s="380"/>
      <c r="D29" s="380"/>
      <c r="E29" s="380"/>
      <c r="F29" s="380"/>
      <c r="G29" s="38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  <c r="T29" s="380"/>
      <c r="U29" s="380"/>
      <c r="V29" s="380"/>
      <c r="W29" s="380"/>
      <c r="X29" s="380"/>
      <c r="Y29" s="380"/>
      <c r="Z29" s="380"/>
      <c r="AA29" s="380"/>
      <c r="AB29" s="389"/>
    </row>
    <row r="30" customFormat="false" ht="9" hidden="false" customHeight="true" outlineLevel="0" collapsed="false">
      <c r="A30" s="388"/>
      <c r="B30" s="380"/>
      <c r="C30" s="380"/>
      <c r="D30" s="380"/>
      <c r="E30" s="380"/>
      <c r="F30" s="380"/>
      <c r="G30" s="38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  <c r="T30" s="380"/>
      <c r="U30" s="380"/>
      <c r="V30" s="380"/>
      <c r="W30" s="380"/>
      <c r="X30" s="380"/>
      <c r="Y30" s="380"/>
      <c r="Z30" s="380"/>
      <c r="AA30" s="380"/>
      <c r="AB30" s="389"/>
    </row>
    <row r="31" customFormat="false" ht="9" hidden="false" customHeight="true" outlineLevel="0" collapsed="false">
      <c r="A31" s="388"/>
      <c r="B31" s="380"/>
      <c r="C31" s="380"/>
      <c r="D31" s="380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  <c r="T31" s="380"/>
      <c r="U31" s="380"/>
      <c r="V31" s="380"/>
      <c r="W31" s="380"/>
      <c r="X31" s="380"/>
      <c r="Y31" s="380"/>
      <c r="Z31" s="380"/>
      <c r="AA31" s="380"/>
      <c r="AB31" s="389"/>
    </row>
    <row r="32" customFormat="false" ht="9" hidden="false" customHeight="true" outlineLevel="0" collapsed="false">
      <c r="A32" s="388"/>
      <c r="B32" s="380"/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  <c r="T32" s="380"/>
      <c r="U32" s="380"/>
      <c r="V32" s="380"/>
      <c r="W32" s="380"/>
      <c r="X32" s="380"/>
      <c r="Y32" s="380"/>
      <c r="Z32" s="380"/>
      <c r="AA32" s="380"/>
      <c r="AB32" s="389"/>
    </row>
    <row r="33" customFormat="false" ht="9" hidden="false" customHeight="true" outlineLevel="0" collapsed="false">
      <c r="A33" s="388"/>
      <c r="B33" s="380"/>
      <c r="C33" s="380"/>
      <c r="D33" s="380"/>
      <c r="E33" s="380"/>
      <c r="F33" s="380"/>
      <c r="G33" s="38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  <c r="T33" s="380"/>
      <c r="U33" s="380"/>
      <c r="V33" s="380"/>
      <c r="W33" s="380"/>
      <c r="X33" s="380"/>
      <c r="Y33" s="380"/>
      <c r="Z33" s="380"/>
      <c r="AA33" s="380"/>
      <c r="AB33" s="389"/>
    </row>
    <row r="34" customFormat="false" ht="9" hidden="false" customHeight="true" outlineLevel="0" collapsed="false">
      <c r="A34" s="388"/>
      <c r="B34" s="380"/>
      <c r="C34" s="380"/>
      <c r="D34" s="380"/>
      <c r="E34" s="380"/>
      <c r="F34" s="380"/>
      <c r="G34" s="38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  <c r="T34" s="380"/>
      <c r="U34" s="380"/>
      <c r="V34" s="380"/>
      <c r="W34" s="380"/>
      <c r="X34" s="380"/>
      <c r="Y34" s="380"/>
      <c r="Z34" s="380"/>
      <c r="AA34" s="380"/>
      <c r="AB34" s="389"/>
    </row>
    <row r="35" customFormat="false" ht="9" hidden="false" customHeight="true" outlineLevel="0" collapsed="false">
      <c r="A35" s="388"/>
      <c r="B35" s="380"/>
      <c r="C35" s="380"/>
      <c r="D35" s="380"/>
      <c r="E35" s="380"/>
      <c r="F35" s="380"/>
      <c r="G35" s="38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  <c r="T35" s="380"/>
      <c r="U35" s="380"/>
      <c r="V35" s="380"/>
      <c r="W35" s="380"/>
      <c r="X35" s="380"/>
      <c r="Y35" s="380"/>
      <c r="Z35" s="380"/>
      <c r="AA35" s="380"/>
      <c r="AB35" s="389"/>
    </row>
    <row r="36" customFormat="false" ht="9" hidden="false" customHeight="true" outlineLevel="0" collapsed="false">
      <c r="A36" s="388"/>
      <c r="B36" s="380"/>
      <c r="C36" s="380"/>
      <c r="D36" s="380"/>
      <c r="E36" s="380"/>
      <c r="F36" s="380"/>
      <c r="G36" s="38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  <c r="T36" s="380"/>
      <c r="U36" s="380"/>
      <c r="V36" s="380"/>
      <c r="W36" s="380"/>
      <c r="X36" s="380"/>
      <c r="Y36" s="380"/>
      <c r="Z36" s="380"/>
      <c r="AA36" s="380"/>
      <c r="AB36" s="389"/>
    </row>
    <row r="37" customFormat="false" ht="9" hidden="false" customHeight="true" outlineLevel="0" collapsed="false">
      <c r="A37" s="388"/>
      <c r="B37" s="380"/>
      <c r="C37" s="380"/>
      <c r="D37" s="380"/>
      <c r="E37" s="380"/>
      <c r="F37" s="380"/>
      <c r="G37" s="38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  <c r="T37" s="380"/>
      <c r="U37" s="380"/>
      <c r="V37" s="380"/>
      <c r="W37" s="380"/>
      <c r="X37" s="380"/>
      <c r="Y37" s="380"/>
      <c r="Z37" s="380"/>
      <c r="AA37" s="380"/>
      <c r="AB37" s="389"/>
    </row>
    <row r="38" customFormat="false" ht="9" hidden="false" customHeight="true" outlineLevel="0" collapsed="false">
      <c r="A38" s="386"/>
      <c r="B38" s="387"/>
      <c r="C38" s="387"/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  <c r="T38" s="387"/>
      <c r="U38" s="387"/>
      <c r="V38" s="387"/>
      <c r="W38" s="387"/>
      <c r="X38" s="387"/>
      <c r="Y38" s="387"/>
      <c r="Z38" s="387"/>
      <c r="AA38" s="387"/>
      <c r="AB38" s="371"/>
    </row>
    <row r="39" customFormat="false" ht="9" hidden="false" customHeight="true" outlineLevel="0" collapsed="false"/>
    <row r="40" customFormat="false" ht="9" hidden="false" customHeight="true" outlineLevel="0" collapsed="false">
      <c r="A40" s="381" t="s">
        <v>633</v>
      </c>
    </row>
    <row r="41" customFormat="false" ht="9" hidden="false" customHeight="true" outlineLevel="0" collapsed="false">
      <c r="A41" s="390"/>
      <c r="B41" s="391"/>
      <c r="C41" s="391"/>
      <c r="D41" s="391"/>
      <c r="E41" s="391"/>
      <c r="F41" s="391"/>
      <c r="G41" s="391"/>
      <c r="H41" s="391"/>
      <c r="I41" s="391"/>
      <c r="J41" s="391"/>
      <c r="K41" s="391"/>
      <c r="L41" s="391"/>
      <c r="M41" s="391"/>
      <c r="N41" s="391"/>
      <c r="O41" s="391"/>
      <c r="P41" s="391"/>
      <c r="Q41" s="391"/>
      <c r="R41" s="391"/>
      <c r="S41" s="391"/>
      <c r="T41" s="391"/>
      <c r="U41" s="391"/>
      <c r="V41" s="391"/>
      <c r="W41" s="391"/>
      <c r="X41" s="391"/>
      <c r="Y41" s="391"/>
      <c r="Z41" s="391"/>
      <c r="AA41" s="391"/>
      <c r="AB41" s="392"/>
    </row>
    <row r="42" customFormat="false" ht="9" hidden="false" customHeight="true" outlineLevel="0" collapsed="false">
      <c r="A42" s="393"/>
      <c r="B42" s="380"/>
      <c r="C42" s="380"/>
      <c r="D42" s="380"/>
      <c r="E42" s="380"/>
      <c r="F42" s="380"/>
      <c r="G42" s="38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  <c r="T42" s="380"/>
      <c r="U42" s="380"/>
      <c r="V42" s="380"/>
      <c r="W42" s="380"/>
      <c r="X42" s="380"/>
      <c r="Y42" s="380"/>
      <c r="Z42" s="380"/>
      <c r="AA42" s="380"/>
      <c r="AB42" s="394"/>
    </row>
    <row r="43" customFormat="false" ht="9" hidden="false" customHeight="true" outlineLevel="0" collapsed="false">
      <c r="A43" s="393"/>
      <c r="B43" s="380"/>
      <c r="C43" s="380"/>
      <c r="D43" s="380"/>
      <c r="E43" s="380"/>
      <c r="F43" s="380"/>
      <c r="G43" s="38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  <c r="T43" s="380"/>
      <c r="U43" s="380"/>
      <c r="V43" s="380"/>
      <c r="W43" s="380"/>
      <c r="X43" s="380"/>
      <c r="Y43" s="380"/>
      <c r="Z43" s="380"/>
      <c r="AA43" s="380"/>
      <c r="AB43" s="394"/>
    </row>
    <row r="44" customFormat="false" ht="9" hidden="false" customHeight="true" outlineLevel="0" collapsed="false">
      <c r="A44" s="393"/>
      <c r="B44" s="380"/>
      <c r="C44" s="380"/>
      <c r="D44" s="380"/>
      <c r="E44" s="380"/>
      <c r="F44" s="380"/>
      <c r="G44" s="38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  <c r="T44" s="380"/>
      <c r="U44" s="380"/>
      <c r="V44" s="380"/>
      <c r="W44" s="380"/>
      <c r="X44" s="380"/>
      <c r="Y44" s="380"/>
      <c r="Z44" s="380"/>
      <c r="AA44" s="380"/>
      <c r="AB44" s="394"/>
    </row>
    <row r="45" customFormat="false" ht="9" hidden="false" customHeight="true" outlineLevel="0" collapsed="false">
      <c r="A45" s="393"/>
      <c r="B45" s="380"/>
      <c r="C45" s="380"/>
      <c r="D45" s="380"/>
      <c r="E45" s="380"/>
      <c r="F45" s="380"/>
      <c r="G45" s="38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  <c r="T45" s="380"/>
      <c r="U45" s="380"/>
      <c r="V45" s="380"/>
      <c r="W45" s="380"/>
      <c r="X45" s="380"/>
      <c r="Y45" s="380"/>
      <c r="Z45" s="380"/>
      <c r="AA45" s="380"/>
      <c r="AB45" s="394"/>
    </row>
    <row r="46" customFormat="false" ht="9" hidden="false" customHeight="true" outlineLevel="0" collapsed="false">
      <c r="A46" s="393"/>
      <c r="B46" s="380"/>
      <c r="C46" s="380"/>
      <c r="D46" s="380"/>
      <c r="E46" s="380"/>
      <c r="F46" s="380"/>
      <c r="G46" s="38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  <c r="T46" s="380"/>
      <c r="U46" s="380"/>
      <c r="V46" s="380"/>
      <c r="W46" s="380"/>
      <c r="X46" s="380"/>
      <c r="Y46" s="380"/>
      <c r="Z46" s="380"/>
      <c r="AA46" s="380"/>
      <c r="AB46" s="394"/>
    </row>
    <row r="47" customFormat="false" ht="9" hidden="false" customHeight="true" outlineLevel="0" collapsed="false">
      <c r="A47" s="393"/>
      <c r="B47" s="380"/>
      <c r="C47" s="380"/>
      <c r="D47" s="380"/>
      <c r="E47" s="380"/>
      <c r="F47" s="380"/>
      <c r="G47" s="38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  <c r="T47" s="380"/>
      <c r="U47" s="380"/>
      <c r="V47" s="380"/>
      <c r="W47" s="380"/>
      <c r="X47" s="380"/>
      <c r="Y47" s="380"/>
      <c r="Z47" s="380"/>
      <c r="AA47" s="380"/>
      <c r="AB47" s="394"/>
    </row>
    <row r="48" customFormat="false" ht="9" hidden="false" customHeight="true" outlineLevel="0" collapsed="false">
      <c r="A48" s="393"/>
      <c r="B48" s="380"/>
      <c r="C48" s="380"/>
      <c r="D48" s="380"/>
      <c r="E48" s="380"/>
      <c r="F48" s="380"/>
      <c r="G48" s="38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  <c r="T48" s="380"/>
      <c r="U48" s="380"/>
      <c r="V48" s="380"/>
      <c r="W48" s="380"/>
      <c r="X48" s="380"/>
      <c r="Y48" s="380"/>
      <c r="Z48" s="380"/>
      <c r="AA48" s="380"/>
      <c r="AB48" s="394"/>
    </row>
    <row r="49" customFormat="false" ht="9" hidden="false" customHeight="true" outlineLevel="0" collapsed="false">
      <c r="A49" s="393"/>
      <c r="B49" s="380"/>
      <c r="C49" s="380"/>
      <c r="D49" s="380"/>
      <c r="E49" s="380"/>
      <c r="F49" s="380"/>
      <c r="G49" s="38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  <c r="T49" s="380"/>
      <c r="U49" s="380"/>
      <c r="V49" s="380"/>
      <c r="W49" s="380"/>
      <c r="X49" s="380"/>
      <c r="Y49" s="380"/>
      <c r="Z49" s="380"/>
      <c r="AA49" s="380"/>
      <c r="AB49" s="394"/>
    </row>
    <row r="50" customFormat="false" ht="9" hidden="false" customHeight="true" outlineLevel="0" collapsed="false">
      <c r="A50" s="393"/>
      <c r="B50" s="380"/>
      <c r="C50" s="380"/>
      <c r="D50" s="380"/>
      <c r="E50" s="380"/>
      <c r="F50" s="380"/>
      <c r="G50" s="38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  <c r="T50" s="380"/>
      <c r="U50" s="380"/>
      <c r="V50" s="380"/>
      <c r="W50" s="380"/>
      <c r="X50" s="380"/>
      <c r="Y50" s="380"/>
      <c r="Z50" s="380"/>
      <c r="AA50" s="380"/>
      <c r="AB50" s="394"/>
    </row>
    <row r="51" customFormat="false" ht="9" hidden="false" customHeight="true" outlineLevel="0" collapsed="false">
      <c r="A51" s="393"/>
      <c r="B51" s="380"/>
      <c r="C51" s="380"/>
      <c r="D51" s="380"/>
      <c r="E51" s="380"/>
      <c r="F51" s="380"/>
      <c r="G51" s="38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  <c r="T51" s="380"/>
      <c r="U51" s="380"/>
      <c r="V51" s="380"/>
      <c r="W51" s="380"/>
      <c r="X51" s="380"/>
      <c r="Y51" s="380"/>
      <c r="Z51" s="380"/>
      <c r="AA51" s="380"/>
      <c r="AB51" s="394"/>
    </row>
    <row r="52" customFormat="false" ht="9" hidden="false" customHeight="true" outlineLevel="0" collapsed="false">
      <c r="A52" s="393"/>
      <c r="B52" s="380"/>
      <c r="C52" s="380"/>
      <c r="D52" s="380"/>
      <c r="E52" s="380"/>
      <c r="F52" s="380"/>
      <c r="G52" s="38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  <c r="T52" s="380"/>
      <c r="U52" s="380"/>
      <c r="V52" s="380"/>
      <c r="W52" s="380"/>
      <c r="X52" s="380"/>
      <c r="Y52" s="380"/>
      <c r="Z52" s="380"/>
      <c r="AA52" s="380"/>
      <c r="AB52" s="394"/>
    </row>
    <row r="53" customFormat="false" ht="9" hidden="false" customHeight="true" outlineLevel="0" collapsed="false">
      <c r="A53" s="393"/>
      <c r="B53" s="380"/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  <c r="T53" s="380"/>
      <c r="U53" s="380"/>
      <c r="V53" s="380"/>
      <c r="W53" s="380"/>
      <c r="X53" s="380"/>
      <c r="Y53" s="380"/>
      <c r="Z53" s="380"/>
      <c r="AA53" s="380"/>
      <c r="AB53" s="394"/>
    </row>
    <row r="54" customFormat="false" ht="4.5" hidden="false" customHeight="true" outlineLevel="0" collapsed="false">
      <c r="A54" s="393"/>
      <c r="B54" s="380"/>
      <c r="C54" s="380"/>
      <c r="D54" s="380"/>
      <c r="E54" s="380"/>
      <c r="F54" s="380"/>
      <c r="G54" s="38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  <c r="T54" s="380"/>
      <c r="U54" s="380"/>
      <c r="V54" s="380"/>
      <c r="W54" s="380"/>
      <c r="X54" s="380"/>
      <c r="Y54" s="380"/>
      <c r="Z54" s="380"/>
      <c r="AA54" s="380"/>
      <c r="AB54" s="394"/>
    </row>
    <row r="55" customFormat="false" ht="18" hidden="false" customHeight="true" outlineLevel="0" collapsed="false">
      <c r="A55" s="395" t="s">
        <v>634</v>
      </c>
      <c r="B55" s="396"/>
      <c r="C55" s="396"/>
      <c r="D55" s="396"/>
      <c r="E55" s="396"/>
      <c r="F55" s="396"/>
      <c r="G55" s="396"/>
      <c r="H55" s="396"/>
      <c r="I55" s="396"/>
      <c r="J55" s="396"/>
      <c r="K55" s="396"/>
      <c r="L55" s="396"/>
      <c r="M55" s="396"/>
      <c r="N55" s="396"/>
      <c r="O55" s="396"/>
      <c r="P55" s="396"/>
      <c r="Q55" s="396"/>
      <c r="R55" s="396"/>
      <c r="S55" s="396"/>
      <c r="T55" s="396"/>
      <c r="U55" s="396"/>
      <c r="V55" s="396"/>
      <c r="W55" s="396"/>
      <c r="X55" s="396"/>
      <c r="Y55" s="396"/>
      <c r="Z55" s="396"/>
      <c r="AA55" s="396"/>
      <c r="AB55" s="397"/>
    </row>
    <row r="56" customFormat="false" ht="9" hidden="false" customHeight="true" outlineLevel="0" collapsed="false">
      <c r="A56" s="388"/>
      <c r="B56" s="380"/>
      <c r="C56" s="380"/>
      <c r="D56" s="380"/>
      <c r="E56" s="380"/>
      <c r="F56" s="380"/>
      <c r="G56" s="38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  <c r="T56" s="380"/>
      <c r="U56" s="380"/>
      <c r="V56" s="380"/>
      <c r="W56" s="380"/>
      <c r="X56" s="380"/>
      <c r="Y56" s="380"/>
      <c r="Z56" s="380"/>
      <c r="AA56" s="380"/>
      <c r="AB56" s="389"/>
    </row>
    <row r="57" customFormat="false" ht="9" hidden="false" customHeight="true" outlineLevel="0" collapsed="false">
      <c r="A57" s="388"/>
      <c r="B57" s="380"/>
      <c r="C57" s="380"/>
      <c r="D57" s="380"/>
      <c r="E57" s="380"/>
      <c r="F57" s="380"/>
      <c r="G57" s="38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  <c r="T57" s="380"/>
      <c r="U57" s="380"/>
      <c r="V57" s="380"/>
      <c r="W57" s="380"/>
      <c r="X57" s="380"/>
      <c r="Y57" s="380"/>
      <c r="Z57" s="380"/>
      <c r="AA57" s="380"/>
      <c r="AB57" s="389"/>
    </row>
    <row r="58" customFormat="false" ht="9" hidden="false" customHeight="true" outlineLevel="0" collapsed="false">
      <c r="A58" s="388"/>
      <c r="B58" s="380"/>
      <c r="C58" s="380"/>
      <c r="D58" s="380"/>
      <c r="E58" s="380"/>
      <c r="F58" s="380"/>
      <c r="G58" s="38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  <c r="T58" s="380"/>
      <c r="U58" s="380"/>
      <c r="V58" s="380"/>
      <c r="W58" s="380"/>
      <c r="X58" s="380"/>
      <c r="Y58" s="380"/>
      <c r="Z58" s="380"/>
      <c r="AA58" s="380"/>
      <c r="AB58" s="389"/>
    </row>
    <row r="59" customFormat="false" ht="9" hidden="false" customHeight="true" outlineLevel="0" collapsed="false">
      <c r="A59" s="388"/>
      <c r="B59" s="380"/>
      <c r="C59" s="380"/>
      <c r="D59" s="380"/>
      <c r="E59" s="380"/>
      <c r="F59" s="380"/>
      <c r="G59" s="38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  <c r="T59" s="380"/>
      <c r="U59" s="380"/>
      <c r="V59" s="380"/>
      <c r="W59" s="380"/>
      <c r="X59" s="380"/>
      <c r="Y59" s="380"/>
      <c r="Z59" s="380"/>
      <c r="AA59" s="380"/>
      <c r="AB59" s="389"/>
    </row>
    <row r="60" customFormat="false" ht="9" hidden="false" customHeight="true" outlineLevel="0" collapsed="false">
      <c r="A60" s="388"/>
      <c r="B60" s="380"/>
      <c r="C60" s="380"/>
      <c r="D60" s="380"/>
      <c r="E60" s="380"/>
      <c r="F60" s="380"/>
      <c r="G60" s="38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  <c r="T60" s="380"/>
      <c r="U60" s="380"/>
      <c r="V60" s="380"/>
      <c r="W60" s="380"/>
      <c r="X60" s="380"/>
      <c r="Y60" s="380"/>
      <c r="Z60" s="380"/>
      <c r="AA60" s="380"/>
      <c r="AB60" s="389"/>
    </row>
    <row r="61" customFormat="false" ht="9" hidden="false" customHeight="true" outlineLevel="0" collapsed="false">
      <c r="A61" s="388"/>
      <c r="B61" s="380"/>
      <c r="C61" s="380"/>
      <c r="D61" s="380"/>
      <c r="E61" s="380"/>
      <c r="F61" s="380"/>
      <c r="G61" s="38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  <c r="T61" s="380"/>
      <c r="U61" s="380"/>
      <c r="V61" s="380"/>
      <c r="W61" s="380"/>
      <c r="X61" s="380"/>
      <c r="Y61" s="380"/>
      <c r="Z61" s="380"/>
      <c r="AA61" s="380"/>
      <c r="AB61" s="389"/>
    </row>
    <row r="62" customFormat="false" ht="9" hidden="false" customHeight="true" outlineLevel="0" collapsed="false">
      <c r="A62" s="388"/>
      <c r="B62" s="380"/>
      <c r="C62" s="380"/>
      <c r="D62" s="380"/>
      <c r="E62" s="380"/>
      <c r="F62" s="380"/>
      <c r="G62" s="38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  <c r="T62" s="380"/>
      <c r="U62" s="380"/>
      <c r="V62" s="380"/>
      <c r="W62" s="380"/>
      <c r="X62" s="380"/>
      <c r="Y62" s="380"/>
      <c r="Z62" s="380"/>
      <c r="AA62" s="380"/>
      <c r="AB62" s="389"/>
    </row>
    <row r="63" customFormat="false" ht="9" hidden="false" customHeight="true" outlineLevel="0" collapsed="false">
      <c r="A63" s="388"/>
      <c r="B63" s="380"/>
      <c r="C63" s="380"/>
      <c r="D63" s="380"/>
      <c r="E63" s="380"/>
      <c r="F63" s="380"/>
      <c r="G63" s="38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  <c r="T63" s="380"/>
      <c r="U63" s="380"/>
      <c r="V63" s="380"/>
      <c r="W63" s="380"/>
      <c r="X63" s="380"/>
      <c r="Y63" s="380"/>
      <c r="Z63" s="380"/>
      <c r="AA63" s="380"/>
      <c r="AB63" s="389"/>
    </row>
    <row r="64" customFormat="false" ht="9" hidden="false" customHeight="true" outlineLevel="0" collapsed="false">
      <c r="A64" s="388"/>
      <c r="B64" s="380"/>
      <c r="C64" s="380"/>
      <c r="D64" s="380"/>
      <c r="E64" s="380"/>
      <c r="F64" s="380"/>
      <c r="G64" s="38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  <c r="T64" s="380"/>
      <c r="U64" s="380"/>
      <c r="V64" s="380"/>
      <c r="W64" s="380"/>
      <c r="X64" s="380"/>
      <c r="Y64" s="380"/>
      <c r="Z64" s="380"/>
      <c r="AA64" s="380"/>
      <c r="AB64" s="389"/>
    </row>
    <row r="65" customFormat="false" ht="9" hidden="false" customHeight="true" outlineLevel="0" collapsed="false">
      <c r="A65" s="388"/>
      <c r="B65" s="380"/>
      <c r="C65" s="380"/>
      <c r="D65" s="380"/>
      <c r="E65" s="380"/>
      <c r="F65" s="380"/>
      <c r="G65" s="38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  <c r="T65" s="380"/>
      <c r="U65" s="380"/>
      <c r="V65" s="380"/>
      <c r="W65" s="380"/>
      <c r="X65" s="380"/>
      <c r="Y65" s="380"/>
      <c r="Z65" s="380"/>
      <c r="AA65" s="380"/>
      <c r="AB65" s="389"/>
    </row>
    <row r="66" customFormat="false" ht="9" hidden="false" customHeight="true" outlineLevel="0" collapsed="false">
      <c r="A66" s="388"/>
      <c r="B66" s="380"/>
      <c r="C66" s="380"/>
      <c r="D66" s="380"/>
      <c r="E66" s="380"/>
      <c r="F66" s="380"/>
      <c r="G66" s="38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  <c r="T66" s="380"/>
      <c r="U66" s="380"/>
      <c r="V66" s="380"/>
      <c r="W66" s="380"/>
      <c r="X66" s="380"/>
      <c r="Y66" s="380"/>
      <c r="Z66" s="380"/>
      <c r="AA66" s="380"/>
      <c r="AB66" s="389"/>
    </row>
    <row r="67" customFormat="false" ht="9" hidden="false" customHeight="true" outlineLevel="0" collapsed="false">
      <c r="A67" s="388"/>
      <c r="B67" s="380"/>
      <c r="C67" s="380"/>
      <c r="D67" s="380"/>
      <c r="E67" s="380"/>
      <c r="F67" s="380"/>
      <c r="G67" s="38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  <c r="T67" s="380"/>
      <c r="U67" s="380"/>
      <c r="V67" s="380"/>
      <c r="W67" s="380"/>
      <c r="X67" s="380"/>
      <c r="Y67" s="380"/>
      <c r="Z67" s="380"/>
      <c r="AA67" s="380"/>
      <c r="AB67" s="389"/>
    </row>
    <row r="68" customFormat="false" ht="9" hidden="false" customHeight="true" outlineLevel="0" collapsed="false">
      <c r="A68" s="388"/>
      <c r="B68" s="380"/>
      <c r="C68" s="380"/>
      <c r="D68" s="380"/>
      <c r="E68" s="380"/>
      <c r="F68" s="380"/>
      <c r="G68" s="38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  <c r="T68" s="380"/>
      <c r="U68" s="380"/>
      <c r="V68" s="380"/>
      <c r="W68" s="380"/>
      <c r="X68" s="380"/>
      <c r="Y68" s="380"/>
      <c r="Z68" s="380"/>
      <c r="AA68" s="380"/>
      <c r="AB68" s="389"/>
    </row>
    <row r="69" customFormat="false" ht="9" hidden="false" customHeight="true" outlineLevel="0" collapsed="false">
      <c r="A69" s="388"/>
      <c r="B69" s="380"/>
      <c r="C69" s="380"/>
      <c r="D69" s="380"/>
      <c r="E69" s="380"/>
      <c r="F69" s="380"/>
      <c r="G69" s="38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  <c r="T69" s="380"/>
      <c r="U69" s="380"/>
      <c r="V69" s="380"/>
      <c r="W69" s="380"/>
      <c r="X69" s="380"/>
      <c r="Y69" s="380"/>
      <c r="Z69" s="380"/>
      <c r="AA69" s="380"/>
      <c r="AB69" s="389"/>
    </row>
    <row r="70" customFormat="false" ht="9" hidden="false" customHeight="true" outlineLevel="0" collapsed="false">
      <c r="A70" s="386"/>
      <c r="B70" s="387"/>
      <c r="C70" s="387"/>
      <c r="D70" s="387"/>
      <c r="E70" s="387"/>
      <c r="F70" s="387"/>
      <c r="G70" s="387"/>
      <c r="H70" s="387"/>
      <c r="I70" s="387"/>
      <c r="J70" s="387"/>
      <c r="K70" s="387"/>
      <c r="L70" s="387"/>
      <c r="M70" s="387"/>
      <c r="N70" s="387"/>
      <c r="O70" s="387"/>
      <c r="P70" s="387"/>
      <c r="Q70" s="387"/>
      <c r="R70" s="387"/>
      <c r="S70" s="387"/>
      <c r="T70" s="387"/>
      <c r="U70" s="387"/>
      <c r="V70" s="387"/>
      <c r="W70" s="387"/>
      <c r="X70" s="387"/>
      <c r="Y70" s="387"/>
      <c r="Z70" s="387"/>
      <c r="AA70" s="387"/>
      <c r="AB70" s="371"/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>
      <c r="A75" s="398" t="s">
        <v>635</v>
      </c>
      <c r="B75" s="399"/>
      <c r="C75" s="399"/>
      <c r="D75" s="399"/>
      <c r="E75" s="399"/>
      <c r="F75" s="399"/>
      <c r="G75" s="399"/>
      <c r="H75" s="399"/>
      <c r="P75" s="398" t="s">
        <v>636</v>
      </c>
      <c r="Q75" s="365"/>
      <c r="R75" s="365"/>
      <c r="S75" s="365"/>
      <c r="T75" s="365"/>
      <c r="U75" s="365"/>
      <c r="V75" s="365"/>
      <c r="W75" s="365"/>
      <c r="X75" s="365"/>
    </row>
    <row r="76" customFormat="false" ht="9" hidden="false" customHeight="true" outlineLevel="0" collapsed="false">
      <c r="A76" s="383" t="s">
        <v>637</v>
      </c>
      <c r="P76" s="400" t="s">
        <v>638</v>
      </c>
    </row>
    <row r="77" customFormat="false" ht="9" hidden="false" customHeight="true" outlineLevel="0" collapsed="false">
      <c r="D77" s="383"/>
      <c r="G77" s="380"/>
      <c r="P77" s="383" t="s">
        <v>637</v>
      </c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>
      <c r="A80" s="401" t="s">
        <v>639</v>
      </c>
      <c r="B80" s="365"/>
      <c r="C80" s="365"/>
      <c r="D80" s="365"/>
      <c r="E80" s="365"/>
      <c r="F80" s="365"/>
      <c r="G80" s="365"/>
      <c r="H80" s="365"/>
      <c r="I80" s="365"/>
      <c r="J80" s="365"/>
      <c r="K80" s="365"/>
      <c r="L80" s="365"/>
      <c r="M80" s="365"/>
      <c r="N80" s="365"/>
      <c r="O80" s="365"/>
      <c r="P80" s="365"/>
      <c r="Q80" s="365"/>
      <c r="R80" s="365"/>
      <c r="S80" s="367"/>
      <c r="T80" s="384"/>
      <c r="U80" s="365"/>
      <c r="V80" s="365"/>
      <c r="W80" s="365"/>
      <c r="X80" s="365"/>
      <c r="Y80" s="365"/>
      <c r="Z80" s="365"/>
      <c r="AA80" s="365"/>
      <c r="AB80" s="367"/>
    </row>
    <row r="81" customFormat="false" ht="9" hidden="false" customHeight="true" outlineLevel="0" collapsed="false">
      <c r="A81" s="402" t="s">
        <v>640</v>
      </c>
      <c r="B81" s="380"/>
      <c r="C81" s="380"/>
      <c r="D81" s="380"/>
      <c r="E81" s="380"/>
      <c r="F81" s="380"/>
      <c r="G81" s="380"/>
      <c r="H81" s="403" t="s">
        <v>641</v>
      </c>
      <c r="I81" s="380"/>
      <c r="J81" s="380"/>
      <c r="K81" s="380"/>
      <c r="L81" s="380"/>
      <c r="M81" s="380"/>
      <c r="N81" s="403" t="s">
        <v>642</v>
      </c>
      <c r="O81" s="380"/>
      <c r="P81" s="380"/>
      <c r="Q81" s="380"/>
      <c r="R81" s="380"/>
      <c r="S81" s="389"/>
      <c r="U81" s="400" t="s">
        <v>643</v>
      </c>
      <c r="V81" s="380"/>
      <c r="W81" s="380"/>
      <c r="X81" s="380"/>
      <c r="Y81" s="380"/>
      <c r="Z81" s="380"/>
      <c r="AA81" s="380"/>
      <c r="AB81" s="389"/>
    </row>
    <row r="82" customFormat="false" ht="9" hidden="false" customHeight="true" outlineLevel="0" collapsed="false">
      <c r="A82" s="402" t="s">
        <v>644</v>
      </c>
      <c r="B82" s="380"/>
      <c r="C82" s="380"/>
      <c r="D82" s="380"/>
      <c r="E82" s="380"/>
      <c r="F82" s="380"/>
      <c r="G82" s="380"/>
      <c r="H82" s="403" t="s">
        <v>645</v>
      </c>
      <c r="I82" s="380"/>
      <c r="J82" s="380"/>
      <c r="K82" s="380"/>
      <c r="L82" s="380"/>
      <c r="M82" s="380"/>
      <c r="N82" s="403" t="s">
        <v>646</v>
      </c>
      <c r="O82" s="380"/>
      <c r="P82" s="380"/>
      <c r="Q82" s="380"/>
      <c r="R82" s="380"/>
      <c r="S82" s="389"/>
      <c r="U82" s="383" t="s">
        <v>647</v>
      </c>
      <c r="V82" s="380"/>
      <c r="W82" s="380"/>
      <c r="X82" s="380"/>
      <c r="Y82" s="380"/>
      <c r="Z82" s="380"/>
      <c r="AA82" s="380"/>
      <c r="AB82" s="389"/>
    </row>
    <row r="83" customFormat="false" ht="9" hidden="false" customHeight="true" outlineLevel="0" collapsed="false">
      <c r="A83" s="402" t="s">
        <v>648</v>
      </c>
      <c r="B83" s="380"/>
      <c r="C83" s="380"/>
      <c r="D83" s="380"/>
      <c r="E83" s="380"/>
      <c r="F83" s="380"/>
      <c r="G83" s="380"/>
      <c r="H83" s="403" t="s">
        <v>649</v>
      </c>
      <c r="I83" s="380"/>
      <c r="J83" s="380"/>
      <c r="K83" s="380"/>
      <c r="L83" s="380"/>
      <c r="M83" s="380"/>
      <c r="N83" s="403" t="s">
        <v>650</v>
      </c>
      <c r="O83" s="380"/>
      <c r="P83" s="380"/>
      <c r="Q83" s="380"/>
      <c r="R83" s="380"/>
      <c r="S83" s="389"/>
      <c r="U83" s="383" t="s">
        <v>651</v>
      </c>
      <c r="V83" s="380"/>
      <c r="W83" s="380"/>
      <c r="X83" s="380"/>
      <c r="Y83" s="380"/>
      <c r="Z83" s="380"/>
      <c r="AA83" s="380"/>
      <c r="AB83" s="389"/>
    </row>
    <row r="84" customFormat="false" ht="9" hidden="false" customHeight="true" outlineLevel="0" collapsed="false">
      <c r="A84" s="402" t="s">
        <v>652</v>
      </c>
      <c r="B84" s="380"/>
      <c r="C84" s="380"/>
      <c r="D84" s="380"/>
      <c r="E84" s="380"/>
      <c r="F84" s="380"/>
      <c r="G84" s="380"/>
      <c r="H84" s="403" t="s">
        <v>653</v>
      </c>
      <c r="I84" s="380"/>
      <c r="J84" s="380"/>
      <c r="K84" s="380"/>
      <c r="L84" s="380"/>
      <c r="M84" s="380"/>
      <c r="N84" s="403" t="s">
        <v>654</v>
      </c>
      <c r="O84" s="380"/>
      <c r="P84" s="380"/>
      <c r="Q84" s="380"/>
      <c r="R84" s="380"/>
      <c r="S84" s="389"/>
      <c r="T84" s="388"/>
      <c r="U84" s="383" t="s">
        <v>655</v>
      </c>
      <c r="V84" s="380"/>
      <c r="W84" s="380"/>
      <c r="X84" s="380"/>
      <c r="Y84" s="380"/>
      <c r="Z84" s="380"/>
      <c r="AA84" s="380"/>
      <c r="AB84" s="389"/>
    </row>
    <row r="85" customFormat="false" ht="9" hidden="false" customHeight="true" outlineLevel="0" collapsed="false">
      <c r="A85" s="404" t="s">
        <v>656</v>
      </c>
      <c r="B85" s="387"/>
      <c r="C85" s="387"/>
      <c r="D85" s="387"/>
      <c r="E85" s="387"/>
      <c r="F85" s="387"/>
      <c r="G85" s="387"/>
      <c r="H85" s="405" t="s">
        <v>657</v>
      </c>
      <c r="I85" s="387"/>
      <c r="J85" s="387"/>
      <c r="K85" s="387"/>
      <c r="L85" s="387"/>
      <c r="M85" s="387"/>
      <c r="N85" s="387"/>
      <c r="O85" s="387"/>
      <c r="P85" s="387"/>
      <c r="Q85" s="387"/>
      <c r="R85" s="387"/>
      <c r="S85" s="371"/>
      <c r="T85" s="386"/>
      <c r="U85" s="387"/>
      <c r="V85" s="387"/>
      <c r="W85" s="387"/>
      <c r="X85" s="387"/>
      <c r="Y85" s="387"/>
      <c r="Z85" s="387"/>
      <c r="AA85" s="387"/>
      <c r="AB85" s="371"/>
    </row>
    <row r="86" customFormat="false" ht="9" hidden="false" customHeight="true" outlineLevel="0" collapsed="false">
      <c r="A86" s="383"/>
    </row>
    <row r="87" customFormat="false" ht="12.75" hidden="false" customHeight="false" outlineLevel="0" collapsed="false">
      <c r="G87" s="380"/>
    </row>
  </sheetData>
  <mergeCells count="3">
    <mergeCell ref="A1:AB1"/>
    <mergeCell ref="A2:X4"/>
    <mergeCell ref="A5:X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3:26:00Z</dcterms:created>
  <dc:creator>SEINF</dc:creator>
  <dc:description/>
  <dc:language>en-US</dc:language>
  <cp:lastModifiedBy>Bonifácio Tsunetame Higa Junior</cp:lastModifiedBy>
  <cp:lastPrinted>2023-06-14T19:53:06Z</cp:lastPrinted>
  <dcterms:modified xsi:type="dcterms:W3CDTF">2023-07-28T21:31:33Z</dcterms:modified>
  <cp:revision>0</cp:revision>
  <dc:subject/>
  <dc:title/>
</cp:coreProperties>
</file>