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1" activeTab="1"/>
  </bookViews>
  <sheets>
    <sheet name="Apoio" sheetId="1" state="hidden" r:id="rId2"/>
    <sheet name="GESTOR" sheetId="2" state="visible" r:id="rId3"/>
    <sheet name="LICITANTE" sheetId="3" state="visible" r:id="rId4"/>
    <sheet name="Notas Esplicativas" sheetId="4" state="visible" r:id="rId5"/>
    <sheet name="Dados Contratação" sheetId="5" state="visible" r:id="rId6"/>
    <sheet name="Dados Proponente" sheetId="6" state="visible" r:id="rId7"/>
    <sheet name="Encargos_Benefícios" sheetId="7" state="visible" r:id="rId8"/>
    <sheet name="Uniformes" sheetId="8" state="visible" r:id="rId9"/>
    <sheet name="Insumos - Brigadista" sheetId="9" state="hidden" r:id="rId10"/>
    <sheet name="Insumos - Motorista" sheetId="10" state="hidden" r:id="rId11"/>
    <sheet name="Insumos - Manutenção" sheetId="11" state="hidden" r:id="rId12"/>
    <sheet name="Insumos - Limpeza" sheetId="12" state="hidden" r:id="rId13"/>
    <sheet name="Insumos - Vigilância" sheetId="13" state="hidden" r:id="rId14"/>
    <sheet name="Encarregado" sheetId="14" state="visible" r:id="rId15"/>
    <sheet name="Profissional" sheetId="15" state="visible" r:id="rId16"/>
    <sheet name="Vale Transporte" sheetId="16" state="visible" r:id="rId17"/>
    <sheet name="Diária, Passagem e Combustível" sheetId="17" state="hidden" r:id="rId18"/>
    <sheet name="Consumo - Manutenção (TRT)" sheetId="18" state="hidden" r:id="rId19"/>
    <sheet name="Consumo - Manutenção (SINAPI)" sheetId="19" state="hidden" r:id="rId20"/>
    <sheet name="Consumo - Limpeza" sheetId="20" state="hidden" r:id="rId21"/>
    <sheet name="Consumo - Copeiragem" sheetId="21" state="hidden" r:id="rId22"/>
    <sheet name="Auditagem" sheetId="22" state="visible" r:id="rId23"/>
    <sheet name="Valor Global" sheetId="23" state="visible" r:id="rId24"/>
    <sheet name="Resumo Valor Global" sheetId="24" state="visible" r:id="rId25"/>
  </sheets>
  <externalReferences>
    <externalReference r:id="rId26"/>
    <externalReference r:id="rId27"/>
    <externalReference r:id="rId28"/>
    <externalReference r:id="rId29"/>
    <externalReference r:id="rId30"/>
  </externalReferences>
  <definedNames>
    <definedName function="false" hidden="false" localSheetId="0" name="_xlnm.Print_Area" vbProcedure="false">Apoio!$A$1:$M$34</definedName>
    <definedName function="false" hidden="false" localSheetId="20" name="_xlnm.Print_Area" vbProcedure="false">'Consumo - Copeiragem'!$A$1:$M$59</definedName>
    <definedName function="false" hidden="false" localSheetId="19" name="_xlnm.Print_Area" vbProcedure="false">'Consumo - Limpeza'!$A$1:$AW$75</definedName>
    <definedName function="false" hidden="false" localSheetId="18" name="_xlnm.Print_Area" vbProcedure="false">'Consumo - Manutenção (SINAPI)'!$A$1:$K$3372</definedName>
    <definedName function="false" hidden="false" localSheetId="17" name="_xlnm.Print_Area" vbProcedure="false">'Consumo - Manutenção (TRT)'!$A$1:$J$109</definedName>
    <definedName function="false" hidden="false" localSheetId="4" name="_xlnm.Print_Area" vbProcedure="false">'Dados Contratação'!$B$2:$O$41</definedName>
    <definedName function="false" hidden="false" localSheetId="5" name="_xlnm.Print_Area" vbProcedure="false">'Dados Proponente'!$B$2:$I$56</definedName>
    <definedName function="false" hidden="false" localSheetId="16" name="_xlnm.Print_Area" vbProcedure="false">'Diária, Passagem e Combustível'!$A$1:$K$60</definedName>
    <definedName function="false" hidden="false" localSheetId="6" name="_xlnm.Print_Area" vbProcedure="false">Encargos_Benefícios!$A$1:$H$131</definedName>
    <definedName function="false" hidden="false" localSheetId="13" name="_xlnm.Print_Area" vbProcedure="false">Encarregado!$A$1:$K$157</definedName>
    <definedName function="false" hidden="false" localSheetId="1" name="_xlnm.Print_Area" vbProcedure="false">GESTOR!$C$3:$E$20</definedName>
    <definedName function="false" hidden="false" localSheetId="8" name="_xlnm.Print_Area" vbProcedure="false">'Insumos - Brigadista'!$A$1:$K$169</definedName>
    <definedName function="false" hidden="false" localSheetId="11" name="_xlnm.Print_Area" vbProcedure="false">'Insumos - Limpeza'!$A$1:$AW$61</definedName>
    <definedName function="false" hidden="false" localSheetId="10" name="_xlnm.Print_Area" vbProcedure="false">'Insumos - Manutenção'!$A$1:$K$73</definedName>
    <definedName function="false" hidden="false" localSheetId="9" name="_xlnm.Print_Area" vbProcedure="false">'Insumos - Motorista'!$A$1:$K$35</definedName>
    <definedName function="false" hidden="false" localSheetId="12" name="_xlnm.Print_Area" vbProcedure="false">'Insumos - Vigilância'!$A$1:$K$36</definedName>
    <definedName function="false" hidden="false" localSheetId="2" name="_xlnm.Print_Area" vbProcedure="false">LICITANTE!$C$3:$E$18</definedName>
    <definedName function="false" hidden="false" localSheetId="3" name="_xlnm.Print_Area" vbProcedure="false">'Notas Esplicativas'!$A$1:$H$134</definedName>
    <definedName function="false" hidden="false" localSheetId="14" name="_xlnm.Print_Area" vbProcedure="false">Profissional!$A$1:$K$157</definedName>
    <definedName function="false" hidden="false" localSheetId="23" name="_xlnm.Print_Area" vbProcedure="false">'Resumo Valor Global'!$A$1:$I$59</definedName>
    <definedName function="false" hidden="false" localSheetId="7" name="_xlnm.Print_Area" vbProcedure="false">Uniformes!$A$1:$I$29</definedName>
    <definedName function="false" hidden="false" localSheetId="22" name="_xlnm.Print_Area" vbProcedure="false">'Valor Global'!$A$1:$M$71</definedName>
    <definedName function="false" hidden="false" name="dados" vbProcedure="false">[1]Apoio!$A$10:$A$30</definedName>
    <definedName function="false" hidden="false" name="Desoneração" vbProcedure="false">'[2]Parâmetros (não excluir)'!$F$1:$F$2</definedName>
    <definedName function="false" hidden="false" name="Jornada" vbProcedure="false">Apoio!$A$2:$A$7</definedName>
    <definedName function="false" hidden="false" name="Limpeza" vbProcedure="false">OFFSET([3]Apoio!$A$1,1,0,COUNTA([3]Apoio!$A$1:$A$1048576)-1,1)</definedName>
    <definedName function="false" hidden="false" name="PERICULOSIDADE" vbProcedure="false">'[2]Parâmetros (não excluir)'!$Y$2:$Y$3</definedName>
    <definedName function="false" hidden="false" name="Periodo" vbProcedure="false">Apoio!$K$2:$K$6</definedName>
    <definedName function="false" hidden="false" name="PisCofins" vbProcedure="false">'[4]Parâmetros (não excluir)'!$A$1:$A$4</definedName>
    <definedName function="false" hidden="false" name="Receita" vbProcedure="false">#REF!</definedName>
    <definedName function="false" hidden="false" name="RegimeTribut" vbProcedure="false">'[2]Parâmetros (não excluir)'!$A$1:$A$4</definedName>
    <definedName function="false" hidden="false" name="Semana" vbProcedure="false">Apoio!$K$1:$K$6</definedName>
    <definedName function="false" hidden="false" name="Tipo_de_Joranda_de_Trabalho" vbProcedure="false">OFFSET([5]Apoio!$A$1,1,0,COUNTA([5]Apoio!$A$1:$A$1048576)-1,1)</definedName>
    <definedName function="false" hidden="false" localSheetId="0" name="Tipo_de_Joranda_de_Trabalho" vbProcedure="false">OFFSET(Apoio!$A$1,1,0,COUNTA(Apoio!$A:$A)-1,1)</definedName>
    <definedName function="false" hidden="false" localSheetId="8" name="Excel_BuiltIn__FilterDatabase" vbProcedure="false">'Insumos - Brigadista'!$C$97:$K$125</definedName>
    <definedName function="false" hidden="false" localSheetId="9" name="Excel_BuiltIn__FilterDatabase" vbProcedure="false">#REF!</definedName>
    <definedName function="false" hidden="false" localSheetId="10" name="Excel_BuiltIn__FilterDatabase" vbProcedure="false">#REF!</definedName>
    <definedName function="false" hidden="false" localSheetId="11" name="Excel_BuiltIn__FilterDatabase" vbProcedure="false">#REF!</definedName>
    <definedName function="false" hidden="false" localSheetId="12" name="Excel_BuiltIn__FilterDatabase" vbProcedure="false">#REF!</definedName>
    <definedName function="false" hidden="false" localSheetId="22" name="Excel_BuiltIn__FilterDatabase" vbProcedure="false">#REF!</definedName>
    <definedName function="false" hidden="false" localSheetId="2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2"/>
          </rPr>
          <t xml:space="preserve">ISS de 3% a ser aplicado nas seguintes cidades:
CASSILÂNDIA
MUNDO NOVO
SÃO GABRIEL DO OESTE </t>
        </r>
      </text>
      <mc:AlternateContent>
        <mc:Choice Requires="v2">
          <commentPr autoFill="true" autoScale="false" colHidden="false" locked="false" rowHidden="false" textHAlign="justify" textVAlign="top">
            <anchor moveWithCells="false" sizeWithCells="false">
              <xdr:from>
                <xdr:col>9</xdr:col>
                <xdr:colOff>0</xdr:colOff>
                <xdr:row>29</xdr:row>
                <xdr:rowOff>0</xdr:rowOff>
              </xdr:from>
              <xdr:to>
                <xdr:col>11</xdr:col>
                <xdr:colOff>0</xdr:colOff>
                <xdr:row>33</xdr:row>
                <xdr:rowOff>16</xdr:rowOff>
              </xdr:to>
            </anchor>
          </commentPr>
        </mc:Choice>
        <mc:Fallback/>
      </mc:AlternateContent>
    </comment>
  </commentList>
</comments>
</file>

<file path=xl/sharedStrings.xml><?xml version="1.0" encoding="utf-8"?>
<sst xmlns="http://schemas.openxmlformats.org/spreadsheetml/2006/main" count="9781" uniqueCount="4389">
  <si>
    <t xml:space="preserve">Tipo de Joranda de Trabalho</t>
  </si>
  <si>
    <t xml:space="preserve">Joranda de Trabalho Mensal</t>
  </si>
  <si>
    <t xml:space="preserve">Dia Trabalhados no Mês</t>
  </si>
  <si>
    <t xml:space="preserve">Tributo</t>
  </si>
  <si>
    <t xml:space="preserve">Lucro Real</t>
  </si>
  <si>
    <t xml:space="preserve">Lucro Presumido</t>
  </si>
  <si>
    <t xml:space="preserve">Sem Fins Lucrativos</t>
  </si>
  <si>
    <t xml:space="preserve">Simples Nacional</t>
  </si>
  <si>
    <t xml:space="preserve">Período da semana</t>
  </si>
  <si>
    <t xml:space="preserve">Escala 12x36 horas</t>
  </si>
  <si>
    <t xml:space="preserve">PIS</t>
  </si>
  <si>
    <t xml:space="preserve">12x36 / Segunda a sábado</t>
  </si>
  <si>
    <t xml:space="preserve">44 horas semanais</t>
  </si>
  <si>
    <t xml:space="preserve">COFINS</t>
  </si>
  <si>
    <t xml:space="preserve">12x36 / Integral</t>
  </si>
  <si>
    <t xml:space="preserve">40 horas semanais</t>
  </si>
  <si>
    <t xml:space="preserve">ISS</t>
  </si>
  <si>
    <t xml:space="preserve">12x36 / Final de Semana</t>
  </si>
  <si>
    <t xml:space="preserve">36 horas semanais</t>
  </si>
  <si>
    <t xml:space="preserve">44 h / segunda a sexta-feira</t>
  </si>
  <si>
    <t xml:space="preserve">30 horas semanais</t>
  </si>
  <si>
    <t xml:space="preserve">44 h / segunda a sábado</t>
  </si>
  <si>
    <t xml:space="preserve">15 horas semanais (TQQ)</t>
  </si>
  <si>
    <t xml:space="preserve">Folha de Pagamento</t>
  </si>
  <si>
    <t xml:space="preserve">Receita Bruta</t>
  </si>
  <si>
    <t xml:space="preserve">INSS</t>
  </si>
  <si>
    <t xml:space="preserve">ALÍQUOTAS E PARTILHA DO SIMPLES NACIONAL - RECEITAS DECORRENTES DA PRESTAÇÃO DE SERVIÇOS RELACIONADOS NO INCISO IV DO § 1º DO ART. 25</t>
  </si>
  <si>
    <t xml:space="preserve">PERCENTUAIS DE REPARTIÇÃO DOS TRIBUTOS</t>
  </si>
  <si>
    <t xml:space="preserve">Receita - Faixas</t>
  </si>
  <si>
    <t xml:space="preserve">Limite Inferior</t>
  </si>
  <si>
    <t xml:space="preserve">Limite Superior</t>
  </si>
  <si>
    <t xml:space="preserve">Alíquota Nominal</t>
  </si>
  <si>
    <t xml:space="preserve">IRPJ</t>
  </si>
  <si>
    <t xml:space="preserve">CSLL</t>
  </si>
  <si>
    <t xml:space="preserve">Cofins</t>
  </si>
  <si>
    <t xml:space="preserve">PIS/Pasep</t>
  </si>
  <si>
    <t xml:space="preserve">CPP</t>
  </si>
  <si>
    <t xml:space="preserve">1ª faixa</t>
  </si>
  <si>
    <t xml:space="preserve">2ª faixa</t>
  </si>
  <si>
    <t xml:space="preserve">3ª faixa</t>
  </si>
  <si>
    <t xml:space="preserve">4ª faixa</t>
  </si>
  <si>
    <t xml:space="preserve">5ª faixa</t>
  </si>
  <si>
    <t xml:space="preserve">6ª faixa</t>
  </si>
  <si>
    <t xml:space="preserve">-</t>
  </si>
  <si>
    <t xml:space="preserve">RECEITA BRUTA DOS ÚLTIMOS 12 MESES ANTERIORES AO PERIODO DE APURAÇÃO </t>
  </si>
  <si>
    <t xml:space="preserve">alíquota efetiva</t>
  </si>
  <si>
    <t xml:space="preserve">PERCENTUAIS EFETIVOS DOS TRIBUTOS</t>
  </si>
  <si>
    <t xml:space="preserve">Alíquota</t>
  </si>
  <si>
    <t xml:space="preserve">Resultado (=)</t>
  </si>
  <si>
    <t xml:space="preserve">Parcela a deduzir</t>
  </si>
  <si>
    <t xml:space="preserve">Resultado - Parcela a deduzir</t>
  </si>
  <si>
    <t xml:space="preserve">Resultado (taxa efetiva)</t>
  </si>
  <si>
    <t xml:space="preserve">Resultado (taxa convertida em %)</t>
  </si>
  <si>
    <t xml:space="preserve">ATENÇÃO GESTOR!</t>
  </si>
  <si>
    <t xml:space="preserve">Este arquivo é uma ferramenta de orientação no âmbito do TRT da 24ª Região</t>
  </si>
  <si>
    <t xml:space="preserve">Uma vez que a Planilha de Custos é obrigatória e indispensável na fase interna da licitação, após o preenchimento, ela deverá ser inserida nos autos do respectivo processo administrativo.</t>
  </si>
  <si>
    <t xml:space="preserve">Esta ferramenta deverá ser devidamente adaptada para futura contratação, pois balizará não somente a proposta na licitação, mas também futuras análises de repactuação, reajuste ou revisão de preços.</t>
  </si>
  <si>
    <t xml:space="preserve">Caso necessário, antes do preenchimento, a Seção de Compras da Coodenadoria de Material e Patrimônio poderá fornecer as instruções iniciais, tais como inclusão de postos, detalhamento ou inclusão de custos, etc. As Notas Explicativas fornecem algumas orientações.</t>
  </si>
  <si>
    <t xml:space="preserve">Para evitar excesso de informações, não imprima as Instruções Iniciais para os Licitantes e Gestores e Notas Esplicativa. Após a leitura e elaboração da referida planilha, o Gestor da Contratação deverá ocultar esta Aba de Aviso, clicando com o botão direito do mouse sobre  aba "GESTOR" e em seguida "Ocultar".</t>
  </si>
  <si>
    <t xml:space="preserve">Este documento contém diversas Fórmulas, Macros e Recursos para automatizar o  preenchimento. Para evitar exclusão ou alteração acidental desses recursos, todas as planilhas constantes deste arquivo estão bloqueadas com senha. Caso Necessário, o Gestor deverá entrar em contato com a Seção de Compras da Coordenadoria de Material e Patrimônio para auxilia-lo.</t>
  </si>
  <si>
    <t xml:space="preserve">Reforçamos que, em hipótese alguma, as Abas, Conteúdos, Linhas ou Colunas deste arquivo poderão ser excluidas. Caso necessário, o Gestão deverá ocultar o conteúde dispensável.</t>
  </si>
  <si>
    <t xml:space="preserve">TRIBUNAL REGIONAL DO TRABALHO DA 24ª REGIÃO</t>
  </si>
  <si>
    <t xml:space="preserve">Edição: Março / 2021 - Versão nº 1</t>
  </si>
  <si>
    <t xml:space="preserve">ATENÇÃO LICITANTE!</t>
  </si>
  <si>
    <t xml:space="preserve">ESTA PLANILHA DE CUSTOS E FORMAÇÃO DE STA PLANILHA DE CUSTOS E FORMAÇÃO DE PREÇOS, ELABORADA EM ACORDO COM A NOVA IN 05/2017-SEGES/MP, FOI CONFIGURADA COM A FINALIDADE DE AUXILIAR O LICITANTE NO SEU PREENCHIMENTO.</t>
  </si>
  <si>
    <t xml:space="preserve">É DEVER E RESPONSABILIDADE EXCLUSIVA DA LICITANTE ASSEGURAR-SE DE QUE OS VALORES E CÁLCULOS INSERIDOS EM SUA PROPOSTA ESTEJAM CORRETOS.</t>
  </si>
  <si>
    <t xml:space="preserve">INSTRUÇÕES DE PREENCHIMENTO</t>
  </si>
  <si>
    <t xml:space="preserve">Insira dados apenas nas células com fundo</t>
  </si>
  <si>
    <t xml:space="preserve">AMARELO</t>
  </si>
  <si>
    <t xml:space="preserve">.</t>
  </si>
  <si>
    <t xml:space="preserve">Deverão atentar-se às orientações do Edital e das Notas Explicativas.</t>
  </si>
  <si>
    <t xml:space="preserve">As planilhas constantes neste arquivo estão bloqueadas para evitar digitação em células com fórmulas.</t>
  </si>
  <si>
    <t xml:space="preserve">Planilha Analítica de Custos e Formação de Preços</t>
  </si>
  <si>
    <t xml:space="preserve">NOTAS EXPLICATIVAS</t>
  </si>
  <si>
    <t xml:space="preserve">Módulo 1 - Composição da Remuneração</t>
  </si>
  <si>
    <t xml:space="preserve">Memória de cálculo</t>
  </si>
  <si>
    <t xml:space="preserve">Fundamento</t>
  </si>
  <si>
    <t xml:space="preserve">A</t>
  </si>
  <si>
    <r>
      <rPr>
        <sz val="9"/>
        <rFont val="Arial"/>
        <family val="2"/>
      </rPr>
      <t xml:space="preserve">Salário Base </t>
    </r>
    <r>
      <rPr>
        <vertAlign val="superscript"/>
        <sz val="9"/>
        <rFont val="Arial"/>
        <family val="2"/>
      </rPr>
      <t xml:space="preserve">(1)</t>
    </r>
  </si>
  <si>
    <t xml:space="preserve">Artigo 457 e 458 da CLT.</t>
  </si>
  <si>
    <t xml:space="preserve">B</t>
  </si>
  <si>
    <t xml:space="preserve">Adicional de Periculosidade </t>
  </si>
  <si>
    <t xml:space="preserve">Salário Base x 30%</t>
  </si>
  <si>
    <t xml:space="preserve">Súmula 132 TST. Artigo 193 a 197 da CLT. Artigo 7º, inciso XXIII da CF. NR 16 do MTE.</t>
  </si>
  <si>
    <t xml:space="preserve">C</t>
  </si>
  <si>
    <t xml:space="preserve">Adicional de Insalubridade </t>
  </si>
  <si>
    <r>
      <rPr>
        <sz val="8"/>
        <rFont val="Arial"/>
        <family val="2"/>
      </rPr>
      <t xml:space="preserve">Salário </t>
    </r>
    <r>
      <rPr>
        <b val="true"/>
        <sz val="8"/>
        <rFont val="Arial"/>
        <family val="2"/>
      </rPr>
      <t xml:space="preserve">Mínimo ou Base estipulado em instrumento coletivo </t>
    </r>
    <r>
      <rPr>
        <b val="true"/>
        <vertAlign val="superscript"/>
        <sz val="8"/>
        <rFont val="Arial"/>
        <family val="2"/>
      </rPr>
      <t xml:space="preserve">(2)</t>
    </r>
    <r>
      <rPr>
        <sz val="8"/>
        <rFont val="Arial"/>
        <family val="2"/>
      </rPr>
      <t xml:space="preserve"> x (10%, 20% ou 40%)</t>
    </r>
  </si>
  <si>
    <t xml:space="preserve">Regras do instrumento coletivo da categoria, se houver. Artigo 189 a 192 da CLT (10%, 20% ou 40%). NR 15 do MTE. Súmula nº. 139 do TST.</t>
  </si>
  <si>
    <t xml:space="preserve">D</t>
  </si>
  <si>
    <t xml:space="preserve">Adicional Noturno </t>
  </si>
  <si>
    <t xml:space="preserve">(Salário base + adicionais periculosidade/insalubridade) ÷ 220h (conforme jornada de trabalho da categoria) x 20% x qtde. de hs noturnas).</t>
  </si>
  <si>
    <t xml:space="preserve">Artigo 73 da CLT e artigo 7º, inciso IX da CF. Súmula nº 60 do TST e OJ-SDI1-259 do TST.</t>
  </si>
  <si>
    <t xml:space="preserve">E</t>
  </si>
  <si>
    <r>
      <rPr>
        <sz val="9"/>
        <rFont val="Arial"/>
        <family val="2"/>
      </rPr>
      <t xml:space="preserve">Hora Extra Habitual </t>
    </r>
    <r>
      <rPr>
        <vertAlign val="superscript"/>
        <sz val="9"/>
        <rFont val="Arial"/>
        <family val="2"/>
      </rPr>
      <t xml:space="preserve">(3)</t>
    </r>
  </si>
  <si>
    <t xml:space="preserve">(Salário base + adicionais periculosidade/insalubridade/noturno) ÷ 220h (conforme jornada de trabalho da categoria) x 50% x qtde. de hs extras).</t>
  </si>
  <si>
    <t xml:space="preserve">Artigo 7º, inciso XVI, da CF/88. Artigo 59 da CLT. Súmulas 60 e 132 TST.</t>
  </si>
  <si>
    <t xml:space="preserve">F</t>
  </si>
  <si>
    <t xml:space="preserve">Sobreaviso</t>
  </si>
  <si>
    <r>
      <rPr>
        <sz val="8"/>
        <rFont val="Arial"/>
        <family val="2"/>
      </rPr>
      <t xml:space="preserve">Salário hora de sobreaviso </t>
    </r>
    <r>
      <rPr>
        <vertAlign val="superscript"/>
        <sz val="8"/>
        <rFont val="Arial"/>
        <family val="2"/>
      </rPr>
      <t xml:space="preserve">(4)</t>
    </r>
    <r>
      <rPr>
        <sz val="8"/>
        <rFont val="Arial"/>
        <family val="2"/>
      </rPr>
      <t xml:space="preserve"> x Quantitativo total de horas estimadas de sobreaviso</t>
    </r>
  </si>
  <si>
    <t xml:space="preserve">Regras do instrumento coletivo da categoria, se houver (conforme incs. III e VIII do art. 611-A da CLT, o instrumento coletivo de trabalho tem prevalência sobre a lei). Artigo 244 da CLT. Súmula n. 428 do TST.</t>
  </si>
  <si>
    <t xml:space="preserve">G</t>
  </si>
  <si>
    <t xml:space="preserve">Adicional de Feriado Trabalhado </t>
  </si>
  <si>
    <r>
      <rPr>
        <sz val="8"/>
        <rFont val="Arial"/>
        <family val="2"/>
      </rPr>
      <t xml:space="preserve">[(Salário base+adicionais previstos em lei ou CCT, se houver) ÷ 220h (conforme jornada de trabalho da categoria)] x qtde. de horas diárias (limitada a 10h, conforme Súmula 444 TST) x qtde. de feriados x </t>
    </r>
    <r>
      <rPr>
        <b val="true"/>
        <sz val="8"/>
        <rFont val="Arial"/>
        <family val="2"/>
      </rPr>
      <t xml:space="preserve">PARCELA TRABALHADA</t>
    </r>
    <r>
      <rPr>
        <b val="true"/>
        <vertAlign val="superscript"/>
        <sz val="8"/>
        <rFont val="Arial"/>
        <family val="2"/>
      </rPr>
      <t xml:space="preserve">(5)</t>
    </r>
    <r>
      <rPr>
        <sz val="8"/>
        <rFont val="Arial"/>
        <family val="2"/>
      </rPr>
      <t xml:space="preserve"> ÷ 12 meses)</t>
    </r>
  </si>
  <si>
    <t xml:space="preserve">Somente se houver previsão em CCT/ACT, pois se considera compensado nos termos do art. 59-A da CLT.</t>
  </si>
  <si>
    <t xml:space="preserve">I</t>
  </si>
  <si>
    <r>
      <rPr>
        <sz val="9"/>
        <rFont val="Arial"/>
        <family val="2"/>
      </rPr>
      <t xml:space="preserve">Intervalo Intrajornada </t>
    </r>
    <r>
      <rPr>
        <b val="true"/>
        <vertAlign val="superscript"/>
        <sz val="9"/>
        <rFont val="Arial"/>
        <family val="2"/>
      </rPr>
      <t xml:space="preserve">(6)</t>
    </r>
  </si>
  <si>
    <t xml:space="preserve">(Salário base+adicionais previstos em lei ou CCT, se houver ÷ 220h (conforme jornada de trabalho da categoria) x 1,5 x qtde. de horas)</t>
  </si>
  <si>
    <t xml:space="preserve">Regras do instrumento coletivo da categoria, se houver (conforme incs. III e VIII do art. 611-A da CLT, o instrumento coletivo de trabalho tem prevalência sobre a lei). Artigo 71 da CLT. Lei 8.121/1991.</t>
  </si>
  <si>
    <r>
      <rPr>
        <b val="true"/>
        <vertAlign val="superscript"/>
        <sz val="9"/>
        <rFont val="Arial"/>
        <family val="2"/>
      </rPr>
      <t xml:space="preserve">(1)</t>
    </r>
    <r>
      <rPr>
        <sz val="9"/>
        <rFont val="Arial"/>
        <family val="2"/>
      </rPr>
      <t xml:space="preserve"> </t>
    </r>
    <r>
      <rPr>
        <b val="true"/>
        <sz val="9"/>
        <rFont val="Arial"/>
        <family val="2"/>
      </rPr>
      <t xml:space="preserve">Salário Base:</t>
    </r>
    <r>
      <rPr>
        <sz val="9"/>
        <rFont val="Arial"/>
        <family val="2"/>
      </rPr>
      <t xml:space="preserve"> Salário mensal definido em acordo, dissídio ou convenção coletiva de trabalho no momento da publicação do edital, exceto se houver estipulação de valores mínimos de remuneração dos trabalhadores pelo Tribunal, quando houver necessidade de afastar o risco de selecionar colaboradores com capacitação inferior à necessária para a execução dos serviços, por meio de pesquisas de mercado, de dados obtidos junto a associações e sindicatos de cada categoria profissional e de informações divulgadas por outros órgãos públicos que tenham recentemente contratado o mesmo tipo de serviço. De acordo com o TCU, a fixação de remuneração mínima no edital somente é cabível, com restrições,  nos casos de terceirização de mão de obra com alocação de postos de trabalho. Importante ainda que, como a planilha de custos é baseada em empregados mensalistas, consideram-se já remunerados os dias de repouso semanal no salário mensal nos termos do § 2º do art. 7º da Lei 605/1949.</t>
    </r>
  </si>
  <si>
    <r>
      <rPr>
        <b val="true"/>
        <vertAlign val="superscript"/>
        <sz val="9"/>
        <rFont val="Arial"/>
        <family val="2"/>
      </rPr>
      <t xml:space="preserve">(2) </t>
    </r>
    <r>
      <rPr>
        <b val="true"/>
        <sz val="9"/>
        <rFont val="Arial"/>
        <family val="2"/>
      </rPr>
      <t xml:space="preserve">Adicional de Insalubridade</t>
    </r>
    <r>
      <rPr>
        <sz val="9"/>
        <rFont val="Arial"/>
        <family val="2"/>
      </rPr>
      <t xml:space="preserve"> - Os percentuais definidos pelo art. 192 da CLT, segundo as classificações nos graus máximo, médio e mínimo, devem ser calculados com base no salário mínimo, salvo critério mais vantajoso estabelecido em lei ou em instrumento coletivo de trabalho (Súmula Vinculante n. 4). O direito ao recebimento do adicional somente pode ser reconhecido mediante laudo pericial que aponte estar a atividade insalubre prevista na relação oficial elaborada pelo Ministério do Trabalho, tal como definido pela NR-15 da Portaria n. 3.214 de 1978. </t>
    </r>
  </si>
  <si>
    <t xml:space="preserve">As rubricas pertinentes ao adicional noturno, hora extra, sobreaviso, adicional de feriado trabalhado e intervalo intrajornada, não devem ser adotadas como regra na planilha, devendo sempre sua exigência estar justificada nos estudos preliminares. Como tais rubricas dependem de justificativas prévias, a análise delas será efetuada a cada caso concreto, por ocasião da aprovação das minutas de editais de que trata o parágrafo único do art. 38 da Lei n. 8.666, de 1993. Sendo assim, as informações dispostas nesta planilha somente são para fins orientadores nestes casos específicos.</t>
  </si>
  <si>
    <r>
      <rPr>
        <b val="true"/>
        <vertAlign val="superscript"/>
        <sz val="9"/>
        <rFont val="Arial"/>
        <family val="2"/>
      </rPr>
      <t xml:space="preserve">(3) </t>
    </r>
    <r>
      <rPr>
        <b val="true"/>
        <sz val="9"/>
        <rFont val="Arial"/>
        <family val="2"/>
      </rPr>
      <t xml:space="preserve">Hora Extra </t>
    </r>
    <r>
      <rPr>
        <b val="true"/>
        <u val="single"/>
        <sz val="9"/>
        <rFont val="Arial"/>
        <family val="2"/>
      </rPr>
      <t xml:space="preserve">Eventual</t>
    </r>
    <r>
      <rPr>
        <sz val="9"/>
        <rFont val="Arial"/>
        <family val="2"/>
      </rPr>
      <t xml:space="preserve"> - As horas extras podem ser ordinárias (habituais) ou eventuais. Se ordinárias, seu custo será aportado na planilha e integrará o valor mensal a ser pago pela prestação do serviço. Se eventuais, o Edital deverá disciplinar o pagamento em forma apartada mediante ocorrência (fato gerador) com base nos seguintes dados: previsão estimada, necessidade eventual de sua realização mediante aprovação pelo fiscal/gestor e pagamento no mês de sua ocorrência. O memorial de cálculo deverá fazer parte do custo estimado da contratação.</t>
    </r>
  </si>
  <si>
    <r>
      <rPr>
        <b val="true"/>
        <vertAlign val="superscript"/>
        <sz val="9"/>
        <rFont val="Arial"/>
        <family val="2"/>
      </rPr>
      <t xml:space="preserve">(4)</t>
    </r>
    <r>
      <rPr>
        <b val="true"/>
        <sz val="9"/>
        <rFont val="Arial"/>
        <family val="2"/>
      </rPr>
      <t xml:space="preserve"> Detalhamento do custo estimado do Sobreaviso:</t>
    </r>
  </si>
  <si>
    <r>
      <rPr>
        <b val="true"/>
        <sz val="8"/>
        <rFont val="Arial"/>
        <family val="2"/>
      </rPr>
      <t xml:space="preserve">Salário hora de sobreaviso </t>
    </r>
    <r>
      <rPr>
        <sz val="8"/>
        <rFont val="Arial"/>
        <family val="2"/>
      </rPr>
      <t xml:space="preserve">= Salário hora normal (sem adicionais) ÷ 3. </t>
    </r>
  </si>
  <si>
    <r>
      <rPr>
        <b val="true"/>
        <sz val="8"/>
        <rFont val="Arial"/>
        <family val="2"/>
      </rPr>
      <t xml:space="preserve">Salário hora normal </t>
    </r>
    <r>
      <rPr>
        <sz val="8"/>
        <rFont val="Arial"/>
        <family val="2"/>
      </rPr>
      <t xml:space="preserve">= Salário ÷ 220 (conforme jornada de trabalho da categoria) </t>
    </r>
  </si>
  <si>
    <r>
      <rPr>
        <b val="true"/>
        <vertAlign val="superscript"/>
        <sz val="9"/>
        <rFont val="Arial"/>
        <family val="2"/>
      </rPr>
      <t xml:space="preserve">(5) </t>
    </r>
    <r>
      <rPr>
        <b val="true"/>
        <sz val="9"/>
        <rFont val="Arial"/>
        <family val="2"/>
      </rPr>
      <t xml:space="preserve">Adicional de Feriado Trabalhado</t>
    </r>
    <r>
      <rPr>
        <sz val="9"/>
        <rFont val="Arial"/>
        <family val="2"/>
      </rPr>
      <t xml:space="preserve"> - PARCELA TRABALHADA: A parcela trabalhada indica a proporção dos feriados que serão trabalhados e portanto remunerados com o adicional. Para a jornada de 44 horas semanais, esta parcela é 0 pois é pressuposto que os feriados não são dias de trabalho para o contratante. Já na jornada de 12x36 horas, a parcela trabalhada é de 50% que corresponde ao percentual dos trabalhadores que estarão laborando no feriado.</t>
    </r>
  </si>
  <si>
    <r>
      <rPr>
        <b val="true"/>
        <vertAlign val="superscript"/>
        <sz val="9"/>
        <rFont val="Arial"/>
        <family val="2"/>
      </rPr>
      <t xml:space="preserve">(6) </t>
    </r>
    <r>
      <rPr>
        <b val="true"/>
        <sz val="9"/>
        <rFont val="Arial"/>
        <family val="2"/>
      </rPr>
      <t xml:space="preserve">Intervalo Intrajornada: </t>
    </r>
    <r>
      <rPr>
        <sz val="9"/>
        <rFont val="Arial"/>
        <family val="2"/>
      </rPr>
      <t xml:space="preserve">Nessa rubrica deve estar prevista a verba adicional para o empregado que trabalha normalmente no período destinado ao seu intervado para repouso/alimentação. Caso a empresa prestadora deva disponibilizar jantista/almocista, garantindo que o empregado usufrua o intervalo para repouso e alimentação, este custo deverá ser aportado no Módulo 4.5.f. Conforme nova redação dada ao art. 71 da CLT pela Lei n. 13.467/2017, o pagamento de adicional de intrajornada não possui mais natureza salarial e sim </t>
    </r>
    <r>
      <rPr>
        <b val="true"/>
        <u val="single"/>
        <sz val="9"/>
        <rFont val="Arial"/>
        <family val="2"/>
      </rPr>
      <t xml:space="preserve">indenizatória (não é mais base de cálculo para encargos trabalhistas)</t>
    </r>
    <r>
      <rPr>
        <sz val="9"/>
        <rFont val="Arial"/>
        <family val="2"/>
      </rPr>
      <t xml:space="preserve">. Entretanto, a Lei n. 8.212, de 24 de julho de 1991, que dispõe sobre a organização da Seguridade Social e institui o Plano de Custeio, em seu artigo 28, § 9º, apresenta um rol de importâncias, parcelas e benefícios que não integram o salário de contribuição, sem contemplar o intervalo intrajornada. Desse modo, o adicional de intrajornada, embora não integre a base de cálculo para incidência dos encargos trabalhistas, </t>
    </r>
    <r>
      <rPr>
        <b val="true"/>
        <sz val="9"/>
        <rFont val="Arial"/>
        <family val="2"/>
      </rPr>
      <t xml:space="preserve">integra o salário de contribuição, para fins previdenciários.</t>
    </r>
    <r>
      <rPr>
        <sz val="9"/>
        <rFont val="Arial"/>
        <family val="2"/>
      </rPr>
      <t xml:space="preserve"> A planilha não autorizará o preenchimento do item I quando já houver indicação de custo no Módulo 4.5.f. Ou seja, deve-se computar a o custo adicional para o empregado (Módulo 1.I) ou para o substituto (Módulo 4.5.f) quando houver necessidade de prestação de serviço durante o intervalo para repouso/alimentação.</t>
    </r>
  </si>
  <si>
    <t xml:space="preserve">Submódulo 2.1 - 13º Salário e Adicional de Férias</t>
  </si>
  <si>
    <t xml:space="preserve">%</t>
  </si>
  <si>
    <r>
      <rPr>
        <sz val="9"/>
        <rFont val="Arial"/>
        <family val="2"/>
      </rPr>
      <t xml:space="preserve">13º Salário </t>
    </r>
    <r>
      <rPr>
        <b val="true"/>
        <vertAlign val="superscript"/>
        <sz val="9"/>
        <rFont val="Arial"/>
        <family val="2"/>
      </rPr>
      <t xml:space="preserve">(1)</t>
    </r>
  </si>
  <si>
    <t xml:space="preserve">((1/12) x 100) ≅ 8,33%</t>
  </si>
  <si>
    <t xml:space="preserve">Art. 7º, VIII, CF/88. Decreto n. 57.155, de 3/11/1965</t>
  </si>
  <si>
    <r>
      <rPr>
        <sz val="9"/>
        <rFont val="Arial"/>
        <family val="2"/>
      </rPr>
      <t xml:space="preserve">Adicional de Férias </t>
    </r>
    <r>
      <rPr>
        <b val="true"/>
        <vertAlign val="superscript"/>
        <sz val="9"/>
        <rFont val="Arial"/>
        <family val="2"/>
      </rPr>
      <t xml:space="preserve">(2)</t>
    </r>
  </si>
  <si>
    <t xml:space="preserve">((1/3) x (1/12) x 100) ≅ 2,78%</t>
  </si>
  <si>
    <t xml:space="preserve">Art. 7º, XVII, CF/88; </t>
  </si>
  <si>
    <t xml:space="preserve">Subtotal do 13º salário e adicional de férias</t>
  </si>
  <si>
    <t xml:space="preserve">Incidência dos encargos previstos no Submódulo 2.2 sobre 13º (décimo terceiro) salário</t>
  </si>
  <si>
    <t xml:space="preserve">20,00% + 1,5% + 1,00% + 0,20% + 2,50% + 8,00% + 3,00% + 0,60%</t>
  </si>
  <si>
    <t xml:space="preserve">Anexo III-A da Instrução Normativa nº 2, de 30 de abril de 2008</t>
  </si>
  <si>
    <t xml:space="preserve">Total do 13º salário, adicional de férias e Incidência dos encargos</t>
  </si>
  <si>
    <t xml:space="preserve">Estudos do CNJ – Resolução nº 98/2009</t>
  </si>
  <si>
    <t xml:space="preserve">(1) 13º Salário - Gratificação de Natal, instituída pela Lei nº 4.090, de 13 de julho de 1962. O percentual dessa rubrica pode ser obtido pelo cálculo: ((1/12) x 100) = 8,33%.</t>
  </si>
  <si>
    <t xml:space="preserve">(2) Abono de Férias - A Constituição Federal, em seu art. 7º, inciso XVII, prevê que as férias sejam pagas com adicional de, pelo menos, 1/3 (um terço) da remuneração do mês. Assim, a provisão para atender as despesas relativas ao abono de férias corresponde a: ((1/3)*(1/12) x 100) = 2,78%.</t>
  </si>
  <si>
    <t xml:space="preserve">Submódulo 2.2 - Encargos Previdenciários e FGTS e Outras Contribuições</t>
  </si>
  <si>
    <r>
      <rPr>
        <sz val="9"/>
        <rFont val="Arial"/>
        <family val="2"/>
      </rPr>
      <t xml:space="preserve">INSS (20% ou 0% no caso de opção pela CPRB </t>
    </r>
    <r>
      <rPr>
        <b val="true"/>
        <vertAlign val="superscript"/>
        <sz val="9"/>
        <rFont val="Arial"/>
        <family val="2"/>
      </rPr>
      <t xml:space="preserve">(1)</t>
    </r>
    <r>
      <rPr>
        <sz val="9"/>
        <rFont val="Arial"/>
        <family val="2"/>
      </rPr>
      <t xml:space="preserve">)</t>
    </r>
  </si>
  <si>
    <r>
      <rPr>
        <sz val="8"/>
        <rFont val="Arial"/>
        <family val="2"/>
      </rPr>
      <t xml:space="preserve">Art. 22, Inciso I, da Lei nº 8.212/91.</t>
    </r>
    <r>
      <rPr>
        <b val="true"/>
        <sz val="8"/>
        <rFont val="Arial"/>
        <family val="2"/>
      </rPr>
      <t xml:space="preserve"> (3) Lei 13.161/2015 - Contribuição Previdenciária sobre a Receita Bruta (CPRB)</t>
    </r>
  </si>
  <si>
    <t xml:space="preserve">SESI ou SESC</t>
  </si>
  <si>
    <t xml:space="preserve">Anexo II da IN RFB n. 971/09; art. 30 da Lei n° 8.036/90; art. 1°da Lei n° 8.154/90; art. 240 da Constituição Federal.</t>
  </si>
  <si>
    <t xml:space="preserve">SENAI ou SENAC</t>
  </si>
  <si>
    <t xml:space="preserve">Anexo II da IN RFB n. 971/09; Decreto n.º 2.318/86</t>
  </si>
  <si>
    <t xml:space="preserve">INCRA</t>
  </si>
  <si>
    <t xml:space="preserve">Anexo II da IN RFB n. 971/09; Lei n.º 7.787/89; DL n.º 1.146/70; Lei Complementar nº 11/71.</t>
  </si>
  <si>
    <t xml:space="preserve">Salário Educação</t>
  </si>
  <si>
    <t xml:space="preserve">Anexo II da IN RFB n. 971/09; art. 3°, inciso I do Decreto n° 87.043/1982; art. 15 – Lei nº 9.424/96; art. 1º § 1º - Decreto Nº 6.003/2006; art. 212 § 5º da Constituição Federal; Súmula Nº 732 do STF.</t>
  </si>
  <si>
    <t xml:space="preserve">FGTS</t>
  </si>
  <si>
    <t xml:space="preserve">Art. 15, Lei nº 8.036/90 e Art. 7º, III,</t>
  </si>
  <si>
    <r>
      <rPr>
        <sz val="9"/>
        <rFont val="Arial"/>
        <family val="2"/>
      </rPr>
      <t xml:space="preserve">GIIL/RAT = RAT (1%, 2% ou 3%) x FAP (0,5 a 2,00) </t>
    </r>
    <r>
      <rPr>
        <vertAlign val="superscript"/>
        <sz val="9"/>
        <rFont val="Arial"/>
        <family val="2"/>
      </rPr>
      <t xml:space="preserve">(2)</t>
    </r>
  </si>
  <si>
    <t xml:space="preserve">Anexo V do Regulamento da Previdência Social – RPS (Decreto n. 3.048/1999) e regras de enquadramento dispostas na Instrução Normativa RFB n. 971/2009 e/ou legislação superveniente. Súmula 351 do STJ.</t>
  </si>
  <si>
    <t xml:space="preserve">H</t>
  </si>
  <si>
    <t xml:space="preserve">SEBRAE</t>
  </si>
  <si>
    <t xml:space="preserve">Anexo II da IN RFB n. 971/09. Art. 8º, Lei n.º 8.029/90 e Lei n.º 8154/90</t>
  </si>
  <si>
    <r>
      <rPr>
        <sz val="9"/>
        <rFont val="Arial"/>
        <family val="2"/>
      </rPr>
      <t xml:space="preserve">PIS sobre Folha de Pagamento </t>
    </r>
    <r>
      <rPr>
        <vertAlign val="superscript"/>
        <sz val="9"/>
        <rFont val="Arial"/>
        <family val="2"/>
      </rPr>
      <t xml:space="preserve">(3)</t>
    </r>
  </si>
  <si>
    <t xml:space="preserve">Art. 2º, I, "a", do Decreto 4.524/2002. Solução de Consulta COSIT/RFB n.  6.013/2017.</t>
  </si>
  <si>
    <t xml:space="preserve">Total dos encargos previdenciários e FGTS</t>
  </si>
  <si>
    <t xml:space="preserve">Os valores dos encargos apresentados na planilha são calculados sobre os totais do Módulo 1 e Submódulo 2.1, mantendo o padrão da IN SG/MPDG n. 05/2017. Nos demais módulos e submódulos, há somente registro da incidência do submódulo 2.2.</t>
  </si>
  <si>
    <r>
      <rPr>
        <vertAlign val="superscript"/>
        <sz val="9"/>
        <rFont val="Arial"/>
        <family val="2"/>
      </rPr>
      <t xml:space="preserve">(1)</t>
    </r>
    <r>
      <rPr>
        <sz val="9"/>
        <rFont val="Arial"/>
        <family val="2"/>
      </rPr>
      <t xml:space="preserve"> Devido a aplicação da Lei 13.161/2015 (Desoneração da folha de pagamento), a contribuição previdenciária patronal (INSS) poderá não ser calculada no Submódulo 2.2, sendo substituída por alíquota diferenciada de acordo com a atividade, incidindo sobre o faturamento (compondo o módulo 5).</t>
    </r>
  </si>
  <si>
    <r>
      <rPr>
        <b val="true"/>
        <vertAlign val="superscript"/>
        <sz val="9"/>
        <rFont val="Arial"/>
        <family val="2"/>
      </rPr>
      <t xml:space="preserve">(2)</t>
    </r>
    <r>
      <rPr>
        <b val="true"/>
        <sz val="9"/>
        <rFont val="Arial"/>
        <family val="2"/>
      </rPr>
      <t xml:space="preserve"> GILL/RAT</t>
    </r>
    <r>
      <rPr>
        <sz val="9"/>
        <rFont val="Arial"/>
        <family val="2"/>
      </rPr>
      <t xml:space="preserve"> é a sigla correspondente à Contribuição do Grau de Incidência de Incapacidade Laborativa decorrente dos Riscos Ambientais do Trabalho (o antigo</t>
    </r>
    <r>
      <rPr>
        <b val="true"/>
        <sz val="9"/>
        <rFont val="Arial"/>
        <family val="2"/>
      </rPr>
      <t xml:space="preserve"> Seguro de Acidente de Trabalho - SAT</t>
    </r>
    <r>
      <rPr>
        <sz val="9"/>
        <rFont val="Arial"/>
        <family val="2"/>
      </rPr>
      <t xml:space="preserve">). A contribuição GILL/RAT é apurada por meio de um indicador criado pela Receita Federal: o </t>
    </r>
    <r>
      <rPr>
        <b val="true"/>
        <sz val="9"/>
        <rFont val="Arial"/>
        <family val="2"/>
      </rPr>
      <t xml:space="preserve">RAT Ajustado</t>
    </r>
    <r>
      <rPr>
        <sz val="9"/>
        <rFont val="Arial"/>
        <family val="2"/>
      </rPr>
      <t xml:space="preserve">. Sendo assim, em regra, considera-se para fins de definição da planilha modelo que </t>
    </r>
    <r>
      <rPr>
        <b val="true"/>
        <sz val="9"/>
        <rFont val="Arial"/>
        <family val="2"/>
      </rPr>
      <t xml:space="preserve">GILL/RAT = SAT = RAT Ajustado</t>
    </r>
    <r>
      <rPr>
        <sz val="9"/>
        <rFont val="Arial"/>
        <family val="2"/>
      </rPr>
      <t xml:space="preserve">. O cálculo do RAT ajustado é feito mediante aplicação da fórmula: RAT ajustado = RAT x FAP. A aplicação mínima ou máxima do FAP (0,5 a 2,00) sobre as alíquotas do RAT (1% a 3%) levará o percentual ajustado do RAT a uma variação entre 0,5% a 6%. A licitante deve preencher o item G do Submódulo 2.2 das planilhas analíticas de custos e formação de preços com o valor de seu RAT ajustado comprovando o percentual indicado no momento da apresentação da proposta na forma prescrita no edital e nestas notas explicativas.</t>
    </r>
  </si>
  <si>
    <r>
      <rPr>
        <b val="true"/>
        <sz val="9"/>
        <rFont val="Arial"/>
        <family val="2"/>
      </rPr>
      <t xml:space="preserve"> - RAT</t>
    </r>
    <r>
      <rPr>
        <sz val="9"/>
        <rFont val="Arial"/>
        <family val="2"/>
      </rPr>
      <t xml:space="preserve"> (Riscos Ambientais do Trabalho)</t>
    </r>
    <r>
      <rPr>
        <b val="true"/>
        <sz val="9"/>
        <rFont val="Arial"/>
        <family val="2"/>
      </rPr>
      <t xml:space="preserve"> </t>
    </r>
    <r>
      <rPr>
        <sz val="9"/>
        <rFont val="Arial"/>
        <family val="2"/>
      </rPr>
      <t xml:space="preserve">contém as alíquotas de 1%, 2% ou 3%, apurada com base na atividade preponderante da empresa (CNAE), deverá ser esclarecida e comprovada quando solicitado pelo pregoeiro, conforme Anexo V do Regulamento da Previdência Social – RPS (Decreto n. 3.048/1999) e regras de  enquadramento dispostas na Instrução Normativa RFB n. 971/2009 e/ou legislação superveniente.</t>
    </r>
  </si>
  <si>
    <r>
      <rPr>
        <b val="true"/>
        <sz val="9"/>
        <rFont val="Arial"/>
        <family val="2"/>
      </rPr>
      <t xml:space="preserve"> - FAP </t>
    </r>
    <r>
      <rPr>
        <sz val="9"/>
        <rFont val="Arial"/>
        <family val="2"/>
      </rPr>
      <t xml:space="preserve">(Fator Acidentário de Prevenção)</t>
    </r>
    <r>
      <rPr>
        <b val="true"/>
        <sz val="9"/>
        <rFont val="Arial"/>
        <family val="2"/>
      </rPr>
      <t xml:space="preserve"> </t>
    </r>
    <r>
      <rPr>
        <sz val="9"/>
        <rFont val="Arial"/>
        <family val="2"/>
      </rPr>
      <t xml:space="preserve">multiplicador variável num intervalo de 0,5 a 2,00 calculado anualmente pelo INSS considerando o número de acidentes do trabalho e doenças profissionais de cada empresa (Decreto nº 6.957/2009). Essa alíquota deverá ser comprovada mediante a apresentação do multiplicador FAP (FapWeb) vigente no momento da contratação, cujo valor é obtido no site da previdência social por meio de acesso individual da proponente.</t>
    </r>
  </si>
  <si>
    <r>
      <rPr>
        <b val="true"/>
        <vertAlign val="superscript"/>
        <sz val="9"/>
        <rFont val="Arial"/>
        <family val="2"/>
      </rPr>
      <t xml:space="preserve">(3) </t>
    </r>
    <r>
      <rPr>
        <b val="true"/>
        <sz val="9"/>
        <rFont val="Arial"/>
        <family val="2"/>
      </rPr>
      <t xml:space="preserve">ENTIDADE SEM FINS LUCRATIVOS:</t>
    </r>
    <r>
      <rPr>
        <sz val="9"/>
        <rFont val="Arial"/>
        <family val="2"/>
      </rPr>
      <t xml:space="preserve"> Para essas organizações, não há recolhimento de PIS e COFINS sobre as receitas referentes às atividades próprias. No que diz respeito ao PIS há recolhimento de 1% sobre a folha de salários, devendo esta alíquota ser incluída no item I do Submódulo 2.2. Nas planilhas de custos, deverão ser reexibidas as linhas correspondentes para visualização do total do Submódulo 2.2. Em relação à Cofins, caso a entidade auferir outras receitas que não seja resultado da atividade própria sobre este valor terá de calcular 7,6%. Esta receita deve ser tributada com base no sistema não cumulativo da contribuição (Lei nº 10.833/2003). Assim, uma associação sem Fins Lucrativos terá de apurar:
1,65% - a título de PIS-Sobre folha; e
7,6% de Cofins não cumulativo, sobre as receitas não derivadas de atividades próprias da associação. Isto porque as atividades próprias gozam de isenção.
</t>
    </r>
    <r>
      <rPr>
        <b val="true"/>
        <sz val="9"/>
        <color rgb="FF993300"/>
        <rFont val="Arial"/>
        <family val="2"/>
      </rPr>
      <t xml:space="preserve"> A linha correspondente ao campo “I – PIS sobre Folha de Pagamento" deverá ser reexibida nas planilhas analíticas (abas "P1", "P2", etc), quando do preenchimento da planilha, se for o caso.</t>
    </r>
  </si>
  <si>
    <r>
      <rPr>
        <b val="true"/>
        <sz val="9"/>
        <rFont val="Arial"/>
        <family val="2"/>
      </rPr>
      <t xml:space="preserve">Submódulo 2.3 - Benefícios Mensais e Diários </t>
    </r>
    <r>
      <rPr>
        <b val="true"/>
        <vertAlign val="superscript"/>
        <sz val="9"/>
        <rFont val="Arial"/>
        <family val="2"/>
      </rPr>
      <t xml:space="preserve">(1)</t>
    </r>
  </si>
  <si>
    <t xml:space="preserve">Vale-Transporte</t>
  </si>
  <si>
    <t xml:space="preserve">Artigo 4º, § único, da Lei nº 7.418/85 e art. 9º do Decreto nº 95.247/87.</t>
  </si>
  <si>
    <t xml:space="preserve">Auxílio-Alimentação</t>
  </si>
  <si>
    <t xml:space="preserve">Artigo 458, §§ 2º e 3º, da CLT, Lei nº 6.321/76, Decreto nº 5/91 e CCT.</t>
  </si>
  <si>
    <t xml:space="preserve">Assistência Médica</t>
  </si>
  <si>
    <t xml:space="preserve">Artigo 458, inciso IV da CLT e CCT</t>
  </si>
  <si>
    <t xml:space="preserve">Assistência Odontológica</t>
  </si>
  <si>
    <t xml:space="preserve">(1)  Deve ser observado o instrumento coletivo para a fixação do percentual de desconto do empregado na hipótese do auxílio-alimentação e vale-transporte. No caso de auxílio-alimentação, deve ser exigido o comprovante de inscrição no Programa de Alimentação do Trabalhador - PAT. A OJ  na Seção de Dissídios Individuais I (SDI 1) n. 133 reza que a alimentação fornecida via PAT não integra o salário para nenhum efeito legal. </t>
  </si>
  <si>
    <r>
      <rPr>
        <sz val="9"/>
        <rFont val="Arial"/>
        <family val="2"/>
      </rPr>
      <t xml:space="preserve">Não serão autorizadas, conforme orientação constante do Ofício nº 0443427 – SG constante no Processo n. 013346/2018 encaminhado pelo Conselho Nacional de Justiça, a cotação de valores na Planilha de Custos decorrentes de cláusulas de instrumentos coletivos que disponham: </t>
    </r>
    <r>
      <rPr>
        <b val="true"/>
        <sz val="9"/>
        <rFont val="Arial"/>
        <family val="2"/>
      </rPr>
      <t xml:space="preserve">1. </t>
    </r>
    <r>
      <rPr>
        <sz val="9"/>
        <rFont val="Arial"/>
        <family val="2"/>
      </rPr>
      <t xml:space="preserve">Participação dos trabalhadores nos lucros ou resultados da empresa contratada; </t>
    </r>
    <r>
      <rPr>
        <b val="true"/>
        <sz val="9"/>
        <rFont val="Arial"/>
        <family val="2"/>
      </rPr>
      <t xml:space="preserve">2.</t>
    </r>
    <r>
      <rPr>
        <sz val="9"/>
        <rFont val="Arial"/>
        <family val="2"/>
      </rPr>
      <t xml:space="preserve"> Matéria não trabalhista, como por exemplo, o auxílio funeral ou seguro de vida; </t>
    </r>
    <r>
      <rPr>
        <b val="true"/>
        <sz val="9"/>
        <rFont val="Arial"/>
        <family val="2"/>
      </rPr>
      <t xml:space="preserve">3.</t>
    </r>
    <r>
      <rPr>
        <sz val="9"/>
        <rFont val="Arial"/>
        <family val="2"/>
      </rPr>
      <t xml:space="preserve"> Direitos não previstos em lei, como por exemplo, valores ou índices obrigatórios de encargos sociais ou previdenciários; </t>
    </r>
    <r>
      <rPr>
        <b val="true"/>
        <sz val="9"/>
        <rFont val="Arial"/>
        <family val="2"/>
      </rPr>
      <t xml:space="preserve">4.</t>
    </r>
    <r>
      <rPr>
        <sz val="9"/>
        <rFont val="Arial"/>
        <family val="2"/>
      </rPr>
      <t xml:space="preserve"> Preços para os insumos relacionados ao exercício da atividade; </t>
    </r>
    <r>
      <rPr>
        <b val="true"/>
        <sz val="9"/>
        <rFont val="Arial"/>
        <family val="2"/>
      </rPr>
      <t xml:space="preserve">5. </t>
    </r>
    <r>
      <rPr>
        <sz val="9"/>
        <rFont val="Arial"/>
        <family val="2"/>
      </rPr>
      <t xml:space="preserve">Obrigações e direitos que somente se aplicam aos contratos com Administração ou que não são de concessão obrigatória a todos trabalhadores abrangidos pelo instrumento coletivo.</t>
    </r>
  </si>
  <si>
    <t xml:space="preserve">Ainda pertinente à ultima vedação, não pode ser admitido, com relação à assistência médica e odontológica, cláusulas de instrumentos coletivos que dividam as categorias profissionais em duas espécies diferentes de trabalhadores, sem critério razoável de discriminação: os profissionais “terceirizados” e os “não terceirizados”. A CCT não pode estabelecer obrigações diretas a terceiros, que dela não fazem parte, uma vez que a Administração Pública não se sujeita a obrigações a ela imposta por pactos dos quais não participou diretamente.</t>
  </si>
  <si>
    <t xml:space="preserve">Caso o intrumento coletivo regente de cada categoria profissional não infrija as regras acima, os campos referentes aos benefícios como assitência médica e outros deverão ser reexibidos para o adequado preenchimento.</t>
  </si>
  <si>
    <t xml:space="preserve">Módulo 3 - Provisão para Rescisão</t>
  </si>
  <si>
    <r>
      <rPr>
        <sz val="9"/>
        <rFont val="Arial"/>
        <family val="2"/>
      </rPr>
      <t xml:space="preserve">Aviso Prévio Indenizado </t>
    </r>
    <r>
      <rPr>
        <b val="true"/>
        <vertAlign val="superscript"/>
        <sz val="9"/>
        <rFont val="Arial"/>
        <family val="2"/>
      </rPr>
      <t xml:space="preserve">(1)</t>
    </r>
  </si>
  <si>
    <t xml:space="preserve">((0,05 x (1/12) x 100) ≅ 0,42%</t>
  </si>
  <si>
    <t xml:space="preserve">Art. 7º, XXI, CF/88. Art. 477, 487 e 491 da CLT. Lei n. 12.506/2011.</t>
  </si>
  <si>
    <t xml:space="preserve">Incidência do FGTS sobre o Aviso Prévio Indenizado</t>
  </si>
  <si>
    <t xml:space="preserve">((0,08 x 0,0042) x 100) ≅ 0,03%</t>
  </si>
  <si>
    <t xml:space="preserve">Súmula 305 TST.</t>
  </si>
  <si>
    <r>
      <rPr>
        <sz val="9"/>
        <rFont val="Arial"/>
        <family val="2"/>
      </rPr>
      <t xml:space="preserve">Multa do FGTS sobre o Aviso Prévio Indenizado </t>
    </r>
    <r>
      <rPr>
        <b val="true"/>
        <vertAlign val="superscript"/>
        <sz val="9"/>
        <rFont val="Arial"/>
        <family val="2"/>
      </rPr>
      <t xml:space="preserve">(2)</t>
    </r>
  </si>
  <si>
    <t xml:space="preserve">0,08 x 0,4 x 0,9 x [1 + 1/12 + 1/12 + (1/3 x 1/12)] ≅ 3,44%</t>
  </si>
  <si>
    <t xml:space="preserve">Art. 18 da Lei 8.036/90. Art. 12 da Lei 13.932/2019.</t>
  </si>
  <si>
    <r>
      <rPr>
        <b val="true"/>
        <sz val="9"/>
        <rFont val="Arial"/>
        <family val="2"/>
      </rPr>
      <t xml:space="preserve">Aviso Prévio Trabalhado </t>
    </r>
    <r>
      <rPr>
        <b val="true"/>
        <vertAlign val="superscript"/>
        <sz val="9"/>
        <rFont val="Arial"/>
        <family val="2"/>
      </rPr>
      <t xml:space="preserve">(3)</t>
    </r>
  </si>
  <si>
    <t xml:space="preserve">{[(7/30) + (7/30 x 0,1 x 8/12)] / 20}  x 100) ≅  1,24%</t>
  </si>
  <si>
    <t xml:space="preserve">Art. 7º, XXI, CF/88, 477,487 e 491 CLT. Acórdãos n. 1904/2007-TCU-Plenário e n. 3006/2010-TCU-Plenário </t>
  </si>
  <si>
    <t xml:space="preserve">D.1</t>
  </si>
  <si>
    <t xml:space="preserve">Aviso Prévio Trabalhado após 20 meses de vigência (Prorrogação)</t>
  </si>
  <si>
    <t xml:space="preserve">{[(7/30 x 0,1) + (7/30 x 0,1 x 8/12)] / 20}  x 100) ≅  0,194%</t>
  </si>
  <si>
    <t xml:space="preserve">Lei 12.506/2011. Acórdão n. 1186/2017-TCU-Plenário</t>
  </si>
  <si>
    <t xml:space="preserve">Incidência do submódulo 2.2 sobre o Aviso Prévio trabalhado</t>
  </si>
  <si>
    <t xml:space="preserve">((0,3680 x 0,0124) x 100) ≅  0,46%</t>
  </si>
  <si>
    <t xml:space="preserve">Acórdãos n. 1904/2007-TCU-Plenário e n. 3006/2010-TCU-Plenário </t>
  </si>
  <si>
    <t xml:space="preserve">E.1</t>
  </si>
  <si>
    <t xml:space="preserve">Incidência do submódulo 2.2 sobre o Aviso Prévio Trabalhado após 20 meses de vigência (Prorrogação)</t>
  </si>
  <si>
    <t xml:space="preserve">((0,3680 x 0,00194) x 100) ≅  0,07%</t>
  </si>
  <si>
    <r>
      <rPr>
        <b val="true"/>
        <sz val="9"/>
        <rFont val="Arial"/>
        <family val="2"/>
      </rPr>
      <t xml:space="preserve">Multa do FGTS sobre Aviso Prévio Trabalhado </t>
    </r>
    <r>
      <rPr>
        <b val="true"/>
        <vertAlign val="superscript"/>
        <sz val="9"/>
        <rFont val="Arial"/>
        <family val="2"/>
      </rPr>
      <t xml:space="preserve">(4)</t>
    </r>
  </si>
  <si>
    <t xml:space="preserve">((0,0124 x 0,08) x 0,4 x 100) ≅  0,040%</t>
  </si>
  <si>
    <t xml:space="preserve">Art. 12 da Lei 13.932/2019. Acórdãos n. 1904/2007-TCU-Plenário e n. 3006/2010-TCU-Plenário </t>
  </si>
  <si>
    <t xml:space="preserve">F.1</t>
  </si>
  <si>
    <t xml:space="preserve">((0,00194 x 0,08) x 0,4 x 100) ≅  0,006%</t>
  </si>
  <si>
    <t xml:space="preserve">Total da provisão para rescisão - 20 primeiros meses</t>
  </si>
  <si>
    <t xml:space="preserve">A+B+C+D+E+F</t>
  </si>
  <si>
    <t xml:space="preserve">Total da provisão para rescisão - após a primeira prorrogação</t>
  </si>
  <si>
    <t xml:space="preserve">A+B+C+D.1+E.1+F.1</t>
  </si>
  <si>
    <r>
      <rPr>
        <b val="true"/>
        <vertAlign val="superscript"/>
        <sz val="9"/>
        <rFont val="Arial"/>
        <family val="2"/>
      </rPr>
      <t xml:space="preserve">(1)</t>
    </r>
    <r>
      <rPr>
        <sz val="9"/>
        <rFont val="Arial"/>
        <family val="2"/>
      </rPr>
      <t xml:space="preserve"> Aviso Prévio Indenizado - Trata-se de valor devido ao empregado no caso de o empregador rescindir o contrato sem justo motivo e sem lhe conceder aviso prévio, conforme disposto no § 1º do art. 487 da CLT. De acordo com levantamento efetuado em diversos contratos, cerca de 5% do pessoal é demitido pelo empregador, antes do término do contrato de trabalho. Cálculo ((1/12)x 0,05) x 100 ≅ 0,42%.</t>
    </r>
  </si>
  <si>
    <r>
      <rPr>
        <b val="true"/>
        <vertAlign val="superscript"/>
        <sz val="9"/>
        <rFont val="Arial"/>
        <family val="2"/>
      </rPr>
      <t xml:space="preserve">(2)</t>
    </r>
    <r>
      <rPr>
        <vertAlign val="superscript"/>
        <sz val="9"/>
        <rFont val="Arial"/>
        <family val="2"/>
      </rPr>
      <t xml:space="preserve"> </t>
    </r>
    <r>
      <rPr>
        <sz val="9"/>
        <rFont val="Arial"/>
        <family val="2"/>
      </rPr>
      <t xml:space="preserve">Multa do FGTS sobre o Aviso Prévio Indenizado - rescisão sem justa causa: Esse item corresponde ao valor da multa do FGTS (40%) que incide sobre o saldo dos depósitos efetuados na conta vinculada ao FGTS do trabalhador. Considera-se que 10% dos empregados pedem contas, portanto, essa penalidade recai sobre os 90% remanescentes. Logo o pagamento da multa para os valores depositados relativos a salários, férias e 13º salário corresponde a: 0,08 x 0,4 x 0,9 x [1 + 1/12 + 1/12 + (1/3 * 1/12)] ≅ 3,44%. </t>
    </r>
  </si>
  <si>
    <t xml:space="preserve">(3) Aviso Prévio Trabalhado - redução de 7 dias ou de 2h por dia. Percentual relativo aos primeiros doze meses de vigência (7dias de ausências / 30 dias) x 100 = 23,33% para 30 dias de aviso prévio no primeiro ano. Após o primeiro ano, o percentual corresponderá a 2,33% a cada ano uma vez que a Lei 12.506/2011 dispõe o acréscimo de 3 dias de aviso prévio ou 0,7 dias de ausências por ano de serviço prestado até o máximo de 60 dias. Ou seja, um décimo do valor máximo admitido pelo Acórdão 3006/2010-TCU-Plenário, conforme ditames da Lei 12.506/2011 e Acórdão 1.186/2017 - TCU-Plenário. </t>
  </si>
  <si>
    <r>
      <rPr>
        <b val="true"/>
        <vertAlign val="superscript"/>
        <sz val="9"/>
        <rFont val="Arial"/>
        <family val="2"/>
      </rPr>
      <t xml:space="preserve">(4)</t>
    </r>
    <r>
      <rPr>
        <sz val="9"/>
        <rFont val="Arial"/>
        <family val="2"/>
      </rPr>
      <t xml:space="preserve"> Multa do FGTS do aviso prévio trabalhado: o custo do aviso prévio trabalhado é acrescido da multa do FGTS (40%) que incide sobre a alíquota do FGTS (8%) aplicada sobre o custo de referência para o aviso trabalhado.</t>
    </r>
  </si>
  <si>
    <r>
      <rPr>
        <vertAlign val="superscript"/>
        <sz val="9"/>
        <rFont val="Arial"/>
        <family val="2"/>
      </rPr>
      <t xml:space="preserve">(5)</t>
    </r>
    <r>
      <rPr>
        <sz val="9"/>
        <rFont val="Arial"/>
        <family val="2"/>
      </rPr>
      <t xml:space="preserve"> O art. 12 da Lei n. 13.932/2019 extiguiu a cobraça da contribuição de 10% devida pelos empregadores em caso de despedida sem justa causa (art. 1º da Lei Complementar 110/2001). Sendo assim, o adicional que era previsto nos itens "C" e "F" com o título "Multa do FGTS e contribuição social sobre Aviso Prévio [...]" passou a ser denominado somente de "Multa do FGTS sobre Aviso Prévio [..]"</t>
    </r>
  </si>
  <si>
    <r>
      <rPr>
        <b val="true"/>
        <sz val="9"/>
        <rFont val="Arial"/>
        <family val="2"/>
      </rPr>
      <t xml:space="preserve">OBS:</t>
    </r>
    <r>
      <rPr>
        <sz val="9"/>
        <rFont val="Arial"/>
        <family val="2"/>
      </rPr>
      <t xml:space="preserve"> Os valores das rubricas Aviso Prévio Trabalhado, Incidência do submódulo 2.2 sobre o Aviso Prévio Trabalhado e Multa do FGTS do Aviso Prévio Trabalhado serão reduzidos a partir da primeira prorrogação de vigência do contrato conforme itens D.1, D.2 e D.3 da memória de cálculo nos termos do Acórdão 1.186/2017 - TCU-Plenário. </t>
    </r>
  </si>
  <si>
    <t xml:space="preserve">Módulo 4 - Custo de Reposição do Profissional Ausente</t>
  </si>
  <si>
    <r>
      <rPr>
        <sz val="9"/>
        <rFont val="Arial"/>
        <family val="2"/>
      </rPr>
      <t xml:space="preserve">Substituição durante férias </t>
    </r>
    <r>
      <rPr>
        <b val="true"/>
        <vertAlign val="superscript"/>
        <sz val="9"/>
        <rFont val="Arial"/>
        <family val="2"/>
      </rPr>
      <t xml:space="preserve">(1)</t>
    </r>
  </si>
  <si>
    <t xml:space="preserve">Art. 129 e 130 CLT.</t>
  </si>
  <si>
    <r>
      <rPr>
        <sz val="9"/>
        <rFont val="Arial"/>
        <family val="2"/>
      </rPr>
      <t xml:space="preserve">Substituição durante ausência por doença </t>
    </r>
    <r>
      <rPr>
        <b val="true"/>
        <vertAlign val="superscript"/>
        <sz val="9"/>
        <rFont val="Arial"/>
        <family val="2"/>
      </rPr>
      <t xml:space="preserve">(2)</t>
    </r>
  </si>
  <si>
    <t xml:space="preserve">((5/30) /12) x 100) ≅ 1,39%</t>
  </si>
  <si>
    <t xml:space="preserve">Art.131 , inciso III, da CLT. Art. 476 da CLT, art. 6º, §1º, alínea "f", da Lei n. 605, de 1949, e  art. 12, alínea "f", do Decreto n. 27.048, de 1949.</t>
  </si>
  <si>
    <r>
      <rPr>
        <sz val="9"/>
        <rFont val="Arial"/>
        <family val="2"/>
      </rPr>
      <t xml:space="preserve">Substituição durante licença maternidade </t>
    </r>
    <r>
      <rPr>
        <b val="true"/>
        <vertAlign val="superscript"/>
        <sz val="9"/>
        <rFont val="Arial"/>
        <family val="2"/>
      </rPr>
      <t xml:space="preserve">(3)</t>
    </r>
  </si>
  <si>
    <t xml:space="preserve">0,1111 x 0,02353 x 0,5 x100 ≅ 0,13%</t>
  </si>
  <si>
    <t xml:space="preserve">Art. 7º inc. XVIII, CF, Lei 8.213/91, art. 72 e Lei 11770/2008. Lei n. 13.527/2016.</t>
  </si>
  <si>
    <r>
      <rPr>
        <sz val="9"/>
        <rFont val="Arial"/>
        <family val="2"/>
      </rPr>
      <t xml:space="preserve">Substituição durante licença paternidade </t>
    </r>
    <r>
      <rPr>
        <b val="true"/>
        <vertAlign val="superscript"/>
        <sz val="9"/>
        <rFont val="Arial"/>
        <family val="2"/>
      </rPr>
      <t xml:space="preserve">(4)</t>
    </r>
  </si>
  <si>
    <t xml:space="preserve">(((5/30) /12) x 0,015 x 100) ≅ 0,02%</t>
  </si>
  <si>
    <t xml:space="preserve">Art. 7º, inciso XIX da CF. §1º do artigo 10 do ADCT. Lei n. 13.527/2016</t>
  </si>
  <si>
    <r>
      <rPr>
        <sz val="9"/>
        <rFont val="Arial"/>
        <family val="2"/>
      </rPr>
      <t xml:space="preserve">Substituição durante ausências legais </t>
    </r>
    <r>
      <rPr>
        <b val="true"/>
        <vertAlign val="superscript"/>
        <sz val="9"/>
        <rFont val="Arial"/>
        <family val="2"/>
      </rPr>
      <t xml:space="preserve">(5)</t>
    </r>
  </si>
  <si>
    <t xml:space="preserve">(((1/30) /12) x 100) ≅ 0,28%</t>
  </si>
  <si>
    <t xml:space="preserve">Art. 82 e 473 da CLT</t>
  </si>
  <si>
    <r>
      <rPr>
        <sz val="9"/>
        <rFont val="Arial"/>
        <family val="2"/>
      </rPr>
      <t xml:space="preserve">Substituição durante ausência por acidente de trabalho </t>
    </r>
    <r>
      <rPr>
        <b val="true"/>
        <vertAlign val="superscript"/>
        <sz val="9"/>
        <rFont val="Arial"/>
        <family val="2"/>
      </rPr>
      <t xml:space="preserve">(6)</t>
    </r>
  </si>
  <si>
    <t xml:space="preserve">(((30/30) /12) x 0,0078 x 100) ≅ 0,07%</t>
  </si>
  <si>
    <t xml:space="preserve">Art. 27 do Dec. 89312/84, Art. 131 da CLT e MP. 664/2014</t>
  </si>
  <si>
    <r>
      <rPr>
        <sz val="9"/>
        <color rgb="FF333333"/>
        <rFont val="Arial"/>
        <family val="2"/>
      </rPr>
      <t xml:space="preserve">Substituição durante intervalo de repouso e alimentação</t>
    </r>
    <r>
      <rPr>
        <vertAlign val="superscript"/>
        <sz val="9"/>
        <color rgb="FF333333"/>
        <rFont val="Arial"/>
        <family val="2"/>
      </rPr>
      <t xml:space="preserve">(7)</t>
    </r>
  </si>
  <si>
    <t xml:space="preserve">((1/220) x 1 x 15) x 100  ≅ 6,82%</t>
  </si>
  <si>
    <t xml:space="preserve">Total de horas na jornada de trabalho mensal</t>
  </si>
  <si>
    <t xml:space="preserve">Total de dias estimados de substituição mensal</t>
  </si>
  <si>
    <t xml:space="preserve">Total de horas para repouso durante a jornada</t>
  </si>
  <si>
    <t xml:space="preserve">Outros (especificar)</t>
  </si>
  <si>
    <t xml:space="preserve">Subtotal (sem item "g", por padrão)</t>
  </si>
  <si>
    <r>
      <rPr>
        <sz val="9"/>
        <rFont val="Arial"/>
        <family val="2"/>
      </rPr>
      <t xml:space="preserve">Proporcional de Férias, 1/3 e 13º sobre custo de reposição (</t>
    </r>
    <r>
      <rPr>
        <b val="true"/>
        <sz val="9"/>
        <rFont val="Arial"/>
        <family val="2"/>
      </rPr>
      <t xml:space="preserve">exceto licença maternidade</t>
    </r>
    <r>
      <rPr>
        <sz val="9"/>
        <rFont val="Arial"/>
        <family val="2"/>
      </rPr>
      <t xml:space="preserve">) </t>
    </r>
    <r>
      <rPr>
        <vertAlign val="superscript"/>
        <sz val="9"/>
        <rFont val="Arial"/>
        <family val="2"/>
      </rPr>
      <t xml:space="preserve">(8)</t>
    </r>
  </si>
  <si>
    <t xml:space="preserve">Subtotal antes de incidência do Submódulo 2.2 (sem item "g", por padrão)</t>
  </si>
  <si>
    <t xml:space="preserve">J</t>
  </si>
  <si>
    <t xml:space="preserve">Incidência do submódulo 2.2 sobre custo de reposição</t>
  </si>
  <si>
    <t xml:space="preserve">Total do custo de reposição do profissional ausente (sem item "g", por padrão)</t>
  </si>
  <si>
    <r>
      <rPr>
        <b val="true"/>
        <vertAlign val="superscript"/>
        <sz val="9"/>
        <rFont val="Arial"/>
        <family val="2"/>
      </rPr>
      <t xml:space="preserve">(1)</t>
    </r>
    <r>
      <rPr>
        <vertAlign val="superscript"/>
        <sz val="9"/>
        <rFont val="Arial"/>
        <family val="2"/>
      </rPr>
      <t xml:space="preserve"> </t>
    </r>
    <r>
      <rPr>
        <sz val="9"/>
        <rFont val="Arial"/>
        <family val="2"/>
      </rPr>
      <t xml:space="preserve">Caso o contrato preveja substituição do empregado em férias, para que o posto não fique descoberto a empresa deverá repor o profissional ausente por meio de profissional subtituto ao qual deverá retribuir com a mesma remuneração do titular. A estimativa do percentual dessa rubrica a ser aplicado sobre a remuneração mensal do titular pode ser obtido pelo cálculo: (1/12) x 100 = 8,33%.</t>
    </r>
  </si>
  <si>
    <r>
      <rPr>
        <b val="true"/>
        <vertAlign val="superscript"/>
        <sz val="9"/>
        <rFont val="Arial"/>
        <family val="2"/>
      </rPr>
      <t xml:space="preserve">(2)</t>
    </r>
    <r>
      <rPr>
        <vertAlign val="superscript"/>
        <sz val="9"/>
        <rFont val="Arial"/>
        <family val="2"/>
      </rPr>
      <t xml:space="preserve"> </t>
    </r>
    <r>
      <rPr>
        <sz val="9"/>
        <rFont val="Arial"/>
        <family val="2"/>
      </rPr>
      <t xml:space="preserve">Estimativa de 5 (cinco) dias de licença por ano.</t>
    </r>
  </si>
  <si>
    <r>
      <rPr>
        <b val="true"/>
        <vertAlign val="superscript"/>
        <sz val="9"/>
        <rFont val="Arial"/>
        <family val="2"/>
      </rPr>
      <t xml:space="preserve">(3)</t>
    </r>
    <r>
      <rPr>
        <sz val="9"/>
        <rFont val="Arial"/>
        <family val="2"/>
      </rPr>
      <t xml:space="preserve"> Custo Estimado com licença maternidade = Custo Efetivo de Afastamento Maternidade x Número Estimado de Ocorrências x Rateio do Custo durante um ano</t>
    </r>
  </si>
  <si>
    <t xml:space="preserve">Custo Efetivo de Afastamento Maternidade: Durante a licença, o salário maternidade e a parcela do décimo terceiro salário correspondente ao período da licença é custeado pelo INSS (Art. 86 da IN RFB 971/2009). Cabe à empresa a provisão relativa a férias (1/12) e adicional de férias (1/3 x 1/12) e as contribuições previdenciárias sobre o período de licença conforme entendimento do próprio STJ (REsp 1230957/RS, Rel. Ministro MAURO CAMPBELL MARQUES, PRIMEIRA SEÇÃO, julgado em 26/02/2014, DJe 18/03/2014). A remuneração do substituto, acrescida de todos os encargos, é justamente a remuneração da trabalhadora substituída no período (vide Módulo 1 e Submódulo 2.2). Portanto o custo do afastamento é dado pela seguinte fórmula aplicada sobre a remuneração: [(1/12) + (1/3 x 1/12)] x 100  ≅ 11,11%</t>
  </si>
  <si>
    <r>
      <rPr>
        <b val="true"/>
        <sz val="9"/>
        <rFont val="Arial"/>
        <family val="2"/>
      </rPr>
      <t xml:space="preserve">Número Estimado de Ocorrências:</t>
    </r>
    <r>
      <rPr>
        <sz val="9"/>
        <rFont val="Arial"/>
        <family val="2"/>
      </rPr>
      <t xml:space="preserve"> Conforme Anuário Estatístico da RAIS, elaborado pelo Ministério do Trabalho, as mulheres representaram cerca de 42,25% ≅ do total de empregos no Mato Grosso do Sul em 2019 (280.863 do total de 664.746). Já o Anuário Estatístico da Previdência Social dispõe que foi concedida a quantidade de 15.646 salários-maternidade no âmbito do Mato Grosso do Sul em 2019. Essa quantidade representa cerca de 5,57% ≅ do total de mulheres empregadas no Mato Grosso do Sul no mesmo período. Portanto, a estimativa de uma determinada empregada usurfruir 6 (seis) meses de licença a cada ano de execução contratual é de 0,4225 x 0,0557 x 100  ≅ 2,35% de empregadas afastadas.</t>
    </r>
  </si>
  <si>
    <r>
      <rPr>
        <b val="true"/>
        <sz val="9"/>
        <rFont val="Arial"/>
        <family val="2"/>
      </rPr>
      <t xml:space="preserve">Rateio do Custo durante Vigência Contratual:</t>
    </r>
    <r>
      <rPr>
        <sz val="9"/>
        <rFont val="Arial"/>
        <family val="2"/>
      </rPr>
      <t xml:space="preserve"> Divisão proporcional do custo de</t>
    </r>
    <r>
      <rPr>
        <b val="true"/>
        <sz val="9"/>
        <rFont val="Arial"/>
        <family val="2"/>
      </rPr>
      <t xml:space="preserve"> </t>
    </r>
    <r>
      <rPr>
        <sz val="9"/>
        <rFont val="Arial"/>
        <family val="2"/>
      </rPr>
      <t xml:space="preserve">6 (seis) meses de licença por ano (base do % de ocorrências): (6 meses de licença) ÷ (12 meses) x 100 = 50%</t>
    </r>
  </si>
  <si>
    <t xml:space="preserve">Clique aqui para consultar o Anuário RAIS do Ministério do Trabalho</t>
  </si>
  <si>
    <t xml:space="preserve">Selecione "Empregos em 31/12", depois "Por Área Geográfica e Sexo" e depois os atributos "Ano igual a 2019"; "Região Natural igual a Centro-Oeste"; "UF igual a 53 - Mato Grosso do Sul".</t>
  </si>
  <si>
    <t xml:space="preserve">Clique aqui para consultar o Anuário Estatístico da Previdência Social </t>
  </si>
  <si>
    <t xml:space="preserve">Clicar em 2019: "Tabelas HTML". No arquivo que abrir, clique na pasta "AEPS 2019 - SECAO I - Benefícios - HTML", depois em "Concedidos - HTML", depois em "HTML", depois em "18C4_01.HTML"</t>
  </si>
  <si>
    <r>
      <rPr>
        <b val="true"/>
        <vertAlign val="superscript"/>
        <sz val="9"/>
        <rFont val="Arial"/>
        <family val="2"/>
      </rPr>
      <t xml:space="preserve">(4)</t>
    </r>
    <r>
      <rPr>
        <sz val="9"/>
        <rFont val="Arial"/>
        <family val="2"/>
      </rPr>
      <t xml:space="preserve"> Estimativa de 1,5% (um inteiro e cinco décimos por cento) dos empregados usufruindo 5 (cinco) dias da licença por ano.</t>
    </r>
  </si>
  <si>
    <r>
      <rPr>
        <b val="true"/>
        <vertAlign val="superscript"/>
        <sz val="9"/>
        <rFont val="Arial"/>
        <family val="2"/>
      </rPr>
      <t xml:space="preserve">(5)</t>
    </r>
    <r>
      <rPr>
        <sz val="9"/>
        <rFont val="Arial"/>
        <family val="2"/>
      </rPr>
      <t xml:space="preserve"> Estimativa de 1 (uma) ausência por ano. </t>
    </r>
  </si>
  <si>
    <r>
      <rPr>
        <b val="true"/>
        <vertAlign val="superscript"/>
        <sz val="9"/>
        <rFont val="Arial"/>
        <family val="2"/>
      </rPr>
      <t xml:space="preserve">(6)</t>
    </r>
    <r>
      <rPr>
        <sz val="9"/>
        <rFont val="Arial"/>
        <family val="2"/>
      </rPr>
      <t xml:space="preserve"> Estimativa de 1 (uma) licença de 30 (trinta) dias por ano para 0,78% (setenta e oito décimos por cento) dos empregados.</t>
    </r>
  </si>
  <si>
    <r>
      <rPr>
        <b val="true"/>
        <vertAlign val="superscript"/>
        <sz val="9"/>
        <rFont val="Arial"/>
        <family val="2"/>
      </rPr>
      <t xml:space="preserve">(7)</t>
    </r>
    <r>
      <rPr>
        <sz val="9"/>
        <rFont val="Arial"/>
        <family val="2"/>
      </rPr>
      <t xml:space="preserve"> O valor desta substituição será 0 (zero) por definição. Caso necessário para a contratação, esse valor deverá ser devidamente aportado e adaptado a situação contratual. A planilha não autorizará o preenchimento do item f quando já houver indicação de custo do Módulo 1.f - Intervalo Intrajornada. Ou seja, deve-se computar o custo adicional para o empregado (Módulo 1, item I) ou para o substituto (Submódulo 4.5, item f) quando houver necessidade de prestação de serviço durante o intervalo para repouso/alimentação. </t>
    </r>
  </si>
  <si>
    <r>
      <rPr>
        <b val="true"/>
        <vertAlign val="superscript"/>
        <sz val="9"/>
        <rFont val="Arial"/>
        <family val="2"/>
      </rPr>
      <t xml:space="preserve">(8)</t>
    </r>
    <r>
      <rPr>
        <sz val="9"/>
        <rFont val="Arial"/>
        <family val="2"/>
      </rPr>
      <t xml:space="preserve"> A cada substituição, o empregado substituto faz jus além da remuneração, às férias proporcionais com acréscimo de um terço e 13º salário proporcional ao período trabalhado durante a ausência do titular. Essa realidade já se amolda à substituição por meio de contrato de trabalho intermitente intituído pela Lei n. 13.467/2017 (reforma trabalhista). A diferença da utilização deste contrato de trabalho para os demais é que o pagamento desses encargos trabalhistas se efetivam imediatamente após completado o serviço e não após os respectivos períodos concessivos. Deve-se atentar que, por já possuir férias proporcionais com acréscimo de um terço e não haver 13º em sua composiçã. , o percentual relativo à licença maternidade é retirado do cálculo. </t>
    </r>
  </si>
  <si>
    <t xml:space="preserve">Módulo 5 - Insumos Diversos</t>
  </si>
  <si>
    <t xml:space="preserve">Uniformes </t>
  </si>
  <si>
    <t xml:space="preserve">Art. 456-A da CLT</t>
  </si>
  <si>
    <t xml:space="preserve">Outros materiais não depreciáveis</t>
  </si>
  <si>
    <t xml:space="preserve">De acordo com a memória de cálculo específica com base na justificativa dos estudos preliminares.</t>
  </si>
  <si>
    <r>
      <rPr>
        <sz val="9"/>
        <rFont val="Arial"/>
        <family val="2"/>
      </rPr>
      <t xml:space="preserve">Materiais depreciáveis </t>
    </r>
    <r>
      <rPr>
        <vertAlign val="superscript"/>
        <sz val="9"/>
        <rFont val="Arial"/>
        <family val="2"/>
      </rPr>
      <t xml:space="preserve">(1)</t>
    </r>
  </si>
  <si>
    <r>
      <rPr>
        <b val="true"/>
        <vertAlign val="superscript"/>
        <sz val="9"/>
        <rFont val="Arial"/>
        <family val="2"/>
      </rPr>
      <t xml:space="preserve">(1) </t>
    </r>
    <r>
      <rPr>
        <sz val="9"/>
        <rFont val="Arial"/>
        <family val="2"/>
      </rPr>
      <t xml:space="preserve">Para encontrar as taxas de depreciação, recomenda-se a utilização da Macrofunção 02.03.30 do SIAFI para se obter estimativas de vida útil  e do valor residual  dos bens depreciáveis. Poderão ser utilizadas outras taxas, justificadamente, como as taxas de depreciação dispostas no Anexo III da IN RFB n. 1.700/2017. 
</t>
    </r>
  </si>
  <si>
    <t xml:space="preserve">Módulo 6 - Custos Indiretos e Tributos</t>
  </si>
  <si>
    <r>
      <rPr>
        <b val="true"/>
        <sz val="9"/>
        <rFont val="Arial"/>
        <family val="2"/>
      </rPr>
      <t xml:space="preserve">Custos Indiretos (Despesas Opercionais e Adm.)</t>
    </r>
    <r>
      <rPr>
        <b val="true"/>
        <vertAlign val="superscript"/>
        <sz val="9"/>
        <rFont val="Arial"/>
        <family val="2"/>
      </rPr>
      <t xml:space="preserve">(1)</t>
    </r>
  </si>
  <si>
    <t xml:space="preserve">(Módudo1 + Módulo2 + Módulo3 + Módulo4) x 5%</t>
  </si>
  <si>
    <r>
      <rPr>
        <b val="true"/>
        <sz val="9"/>
        <rFont val="Arial"/>
        <family val="2"/>
      </rPr>
      <t xml:space="preserve">Lucro</t>
    </r>
    <r>
      <rPr>
        <b val="true"/>
        <vertAlign val="superscript"/>
        <sz val="9"/>
        <rFont val="Arial"/>
        <family val="2"/>
      </rPr>
      <t xml:space="preserve">(1)</t>
    </r>
  </si>
  <si>
    <t xml:space="preserve">(Módudo1 + Módulo2 + Módulo3 + Módulo4 + Custos indiretos) x 10%</t>
  </si>
  <si>
    <r>
      <rPr>
        <b val="true"/>
        <sz val="9"/>
        <color rgb="FF000000"/>
        <rFont val="Arial"/>
        <family val="2"/>
      </rPr>
      <t xml:space="preserve">Tributos </t>
    </r>
    <r>
      <rPr>
        <b val="true"/>
        <vertAlign val="superscript"/>
        <sz val="9"/>
        <color rgb="FF000000"/>
        <rFont val="Arial"/>
        <family val="2"/>
      </rPr>
      <t xml:space="preserve">(2)</t>
    </r>
  </si>
  <si>
    <r>
      <rPr>
        <b val="true"/>
        <sz val="9"/>
        <rFont val="Arial"/>
        <family val="2"/>
      </rPr>
      <t xml:space="preserve">C%</t>
    </r>
    <r>
      <rPr>
        <sz val="9"/>
        <rFont val="Arial"/>
        <family val="2"/>
      </rPr>
      <t xml:space="preserve"> (em percentual) = C1 + C2 + C3 + C4</t>
    </r>
  </si>
  <si>
    <t xml:space="preserve">C.1</t>
  </si>
  <si>
    <t xml:space="preserve">Tributos Federais </t>
  </si>
  <si>
    <r>
      <rPr>
        <b val="true"/>
        <sz val="9"/>
        <rFont val="Arial"/>
        <family val="2"/>
      </rPr>
      <t xml:space="preserve">C R$ </t>
    </r>
    <r>
      <rPr>
        <sz val="9"/>
        <rFont val="Arial"/>
        <family val="2"/>
      </rPr>
      <t xml:space="preserve">(em reais) = P1 - P0</t>
    </r>
  </si>
  <si>
    <r>
      <rPr>
        <b val="true"/>
        <sz val="9"/>
        <color rgb="FF000000"/>
        <rFont val="Arial"/>
        <family val="2"/>
      </rPr>
      <t xml:space="preserve">P0</t>
    </r>
    <r>
      <rPr>
        <sz val="9"/>
        <color rgb="FF000000"/>
        <rFont val="Arial"/>
        <family val="2"/>
      </rPr>
      <t xml:space="preserve"> = Módudo 1 + Módulo 2 + Módulo 3 + Módulo 4 + Módulo 5A + Módulo 5B (em reais)</t>
    </r>
  </si>
  <si>
    <t xml:space="preserve">C.2</t>
  </si>
  <si>
    <t xml:space="preserve">Tributos Municipais (ISS) </t>
  </si>
  <si>
    <r>
      <rPr>
        <b val="true"/>
        <sz val="9"/>
        <color rgb="FF000000"/>
        <rFont val="Arial"/>
        <family val="2"/>
      </rPr>
      <t xml:space="preserve">P1</t>
    </r>
    <r>
      <rPr>
        <sz val="9"/>
        <color rgb="FF000000"/>
        <rFont val="Arial"/>
        <family val="2"/>
      </rPr>
      <t xml:space="preserve"> = P0 / (1 - C%) </t>
    </r>
  </si>
  <si>
    <t xml:space="preserve">C.3</t>
  </si>
  <si>
    <r>
      <rPr>
        <sz val="9"/>
        <rFont val="Arial"/>
        <family val="2"/>
      </rPr>
      <t xml:space="preserve">Outros tributos (especificar) - ex: (CPRB,</t>
    </r>
    <r>
      <rPr>
        <b val="true"/>
        <vertAlign val="superscript"/>
        <sz val="9"/>
        <rFont val="Arial"/>
        <family val="2"/>
      </rPr>
      <t xml:space="preserve">(3)</t>
    </r>
    <r>
      <rPr>
        <sz val="9"/>
        <rFont val="Arial"/>
        <family val="2"/>
      </rPr>
      <t xml:space="preserve">, se for o caso)</t>
    </r>
  </si>
  <si>
    <r>
      <rPr>
        <sz val="9"/>
        <rFont val="Arial"/>
        <family val="2"/>
      </rPr>
      <t xml:space="preserve">(1) O presente modelo utiliza o percentual máximo de 3,00% (três por cento) para alíquota de custos indiretos e de 6,79% para margem de lucro. O(s) servidor(es) responsáveis pelo preenchimento da Planilha nº 1 (fase de planejamento) poderão sugerir o estabelecimento de outros índices máximos com base em pesquisa em contratos semelhantes no âmbito do Mato Grosso do Sul ou de outra unidade da federação pretendida e fazer uma média aritmética. A justificativa para alteração deverá estar devidamente fundamentada nos autos da contratação. Por fim, conforme Acórdão TCU n. 408/2019,</t>
    </r>
    <r>
      <rPr>
        <b val="true"/>
        <sz val="9"/>
        <rFont val="Arial"/>
        <family val="2"/>
      </rPr>
      <t xml:space="preserve"> respeitado o resultado da soma dos limites máximos definidos (3,00% + 6,79% = 9,79%), as licitantes poderão cotar percentuais para os custos indiretos e margem de lucro fora dos patamares definidos no edital, não ultrapassando o limite de 9,79%, conforme Acórdão n. 408/2019 – TCU - Plenário.</t>
    </r>
  </si>
  <si>
    <r>
      <rPr>
        <sz val="9"/>
        <rFont val="Arial"/>
        <family val="2"/>
      </rPr>
      <t xml:space="preserve">(2) Os tributos (ISS, COFINS e PIS) foram definidos utilizando o regime de tributação de </t>
    </r>
    <r>
      <rPr>
        <b val="true"/>
        <u val="single"/>
        <sz val="9"/>
        <rFont val="Arial"/>
        <family val="2"/>
      </rPr>
      <t xml:space="preserve">Lucro Presumido (Incidência cumulativa de PIS/COFINS)</t>
    </r>
    <r>
      <rPr>
        <b val="true"/>
        <sz val="9"/>
        <rFont val="Arial"/>
        <family val="2"/>
      </rPr>
      <t xml:space="preserve">.</t>
    </r>
    <r>
      <rPr>
        <sz val="9"/>
        <rFont val="Arial"/>
        <family val="2"/>
      </rPr>
      <t xml:space="preserve"> A licitante deve elaborar sua proposta e, por conseguinte, sua planilha com base no regime de tributação ao qual estará submetida durante a execução do contrato conforme Acórdão TCU-Plenário n. 2.647/2009 (3,60% para COFINS e 0,65% para o PIS).</t>
    </r>
  </si>
  <si>
    <r>
      <rPr>
        <b val="true"/>
        <vertAlign val="superscript"/>
        <sz val="9"/>
        <rFont val="Arial"/>
        <family val="2"/>
      </rPr>
      <t xml:space="preserve">2.1</t>
    </r>
    <r>
      <rPr>
        <b val="true"/>
        <sz val="9"/>
        <rFont val="Arial"/>
        <family val="2"/>
      </rPr>
      <t xml:space="preserve"> Incidência não-cumulativa:</t>
    </r>
    <r>
      <rPr>
        <sz val="9"/>
        <rFont val="Arial"/>
        <family val="2"/>
      </rPr>
      <t xml:space="preserve"> Para a definição do percentual máximo de BDI, para o regime de incidência não-cumulativa, a empresa deve cotar os percentuais que representem a média das aliquotas efetivamente recolhidas nos últimos doze meses.</t>
    </r>
  </si>
  <si>
    <r>
      <rPr>
        <b val="true"/>
        <vertAlign val="superscript"/>
        <sz val="9"/>
        <rFont val="Arial"/>
        <family val="2"/>
      </rPr>
      <t xml:space="preserve">2.2</t>
    </r>
    <r>
      <rPr>
        <b val="true"/>
        <sz val="9"/>
        <rFont val="Arial"/>
        <family val="2"/>
      </rPr>
      <t xml:space="preserve"> Comprovação: </t>
    </r>
    <r>
      <rPr>
        <sz val="9"/>
        <rFont val="Arial"/>
        <family val="2"/>
      </rPr>
      <t xml:space="preserve">Como comprovante a licitante deverá apresentar declaração pública de que os percentuais do PIS e do COFINS cotados correspondem à média dos recolhimentos dos últimos doze meses, apurada com base nos dados da Escrituração Fiscal Digital da Contribuição para o PIS/PASEP e para a COFINS (EFD-Contribuições), cujos respectivos registros deverão ser remetidos juntamente com a proposta e as planilhas. Caso a licitante tenha recolhido tributos pelo regime de incidência não-cumulativa em apenas alguns meses do período que deve ser considerado para o cálculo do percentual médio efetivo (12 meses anteriores à data da proposta), poderá apresentar o cálculo considerando apenas os meses em que houve recolhimento. </t>
    </r>
  </si>
  <si>
    <t xml:space="preserve">(3) Devido a aplicação da Lei 13.161/2015 (Desoneração da folha de pagamento), a contribuição previdenciária patronal (INSS) poderá não ser calculada no Submódulo 2.2, sendo substituída pela contribuição previdenciária sobre a receita bruta (CPRB) por meio de alíquota diferenciada de acordo com a atividade, incidindo sobre o faturamento (compondo o módulo 5).</t>
  </si>
  <si>
    <t xml:space="preserve">1 - DADOS DA CONTRATAÇÃO</t>
  </si>
  <si>
    <t xml:space="preserve">Quadro 1.1 - Discriminação dos Serviços (dados referentes à contratação)</t>
  </si>
  <si>
    <t xml:space="preserve">Nº do Processo Administrativo:</t>
  </si>
  <si>
    <t xml:space="preserve">Licitação nº:</t>
  </si>
  <si>
    <t xml:space="preserve">Data:</t>
  </si>
  <si>
    <t xml:space="preserve">Horário:</t>
  </si>
  <si>
    <t xml:space="preserve">Vigência da Contratação:</t>
  </si>
  <si>
    <t xml:space="preserve">A Vigência é Prorrogável?</t>
  </si>
  <si>
    <t xml:space="preserve">Prazo Máximo de Vigência:</t>
  </si>
  <si>
    <r>
      <rPr>
        <b val="true"/>
        <sz val="10"/>
        <color rgb="FFFF0000"/>
        <rFont val="Arial"/>
        <family val="2"/>
      </rPr>
      <t xml:space="preserve">0000</t>
    </r>
    <r>
      <rPr>
        <b val="true"/>
        <sz val="10"/>
        <rFont val="Arial"/>
        <family val="2"/>
      </rPr>
      <t xml:space="preserve">/2021</t>
    </r>
  </si>
  <si>
    <t xml:space="preserve">30</t>
  </si>
  <si>
    <t xml:space="preserve">meses</t>
  </si>
  <si>
    <t xml:space="preserve">SIM</t>
  </si>
  <si>
    <t xml:space="preserve">Quadro 1.2 - Identificação do Serviço</t>
  </si>
  <si>
    <t xml:space="preserve">Objeto da Contratação:</t>
  </si>
  <si>
    <t xml:space="preserve">Prestação de serviços de movimentação, remanejamento e organização de cargas, como mobiliários, equipamentos, materiais de consumo e bens permanentes, nas dependências do Tribunal Regional do Trabalho da 24ª Região (TRT 24) na cidade de Campo Grande-MS</t>
  </si>
  <si>
    <t xml:space="preserve">Tipo de Serviço</t>
  </si>
  <si>
    <t xml:space="preserve">Unidade de Medida:</t>
  </si>
  <si>
    <t xml:space="preserve">Quantidade Mínima a Contratar:</t>
  </si>
  <si>
    <t xml:space="preserve">Local da Prestação dos Serviços:</t>
  </si>
  <si>
    <t xml:space="preserve">Ajudante de Armazém</t>
  </si>
  <si>
    <t xml:space="preserve">Postos de Trabalho</t>
  </si>
  <si>
    <t xml:space="preserve">CAMPO GRANDE/MS</t>
  </si>
  <si>
    <t xml:space="preserve">Categoria Profissional</t>
  </si>
  <si>
    <t xml:space="preserve">Quadro 1.3 - Detalhamento do Objeto</t>
  </si>
  <si>
    <t xml:space="preserve">DESCRIÇÃO E QUANTIFICAÇÃO DOS POSTOS DE TRABALHO</t>
  </si>
  <si>
    <t xml:space="preserve">COMPOSIÇÃO DA REMUNERAÇÃO</t>
  </si>
  <si>
    <t xml:space="preserve">Item</t>
  </si>
  <si>
    <t xml:space="preserve">Posto de Trabalho</t>
  </si>
  <si>
    <t xml:space="preserve">Local do Posto de Trabalho</t>
  </si>
  <si>
    <t xml:space="preserve">Tipo de Jornada de Trabalho</t>
  </si>
  <si>
    <t xml:space="preserve">Período</t>
  </si>
  <si>
    <t xml:space="preserve">Jornada de Trabalho Mensal</t>
  </si>
  <si>
    <t xml:space="preserve">Quantidade Mínima de Postos</t>
  </si>
  <si>
    <t xml:space="preserve">Ocupantes por Posto</t>
  </si>
  <si>
    <t xml:space="preserve">Quantidade de Profissionais</t>
  </si>
  <si>
    <t xml:space="preserve">Adicional de Periculosidade</t>
  </si>
  <si>
    <t xml:space="preserve">Adicional de Insalubridade</t>
  </si>
  <si>
    <t xml:space="preserve">Adicional Noturno</t>
  </si>
  <si>
    <t xml:space="preserve">Adicional de Hora Extra</t>
  </si>
  <si>
    <t xml:space="preserve">Intervalo Intrajornada</t>
  </si>
  <si>
    <t xml:space="preserve">Prédio-Sede do TRT/24ª Região</t>
  </si>
  <si>
    <t xml:space="preserve">Diurno</t>
  </si>
  <si>
    <t xml:space="preserve">Não</t>
  </si>
  <si>
    <t xml:space="preserve">Fórum Trabalhista de Campo Grande</t>
  </si>
  <si>
    <t xml:space="preserve">Ajudante de Armazem</t>
  </si>
  <si>
    <t xml:space="preserve">Profissional</t>
  </si>
  <si>
    <t xml:space="preserve">Vara do Trabalho de Corumbá</t>
  </si>
  <si>
    <t xml:space="preserve">Vara do Trabalho de Coxim</t>
  </si>
  <si>
    <t xml:space="preserve">Vara do Trabalho de Fátima do Sul</t>
  </si>
  <si>
    <t xml:space="preserve">Vara do Trabalho de Jardim</t>
  </si>
  <si>
    <t xml:space="preserve">Vara do Trabalho de Mundo Novo</t>
  </si>
  <si>
    <t xml:space="preserve">Vara do Trabalho de Naviraí</t>
  </si>
  <si>
    <t xml:space="preserve">Vara do Trabalho de Nova Andradina</t>
  </si>
  <si>
    <t xml:space="preserve">Vara do Trabalho de Paranaíba</t>
  </si>
  <si>
    <t xml:space="preserve">Vara do Trabalho de Ponta Porã</t>
  </si>
  <si>
    <t xml:space="preserve">Vara do Trabalho de Rio Brilhante</t>
  </si>
  <si>
    <t xml:space="preserve">Vara do Trabalho de São Gabriel do Oeste</t>
  </si>
  <si>
    <t xml:space="preserve">Vara do Trabalho de Chapadão do Sul</t>
  </si>
  <si>
    <t xml:space="preserve">TOTAL</t>
  </si>
  <si>
    <t xml:space="preserve">n/a</t>
  </si>
  <si>
    <t xml:space="preserve">2 - DADOS DA PROPONENTE</t>
  </si>
  <si>
    <t xml:space="preserve">Quadro 2.1 - Dados da Proponente</t>
  </si>
  <si>
    <t xml:space="preserve">Razão Social:</t>
  </si>
  <si>
    <t xml:space="preserve">CNPJ:</t>
  </si>
  <si>
    <r>
      <rPr>
        <sz val="8"/>
        <color rgb="FF000000"/>
        <rFont val="Arial"/>
        <family val="2"/>
      </rPr>
      <t xml:space="preserve">Endereço da Matriz </t>
    </r>
    <r>
      <rPr>
        <sz val="8"/>
        <color rgb="FFFF0000"/>
        <rFont val="Arial"/>
        <family val="2"/>
      </rPr>
      <t xml:space="preserve">(digite o endereço no formato </t>
    </r>
    <r>
      <rPr>
        <i val="true"/>
        <sz val="8"/>
        <color rgb="FFFF0000"/>
        <rFont val="Arial"/>
        <family val="2"/>
      </rPr>
      <t xml:space="preserve">Logradouro, nº, Complemento - Bairro</t>
    </r>
    <r>
      <rPr>
        <sz val="8"/>
        <color rgb="FFFF0000"/>
        <rFont val="Arial"/>
        <family val="2"/>
      </rPr>
      <t xml:space="preserve">)</t>
    </r>
    <r>
      <rPr>
        <sz val="8"/>
        <rFont val="Arial"/>
        <family val="2"/>
      </rPr>
      <t xml:space="preserve">:</t>
    </r>
  </si>
  <si>
    <t xml:space="preserve">Município:</t>
  </si>
  <si>
    <t xml:space="preserve">UF:</t>
  </si>
  <si>
    <t xml:space="preserve">CEP:</t>
  </si>
  <si>
    <t xml:space="preserve">DDD:</t>
  </si>
  <si>
    <t xml:space="preserve">Telefone:</t>
  </si>
  <si>
    <t xml:space="preserve">E-mail</t>
  </si>
  <si>
    <r>
      <rPr>
        <sz val="8"/>
        <color rgb="FF000000"/>
        <rFont val="Arial"/>
        <family val="2"/>
      </rPr>
      <t xml:space="preserve">Endereço do Escritório em Campo Grande / MS </t>
    </r>
    <r>
      <rPr>
        <sz val="8"/>
        <color rgb="FFFF0000"/>
        <rFont val="Arial"/>
        <family val="2"/>
      </rPr>
      <t xml:space="preserve">(digite o endereço no formato </t>
    </r>
    <r>
      <rPr>
        <i val="true"/>
        <sz val="8"/>
        <color rgb="FFFF0000"/>
        <rFont val="Arial"/>
        <family val="2"/>
      </rPr>
      <t xml:space="preserve">Logradouro, nº, Complemento - Bairro</t>
    </r>
    <r>
      <rPr>
        <sz val="8"/>
        <color rgb="FFFF0000"/>
        <rFont val="Arial"/>
        <family val="2"/>
      </rPr>
      <t xml:space="preserve">)</t>
    </r>
    <r>
      <rPr>
        <sz val="8"/>
        <rFont val="Arial"/>
        <family val="2"/>
      </rPr>
      <t xml:space="preserve">:</t>
    </r>
  </si>
  <si>
    <t xml:space="preserve">MS</t>
  </si>
  <si>
    <t xml:space="preserve">Quadro 2.2 - Regime de Tributação da Proponente</t>
  </si>
  <si>
    <t xml:space="preserve">Base de Cálculo</t>
  </si>
  <si>
    <t xml:space="preserve">Alíquota (%)</t>
  </si>
  <si>
    <t xml:space="preserve">Tributos Federais</t>
  </si>
  <si>
    <t xml:space="preserve">A.1</t>
  </si>
  <si>
    <t xml:space="preserve">A.2</t>
  </si>
  <si>
    <t xml:space="preserve">Entidade Sem Fins Lucrativos</t>
  </si>
  <si>
    <t xml:space="preserve">Subtotal Tributos Federais</t>
  </si>
  <si>
    <t xml:space="preserve">Tributos Distritais</t>
  </si>
  <si>
    <t xml:space="preserve">B.1</t>
  </si>
  <si>
    <t xml:space="preserve">ISS (ISSQN)</t>
  </si>
  <si>
    <t xml:space="preserve">DIGITE A RECEITA BRUTA DOS ÚLTIMOS 12 MESES:</t>
  </si>
  <si>
    <t xml:space="preserve">TOTAL (COM ISSQN DE 5%)</t>
  </si>
  <si>
    <t xml:space="preserve">B.2</t>
  </si>
  <si>
    <t xml:space="preserve">TOTAL (COM ISSQN DE 3%)</t>
  </si>
  <si>
    <r>
      <rPr>
        <b val="true"/>
        <i val="true"/>
        <u val="single"/>
        <sz val="10"/>
        <color rgb="FFFF0000"/>
        <rFont val="Arial"/>
        <family val="2"/>
      </rPr>
      <t xml:space="preserve">Obs.</t>
    </r>
    <r>
      <rPr>
        <i val="true"/>
        <sz val="10"/>
        <color rgb="FFFF0000"/>
        <rFont val="Arial"/>
        <family val="2"/>
      </rPr>
      <t xml:space="preserve">: As empresas optantes pelo Simples Nacional poderão participar deste pregão e terão direito ao tratamento diferenciado previsto na Lei Complementar nº 123/2006. No entanto, </t>
    </r>
    <r>
      <rPr>
        <b val="true"/>
        <i val="true"/>
        <u val="single"/>
        <sz val="10"/>
        <color rgb="FFFF0000"/>
        <rFont val="Arial"/>
        <family val="2"/>
      </rPr>
      <t xml:space="preserve">caso as empresas sejam vedadas ao ingresso no simples nacional, não poderão apresentar proposta com os benefícios da condição de optante</t>
    </r>
    <r>
      <rPr>
        <i val="true"/>
        <sz val="10"/>
        <color rgb="FFFF0000"/>
        <rFont val="Arial"/>
        <family val="2"/>
      </rPr>
      <t xml:space="preserve"> e, caso venham a ser contratadas, estarão sujeitas à exclusão obrigatória do Simples Nacional, em consequência do que dispõem o art. 17, inciso XII, o art. 30, inciso II, e o art. 31, inciso II, da citada Lei.</t>
    </r>
  </si>
  <si>
    <t xml:space="preserve">Quadro 2.3 - Substituição da Insidência da Contribuição Previdendiária sobre a Folha de Pagamento</t>
  </si>
  <si>
    <t xml:space="preserve">Sim</t>
  </si>
  <si>
    <r>
      <rPr>
        <b val="true"/>
        <sz val="10"/>
        <color rgb="FFFF0000"/>
        <rFont val="Arial"/>
        <family val="2"/>
      </rPr>
      <t xml:space="preserve">Obs.: </t>
    </r>
    <r>
      <rPr>
        <sz val="10"/>
        <color rgb="FFFF0000"/>
        <rFont val="Arial"/>
        <family val="2"/>
      </rPr>
      <t xml:space="preserve">As empresas abrangidas pela Lei nº 12.546/2011, que dispõe sobre a incidência das contribuições previdenciárias sobre o valor da receita bruta, em substituição às contribuições previstas em Lei específca.</t>
    </r>
  </si>
  <si>
    <t xml:space="preserve">Quadro 2.4 - Custos Indiretos, Despesas Operacionais e Administrativas e Lucro</t>
  </si>
  <si>
    <t xml:space="preserve">Custos Indiretos / Despesas Operacionais e Administrativas</t>
  </si>
  <si>
    <t xml:space="preserve">Lucro</t>
  </si>
  <si>
    <t xml:space="preserve">Outros Tributos Estaduais (especificar):</t>
  </si>
  <si>
    <t xml:space="preserve">Outros Tributos Municipais (especificar):</t>
  </si>
  <si>
    <t xml:space="preserve">3 - ENCARGOS E BENEFÍCIOS</t>
  </si>
  <si>
    <t xml:space="preserve">Discriminação dos Serviços (dados referentes à contratação)</t>
  </si>
  <si>
    <t xml:space="preserve">Máximo de Vigência:</t>
  </si>
  <si>
    <t xml:space="preserve">DADOS GERAIS</t>
  </si>
  <si>
    <t xml:space="preserve">SALÁRIO MÍNIMO OFICIAL</t>
  </si>
  <si>
    <t xml:space="preserve">SALÁRIO</t>
  </si>
  <si>
    <t xml:space="preserve">Salário Mínimo Oficial Vigente:</t>
  </si>
  <si>
    <t xml:space="preserve">SALÁRIO NORMATIVO (GERAL)</t>
  </si>
  <si>
    <t xml:space="preserve">Salário Normativo da Categoria Profissional:</t>
  </si>
  <si>
    <t xml:space="preserve">Salário Normativo da Categoria Profissional (Sábados, Domingos e Feriados):</t>
  </si>
  <si>
    <t xml:space="preserve">Data Base da Categoria Profissional:</t>
  </si>
  <si>
    <t xml:space="preserve">SALÁRIO NORMATIVO (ENGENHARIA)</t>
  </si>
  <si>
    <r>
      <rPr>
        <sz val="8"/>
        <rFont val="Arial"/>
        <family val="2"/>
      </rPr>
      <t xml:space="preserve">Salário Normativo - CCT Sinduscon/MS: </t>
    </r>
    <r>
      <rPr>
        <sz val="8"/>
        <color rgb="FF333399"/>
        <rFont val="Arial"/>
        <family val="2"/>
      </rPr>
      <t xml:space="preserve">Mestre de Manutenção de Prédios</t>
    </r>
  </si>
  <si>
    <r>
      <rPr>
        <sz val="8"/>
        <rFont val="Arial"/>
        <family val="2"/>
      </rPr>
      <t xml:space="preserve">Salário Normativo - CCT Sinduscon/MS: </t>
    </r>
    <r>
      <rPr>
        <sz val="8"/>
        <color rgb="FF333399"/>
        <rFont val="Arial"/>
        <family val="2"/>
      </rPr>
      <t xml:space="preserve">Encarregado de Manutenção</t>
    </r>
  </si>
  <si>
    <r>
      <rPr>
        <sz val="8"/>
        <rFont val="Arial"/>
        <family val="2"/>
      </rPr>
      <t xml:space="preserve">Salário Normativo - CCT Sinduscon/MS: </t>
    </r>
    <r>
      <rPr>
        <sz val="8"/>
        <color rgb="FF333399"/>
        <rFont val="Arial"/>
        <family val="2"/>
      </rPr>
      <t xml:space="preserve">Técnico de Edificações</t>
    </r>
  </si>
  <si>
    <r>
      <rPr>
        <sz val="8"/>
        <rFont val="Arial"/>
        <family val="2"/>
      </rPr>
      <t xml:space="preserve">Salário Normativo - CCT Sinduscon/MS: </t>
    </r>
    <r>
      <rPr>
        <sz val="8"/>
        <color rgb="FF333399"/>
        <rFont val="Arial"/>
        <family val="2"/>
      </rPr>
      <t xml:space="preserve">Técnico Eletrônico</t>
    </r>
  </si>
  <si>
    <r>
      <rPr>
        <sz val="8"/>
        <rFont val="Arial"/>
        <family val="2"/>
      </rPr>
      <t xml:space="preserve">Salário Normativo - CCT STEAC/MS: </t>
    </r>
    <r>
      <rPr>
        <sz val="8"/>
        <color rgb="FF333399"/>
        <rFont val="Arial"/>
        <family val="2"/>
      </rPr>
      <t xml:space="preserve">Eletricista</t>
    </r>
  </si>
  <si>
    <r>
      <rPr>
        <sz val="8"/>
        <rFont val="Arial"/>
        <family val="2"/>
      </rPr>
      <t xml:space="preserve">Salário Normativo - CCT STEAC/MS: </t>
    </r>
    <r>
      <rPr>
        <sz val="8"/>
        <color rgb="FF333399"/>
        <rFont val="Arial"/>
        <family val="2"/>
      </rPr>
      <t xml:space="preserve">Oficial de Manutenção</t>
    </r>
  </si>
  <si>
    <t xml:space="preserve">00/01/2021</t>
  </si>
  <si>
    <t xml:space="preserve">ENCARGOS LEGAIS </t>
  </si>
  <si>
    <t xml:space="preserve">PERCENTUAL</t>
  </si>
  <si>
    <t xml:space="preserve">Seguro Acidente de Trabalho</t>
  </si>
  <si>
    <t xml:space="preserve">13º Salário</t>
  </si>
  <si>
    <t xml:space="preserve">Adicional de Férias</t>
  </si>
  <si>
    <t xml:space="preserve">BENEFÍCIOS LEGAIS ACORDADOS</t>
  </si>
  <si>
    <t xml:space="preserve">PROFISSIONAL</t>
  </si>
  <si>
    <t xml:space="preserve">Benefício Social Familiar Sindical</t>
  </si>
  <si>
    <t xml:space="preserve">Valor Unitário Mensal</t>
  </si>
  <si>
    <t xml:space="preserve">Empregado</t>
  </si>
  <si>
    <t xml:space="preserve">Assistência e Inclusão Social do Trabalhador</t>
  </si>
  <si>
    <t xml:space="preserve">Prêmio Cesta Básica</t>
  </si>
  <si>
    <t xml:space="preserve">Auxílio Creche</t>
  </si>
  <si>
    <t xml:space="preserve">Percentual de Ocorrência</t>
  </si>
  <si>
    <t xml:space="preserve">Seguro de Vida em Grupo</t>
  </si>
  <si>
    <t xml:space="preserve">(Custo Total Mensal)</t>
  </si>
  <si>
    <t xml:space="preserve">Valor Unitário Anual</t>
  </si>
  <si>
    <t xml:space="preserve">Custo Mensal do Empregado (10%)</t>
  </si>
  <si>
    <t xml:space="preserve">Vale Transporte (Profissional)</t>
  </si>
  <si>
    <t xml:space="preserve">(Custo da Empresa Excedente aos 6%)</t>
  </si>
  <si>
    <t xml:space="preserve">Base de cálculo (remuneração individual)</t>
  </si>
  <si>
    <t xml:space="preserve">Empregado (6% do base de cálculo)</t>
  </si>
  <si>
    <t xml:space="preserve">Campo Grande</t>
  </si>
  <si>
    <t xml:space="preserve">Número de bilhetes/dia</t>
  </si>
  <si>
    <t xml:space="preserve">Numero de dias</t>
  </si>
  <si>
    <t xml:space="preserve">Valor da tarifa</t>
  </si>
  <si>
    <t xml:space="preserve">Dourados</t>
  </si>
  <si>
    <t xml:space="preserve">Três Lagoas</t>
  </si>
  <si>
    <t xml:space="preserve">Corumbá</t>
  </si>
  <si>
    <t xml:space="preserve">Ponta Porã</t>
  </si>
  <si>
    <t xml:space="preserve">Amambai</t>
  </si>
  <si>
    <t xml:space="preserve">São Gabriel</t>
  </si>
  <si>
    <t xml:space="preserve">Auxílio Alimentação (Encarregado)</t>
  </si>
  <si>
    <t xml:space="preserve">(Custo Mensal da Empresa)</t>
  </si>
  <si>
    <t xml:space="preserve">Número de refeições/dia</t>
  </si>
  <si>
    <t xml:space="preserve">Número de dias/mês</t>
  </si>
  <si>
    <t xml:space="preserve">Valor unitário da refeição</t>
  </si>
  <si>
    <t xml:space="preserve">Custo do Empregado</t>
  </si>
  <si>
    <t xml:space="preserve">Auxílio Alimentação (Profissional)</t>
  </si>
  <si>
    <r>
      <rPr>
        <b val="true"/>
        <u val="single"/>
        <sz val="10"/>
        <color rgb="FFFF0000"/>
        <rFont val="Arial"/>
        <family val="2"/>
      </rPr>
      <t xml:space="preserve">Observação:</t>
    </r>
    <r>
      <rPr>
        <sz val="10"/>
        <color rgb="FFFF0000"/>
        <rFont val="Arial"/>
        <family val="2"/>
      </rPr>
      <t xml:space="preserve"> A planilha está concebida para efetuar automaticamente os cálculos, devendo ser alimentados somente os valores nos campos em amarelo.</t>
    </r>
  </si>
  <si>
    <t xml:space="preserve">4 - UNIFORMES</t>
  </si>
  <si>
    <t xml:space="preserve">Unidade</t>
  </si>
  <si>
    <t xml:space="preserve">Qtd.</t>
  </si>
  <si>
    <t xml:space="preserve">Vida Útil
(meses)</t>
  </si>
  <si>
    <t xml:space="preserve">Custo Unitário</t>
  </si>
  <si>
    <t xml:space="preserve">Custo Total Mensal</t>
  </si>
  <si>
    <t xml:space="preserve">   · </t>
  </si>
  <si>
    <t xml:space="preserve">Calça</t>
  </si>
  <si>
    <t xml:space="preserve">Peça</t>
  </si>
  <si>
    <t xml:space="preserve">Camiseta/jaleco</t>
  </si>
  <si>
    <t xml:space="preserve">Meia (par)</t>
  </si>
  <si>
    <t xml:space="preserve">Par</t>
  </si>
  <si>
    <t xml:space="preserve">Cinto</t>
  </si>
  <si>
    <t xml:space="preserve">Botina</t>
  </si>
  <si>
    <t xml:space="preserve">Máscara facial em tecido</t>
  </si>
  <si>
    <t xml:space="preserve">Luva de segurança tricotada</t>
  </si>
  <si>
    <t xml:space="preserve">Custo Total Mensal de Uniformes</t>
  </si>
  <si>
    <t xml:space="preserve">ENCARREGADO</t>
  </si>
  <si>
    <t xml:space="preserve">5 - EQUIPAMENTOS E INSUMOS DIVERSOS</t>
  </si>
  <si>
    <t xml:space="preserve">EQUIPAMENTOS</t>
  </si>
  <si>
    <t xml:space="preserve">MOBILIÁRIOS</t>
  </si>
  <si>
    <t xml:space="preserve">Medida</t>
  </si>
  <si>
    <t xml:space="preserve">Marca</t>
  </si>
  <si>
    <t xml:space="preserve">Vida Útil (meses)</t>
  </si>
  <si>
    <t xml:space="preserve">TRT e Fórum CG</t>
  </si>
  <si>
    <t xml:space="preserve">Custo Mensal</t>
  </si>
  <si>
    <t xml:space="preserve">Armário de aço, duas portas grandes, com chave, com pintura antiferrugem, com 5 compartimentos abertos para guarda dos materiais de primeiros socorros, materiais de escritório e materiais de arrombamento</t>
  </si>
  <si>
    <t xml:space="preserve">unidade</t>
  </si>
  <si>
    <t xml:space="preserve">Roupeiros de aço, portas grandes, com pintura antiferrugem e total de 6(seis) compartimentos(portas) suficientes ao número de empregados, sendo um compartimento para cada, com fechadura a chave ou pitão para cadeado. Cada compartimento deverá possuir as seguintes medidas mínimas: Largura: 30 cm; Altura: 90 cm; Profundidade: 40 cm.</t>
  </si>
  <si>
    <t xml:space="preserve">Custo Mensal dos Mobiliários</t>
  </si>
  <si>
    <t xml:space="preserve">Custo de Capital Mensal (SELIC)</t>
  </si>
  <si>
    <t xml:space="preserve">Custo Financeiro Mensal</t>
  </si>
  <si>
    <t xml:space="preserve">Custo Mensal Total dos Mobiliários</t>
  </si>
  <si>
    <t xml:space="preserve">Quantidade Total de Empregados (Brigadista e Chefe de Brigada)</t>
  </si>
  <si>
    <t xml:space="preserve">Custo Mensal Total dos Mobiliários - por Empregado</t>
  </si>
  <si>
    <t xml:space="preserve">EQUIPAMENTOS DE SEGURANÇA DE BRIGADISTA</t>
  </si>
  <si>
    <t xml:space="preserve">Máscaras individuais com filtro de carvão</t>
  </si>
  <si>
    <t xml:space="preserve">Lanterna de mão tipo farolete com capacidade de luminosidade de 500.000 velas, com uma bateria selada de 6V/4,2Ah recarregável, com recarregador, carregador veicular e transformador bivolt automático.</t>
  </si>
  <si>
    <t xml:space="preserve">Luvas em rapa de couro para serviços diversos</t>
  </si>
  <si>
    <t xml:space="preserve">Óculos transparente de proteção contra partículas</t>
  </si>
  <si>
    <t xml:space="preserve">Abafador de ouvido tipo concha</t>
  </si>
  <si>
    <t xml:space="preserve">Capas de chuva na cor amarela com fitas refletivas</t>
  </si>
  <si>
    <t xml:space="preserve">Capacete de segurança para brigadista - C.A. 14816 - Capacete de Segurança Tipo III, Classe A, injetado em polipropileno</t>
  </si>
  <si>
    <t xml:space="preserve">Custo Mensal dos Equipamentos de Segurança</t>
  </si>
  <si>
    <t xml:space="preserve">Custo Mensal Total dos Equipamentos de Segurança</t>
  </si>
  <si>
    <t xml:space="preserve">Custo Mensal dos Equipamentos de Segurança - por Empregado</t>
  </si>
  <si>
    <t xml:space="preserve">MATERIAIS DE ARROMBAMENTO - FERRAMENTAS</t>
  </si>
  <si>
    <t xml:space="preserve">Qtd</t>
  </si>
  <si>
    <t xml:space="preserve">Escada prolongável em fibra de vidro ou em alumínio, medindo 4,8m quando fechada e 8,4 quando aberta. Montantes em perfil tipo U, não condutivos, degraus de alumínio estruturado, fixo à escada por meio de suporte em alumínio, com encaixe prensado. Corrediça de aço estampado, revestida com resina de PVC. Sapata articulável de alumínio, liga com solado de borracha. Catraca com base de aço estampada e gancho de aço forjado. Terminal de polietileno para alinhamento e deslizamento da escada. Suporte de apoio de aço, com tratamento anticorrosivo. Moitão de alumínio - liga, com corda de polipropileno de 3/8", distância entre os degraus de 300mm. Peso aproximado de 29Kg. Número de degraus úteis: 27. Possuir nos montantes externos punhos laterais, rebatíveis, posicionados um de cada lado, altura de 1,5m para facilitar as atividades de armar e desarmar, comprimento de 16cm quando armado, possuindo encaixe para fixar o punho quando rebatido. Todas as medidas são aproximadas, tolerando-se 10% para mais ou para menos.</t>
  </si>
  <si>
    <t xml:space="preserve">Alavanca de 1,5m </t>
  </si>
  <si>
    <t xml:space="preserve">Gancho crock</t>
  </si>
  <si>
    <t xml:space="preserve">Machado que garanta resistência ao desgaste, com cabo de madeira reforçado.</t>
  </si>
  <si>
    <t xml:space="preserve">Marretas de 2Kg e 5Kg, com base polida, cabo curto de madeira fixado com cunhas metálicas.</t>
  </si>
  <si>
    <t xml:space="preserve">Martelo unha polido 25”, com cabo de madeira fixado com epóxi.</t>
  </si>
  <si>
    <t xml:space="preserve">Arco de serra fixo de 12”. </t>
  </si>
  <si>
    <t xml:space="preserve">Lâmina para arco de serra para arco de serra fixo de 12”.</t>
  </si>
  <si>
    <t xml:space="preserve">Facão de 18”, em aço, com cabo em polipropileno.</t>
  </si>
  <si>
    <t xml:space="preserve">Pé de cabra 75 cm</t>
  </si>
  <si>
    <t xml:space="preserve">Custo Mensal dos Materiais de Arrombamento</t>
  </si>
  <si>
    <t xml:space="preserve">Custo Mensal Total dos Materiais de Arrombamento</t>
  </si>
  <si>
    <t xml:space="preserve">Qtd. Estimada de Brigadista (Incluso o Chefe de Brigada)</t>
  </si>
  <si>
    <t xml:space="preserve">Custo Mensal dos Materiais de Arrombamento - Por Empregado</t>
  </si>
  <si>
    <t xml:space="preserve">MATERIAL DE TRABALHO - COMUNICAÇÃO</t>
  </si>
  <si>
    <t xml:space="preserve">Serviço móvel celular, com fornecimento de aparelhos de comunicação móvel, habilitado, com carregador e manual do usuário</t>
  </si>
  <si>
    <t xml:space="preserve">Megafone com potência regulável nominal de 12 e máximo de 18 watts, com 230 x355mm, 1,6Kg (sem bateria), alcance de 1Km em zona rural e 500m em zona urbana, autonomia de 15 horas, alimentação: 8 pilhas R6.</t>
  </si>
  <si>
    <t xml:space="preserve">Rádio transmissor (HT) para comunicação interpessoal.</t>
  </si>
  <si>
    <t xml:space="preserve">Custo Mensal dos Materiais de Comunicação</t>
  </si>
  <si>
    <t xml:space="preserve">Plano pós-pago para o serviço móvel celular</t>
  </si>
  <si>
    <t xml:space="preserve">Mensalidade</t>
  </si>
  <si>
    <t xml:space="preserve">Custo Mensal Total dos Materiais de Comunicação</t>
  </si>
  <si>
    <t xml:space="preserve">Quantidade Estimada de Profissionais (Chefe de Brigada)</t>
  </si>
  <si>
    <t xml:space="preserve">Custo Mensal dos Materiais de Comunicação - por Empregado</t>
  </si>
  <si>
    <t xml:space="preserve">INSUMOS DIVERSOS</t>
  </si>
  <si>
    <t xml:space="preserve">MATERIAIS DE ESCRITÓRIO</t>
  </si>
  <si>
    <t xml:space="preserve">Vida Útil</t>
  </si>
  <si>
    <t xml:space="preserve">TRTe Fórum CG</t>
  </si>
  <si>
    <t xml:space="preserve">Livros para anotação de ocorrência, com 100 (cem) folhas pautadas e numeradas</t>
  </si>
  <si>
    <t xml:space="preserve">Apagadores para quadro branco</t>
  </si>
  <si>
    <t xml:space="preserve">Borracha</t>
  </si>
  <si>
    <t xml:space="preserve">Canetas esferográficas azuis</t>
  </si>
  <si>
    <t xml:space="preserve">caixa</t>
  </si>
  <si>
    <t xml:space="preserve">Canetas esferográficas vermelha</t>
  </si>
  <si>
    <t xml:space="preserve">Clipes – 100 unidades</t>
  </si>
  <si>
    <t xml:space="preserve">Cola branca grande</t>
  </si>
  <si>
    <t xml:space="preserve">Extrator para grampos</t>
  </si>
  <si>
    <t xml:space="preserve">Elástico Latex N° 18 Caixa Com 25 Gramas</t>
  </si>
  <si>
    <t xml:space="preserve">Envelope para papel A4</t>
  </si>
  <si>
    <t xml:space="preserve">Estilete grande e lâminas</t>
  </si>
  <si>
    <t xml:space="preserve">Fita adesiva transparente- 45mmx50m</t>
  </si>
  <si>
    <t xml:space="preserve">Prancheta em acrílico para folha A4</t>
  </si>
  <si>
    <t xml:space="preserve">Grampeador grande</t>
  </si>
  <si>
    <t xml:space="preserve">Furador de papéis</t>
  </si>
  <si>
    <t xml:space="preserve">Grampos para grampeador – 1000 unidades</t>
  </si>
  <si>
    <t xml:space="preserve">Lápis preto n. 2</t>
  </si>
  <si>
    <t xml:space="preserve">Pincel marca texto</t>
  </si>
  <si>
    <t xml:space="preserve">Percevejo</t>
  </si>
  <si>
    <t xml:space="preserve">Bloco post-it amarelo 76x102 c/100 folhas</t>
  </si>
  <si>
    <t xml:space="preserve">pacote</t>
  </si>
  <si>
    <t xml:space="preserve">Régua de 30cm</t>
  </si>
  <si>
    <t xml:space="preserve">Quadro branco médio</t>
  </si>
  <si>
    <t xml:space="preserve">Resma de papel A4</t>
  </si>
  <si>
    <t xml:space="preserve">Tesoura grande em aço</t>
  </si>
  <si>
    <t xml:space="preserve">Pasta AZ</t>
  </si>
  <si>
    <t xml:space="preserve">Valor Estimado Mensal</t>
  </si>
  <si>
    <t xml:space="preserve">Valor Mensal dos Materiais de Escritório Por Empregado</t>
  </si>
  <si>
    <t xml:space="preserve">MATERIAIS DE PRIMEIROS SOCORROS</t>
  </si>
  <si>
    <t xml:space="preserve">Bolsa para transporte de material de emergência Médica Pré-Hospitalar, fabricada em nylon, a prova d'água na cor vermelha, medindo aproximadamente 62 cm de comprimento, 30 cm de largura por 24 cm de altura. Com quatro bolsos externos, dois nas laterais, um na parte da frente e um na parte de trás.</t>
  </si>
  <si>
    <t xml:space="preserve">Abaixador de língua (espátula de madeira), descartável, formato convencional liso, superfície e bordas perfeitamente acabadas, espessura e largura uniforme em toda a sua extensão. Procedência nacional. Dispensado de Registro no MS.
Medidas: Aproximadamente 14 cm de comprimento; 1,4 cm de largura; 0,5 mm de espessura, embalado em pacote com 100 peças,</t>
  </si>
  <si>
    <t xml:space="preserve">água oxigenada vol.10</t>
  </si>
  <si>
    <t xml:space="preserve">litro</t>
  </si>
  <si>
    <t xml:space="preserve">algodão hidrófilo em bolinhas 500g. </t>
  </si>
  <si>
    <t xml:space="preserve">álcool a 70% INPM </t>
  </si>
  <si>
    <t xml:space="preserve">gelol spray </t>
  </si>
  <si>
    <t xml:space="preserve">band-aid de tamanhos e formas variadas</t>
  </si>
  <si>
    <t xml:space="preserve">colar cervical de resgate (rígido e higienizável) P/M/G/ </t>
  </si>
  <si>
    <t xml:space="preserve">compressas gazes esterilizadas </t>
  </si>
  <si>
    <t xml:space="preserve">compressas de gaze esterelizada 7,50cm x 7,50cm 13 fios, pacote com 500 unidades;</t>
  </si>
  <si>
    <t xml:space="preserve">Hastes de polipropileno, corante atóxicos, flexíveis e inquebráveis, 100%algodão,  caixa com 75 unidades</t>
  </si>
  <si>
    <t xml:space="preserve">estabilizadores (imobilizadores) de cabeça para prancha </t>
  </si>
  <si>
    <t xml:space="preserve">Estetoscópio</t>
  </si>
  <si>
    <t xml:space="preserve">Plástico protetor de queimaduras e eviscerações (01m x 01m) esterelizado</t>
  </si>
  <si>
    <t xml:space="preserve">fita microporos a 50mmx10m cor da pele</t>
  </si>
  <si>
    <t xml:space="preserve">lanterna para avaliar pupilas com pilhas</t>
  </si>
  <si>
    <t xml:space="preserve">luvas em látex para procedimentos M/G </t>
  </si>
  <si>
    <t xml:space="preserve">pinças de secção com serrilha 16cm </t>
  </si>
  <si>
    <t xml:space="preserve">pochetes tipo cartucheira para transportes de materiais de primeiros socorros </t>
  </si>
  <si>
    <t xml:space="preserve">ressuscitador digital (reanimador) pulmonar adulto em silicone</t>
  </si>
  <si>
    <t xml:space="preserve">solução fisiológica de cloreto de sódio 0,9% 125 ml </t>
  </si>
  <si>
    <t xml:space="preserve">rolo de gaze hidrófila circular 500g. </t>
  </si>
  <si>
    <t xml:space="preserve">máscara cirúrgica descartável, formato retangular, com elástico, cor branca, com 50 unidades</t>
  </si>
  <si>
    <t xml:space="preserve">tala moldável para dedo</t>
  </si>
  <si>
    <t xml:space="preserve">talas moldáveis aramadas P/M/G/</t>
  </si>
  <si>
    <t xml:space="preserve">sabão degermante líquido</t>
  </si>
  <si>
    <t xml:space="preserve">tesoura sem ponta</t>
  </si>
  <si>
    <t xml:space="preserve">termômetro</t>
  </si>
  <si>
    <t xml:space="preserve">tintura de iodo, povidine ou álcool iodado</t>
  </si>
  <si>
    <t xml:space="preserve">prancha longa de madeira ou material similar resistência (185/190 x 45 cm)</t>
  </si>
  <si>
    <t xml:space="preserve">Valor Mensal dos Materiais de Primeiros Socorros Por Empregado</t>
  </si>
  <si>
    <t xml:space="preserve">MATERIAIS E EQUIPAMENTOS</t>
  </si>
  <si>
    <t xml:space="preserve">Material de Escritório</t>
  </si>
  <si>
    <t xml:space="preserve">TRT</t>
  </si>
  <si>
    <t xml:space="preserve">Livros anotação de ocorrência, contendo 100 (cem) folhas pautadas</t>
  </si>
  <si>
    <t xml:space="preserve">Caneta esferográfica azul ou preta</t>
  </si>
  <si>
    <t xml:space="preserve">Lápis grafite para anotações</t>
  </si>
  <si>
    <t xml:space="preserve">Quantidade Estimada de Profissionais</t>
  </si>
  <si>
    <t xml:space="preserve">Valor Mensal dos Materiais de Consumo por Empregado</t>
  </si>
  <si>
    <t xml:space="preserve">Material de Comunicação</t>
  </si>
  <si>
    <t xml:space="preserve">Fornecimento de aparelhos de comunicação móvel, habilitado, com carregador e manual do usuário</t>
  </si>
  <si>
    <t xml:space="preserve">Multilaser MS 45</t>
  </si>
  <si>
    <t xml:space="preserve">Plano pós-pago para o serviço móvel celular (1)</t>
  </si>
  <si>
    <t xml:space="preserve">(Tim) Linha ilimitado para qualquer operadora (fixo e móvel) + 6 GB de internet</t>
  </si>
  <si>
    <t xml:space="preserve">Obs.:  o valor estimado se dá conforme o programa pós-pago das operadoras, normalmente média de 50 minutos para outras operadoras e ilimitado quando as ligações são para a mesma operadora</t>
  </si>
  <si>
    <t xml:space="preserve">Valor Mensal dos Materiais de Trabalho por Empregado</t>
  </si>
  <si>
    <t xml:space="preserve">EQUIPAMENTOS DE PROTEÇÃO INDIVIDUAL (EPI's) E FERRAMENTAS</t>
  </si>
  <si>
    <t xml:space="preserve">EQUIPAMENTOS DE PROTEÇÃO INDIVIDUAL (EPI's)</t>
  </si>
  <si>
    <t xml:space="preserve">Abafador de ruídos tipo concha; arco que gira 360º, possibilitando sua utilização em três posições diferentes, permitindo o uso simultâneo com outros E.P.I.s; fabricado em plástico não condutor de eletricidade; almofada em espuma revestida com vinil; permite a reposição de todas as peças; NRRsf 21 dB. Modelo de referência: MSA Mark V</t>
  </si>
  <si>
    <t xml:space="preserve">Capa para chuva descartável; medidas mínimas para adulto 1,75 m altura x 100 kg; fecho com botão de pressão; cor transparente, translúcida ou branca.</t>
  </si>
  <si>
    <t xml:space="preserve">Cinto de segurança tipo pára-quedista; almofadado; com cinta larga e reforçada na cintura; com mosquetão frontal e 03 olhal; fornecer com corda de segurança tipo "cordão umbilical". Modelo de referência: Carbografite CG 790E.</t>
  </si>
  <si>
    <t xml:space="preserve">Óculos de segurança âmbar; com camada anti-embaçante e anti-risco; ampla visão periférica; apoio nasal em silicone macio; orifícios para cordão; capacidade de filtrar 99,9% dos raios ultravioletas; formato conforme foto abaixo. Modelo de ref.: Carbografite Cayman Âmbar Anti-Embaçante cód 012299012</t>
  </si>
  <si>
    <t xml:space="preserve">Óculos de segurança cinza; com camada anti-embaçante e anti-risco; ampla visão periférica; apoio nasal em silicone macio; orifícios para cordão; capacidade de filtrar 99,9% dos raios ultravioletas; formato conforme foto abaixo. Modelo de ref.: Carbografite Cayman Cinza Anti-Embaçante cód 012298812</t>
  </si>
  <si>
    <t xml:space="preserve">Óculos de segurança incolor; com camada anti-embaçante e anti-risco; ampla visão periférica; apoio nasal em silicone macio; orifícios para cordão; capacidade de filtrar 99,9% dos raios ultravioletas; formato conforme foto abaixo. Modelo de ref.: Carbografite Cayman Incolor Anti-Embaçante cód 012298912</t>
  </si>
  <si>
    <t xml:space="preserve">Respirador descartável com válvula de exalação para respiração confortável; com tratamento eletrostático; classe PFF-1; para proteção respiratória contra particulados na forma de poeiras e névoas; espuma na área do nariz; embalagem individual; dobrável em 3 paineis; compatível com outros EPIs; uso indicado para proteção das vias respiratórias contra poeiras e névoas nao oleosas, tais como: minério de ferro, carvao, fibras, texteis, cal, cimento refinado, poeiras vegetais, poeiras de lixamento e esmerilhamento, névoas de ácido sulfúrico, soda cáustica, entre outras, em concentração até 10 vezes o limite de exposição ocupacional dessas substâncias. Modelo de ref.: 3M cód 9312.</t>
  </si>
  <si>
    <t xml:space="preserve">luva de malha pigmentada; fabricada em fios de algodão e poliéster; palma com pigmentos de PVC; com elástico para o punho; 4 fios. Modelo de referência: Carbografite código 012348212</t>
  </si>
  <si>
    <t xml:space="preserve">Botina de segurança confeccionado em 100% microfibra; atende a NR 10, sem componentes metálicos; proteção elétrica e mecânica; colarinho forrado respirável; forração da gáspea respirável; fechamento em cadarço; palmilha de montagem em tanino dublado ou têxtil resistente à perfuração fixada/costurada junto ao cabedal (processo Strobel); solado com sistema de absorção de impacto; injetado diretamente ao cabedal; modelo transpirável e que possibilita a absorção e dessorção do suor, fácil higienização; não propaga chamas; lavável, impermeável, resistente a produtos químicos; biqueira de composite: leve, antimagnética, anticorrosiva e ultraresistente; palmilha resistente à perfuração: superflexível e cobre 100% da planta do pé; solado isolante em PU bidensidade. Modelo de referência Marluvas 70S29 C ou CPAP.</t>
  </si>
  <si>
    <t xml:space="preserve">Capacete de segurança, cor branca. CARACTERÍSTICAS DO CASCO: rígido; leve; balanceado para um dia inteiro de uso confortável; injetado em uma única peça em polietileno de alta densidade; sem porosidade; não sendo condutor de corrente elétrica e com alta resistência dielétrica; possuir fendas lateriais (Slot) para que sejam acoplados protetores faciais e auditivos; com aba frontal. CARACTERÍSTICAS DA SUSPENSÃO: sistema com catraca de ajuste rápido; com ajuste de precisão, com tira de nuca, para manter o capacete no lugar mesmo quando o usuário inclinar a cabeça; testeira absorvedora de suor, produzida em laminado de PVC atóxico, dublado com espuma multiperfurada em poliuretano, na cor cinza; carneira ajustável para todas as medidas de cabeça, confeccionada em polietileno de baixa densidade, de alta resistência; sistema de amortecimento com cinta dupla posicionada na forma de cruz, para receber o impacto e deslizar entre as fendas dos clips de fixação, da Suspensão ao Capacete, formando um inteligente sistema de amortecimento; GRAVAÇÃO DE LOGOTIPO NO CASCO: alta qualidade; colorido; feita pelo fabricante do capacete. Fabricante / modelo de referência: MSA Capacete V-Gard Aba Frontal com Suspensão Fas-Trac.</t>
  </si>
  <si>
    <t xml:space="preserve">Luva de segurança vaqueta petroleiro em couro, confeccionada em vaqueta total, com reforço, costurada com linha de nylon ou algodão, elástico para ajuste no dorso, proteção de couro embutida nas principais costuras do polegar e dedos, modelo Petroleiro.</t>
  </si>
  <si>
    <t xml:space="preserve">Luva de segurança raspa em couro, confeccionada em raspa total, com reforço, costurada com linha de nylon ou algodão, elástico para ajuste no dorso, proteção de couro embutida nas principais costuras do polegar e dedos, modelo Petroleiro.</t>
  </si>
  <si>
    <t xml:space="preserve">Luva de borracha p/ tensão 20 kV; classe II.</t>
  </si>
  <si>
    <t xml:space="preserve">Proteção de couro para luva isolante classe II.</t>
  </si>
  <si>
    <t xml:space="preserve">Uniforme eletricista retardante-chama NR10 com faixa refletiva.</t>
  </si>
  <si>
    <t xml:space="preserve">Jogo</t>
  </si>
  <si>
    <t xml:space="preserve">Protetor Facial V-Gard® 190 ARC Plus</t>
  </si>
  <si>
    <t xml:space="preserve">FERRAMENTAS DE TELECOMUNICAÇÃO</t>
  </si>
  <si>
    <t xml:space="preserve">Alicate de crimpagem RJ-45; padrão RoHS Compliant; corpo de aço com revestimento termoplástico; executa a inserção das garras de contato do conector RJ-45 macho e aciona o prensa-cabo; conectorização de conectores RJ-45 macho CAT 5e e CAT 6; metal na cor preta e termoplástico na cor azul; dimensões 265 x 100 x 100 mm; ferramenta de alta qualidade. Modelo de referência Furukawa ET1698 da família de produtos FISACESSO ou Fluke Crimpadora Modular 11212530.</t>
  </si>
  <si>
    <t xml:space="preserve">Kit de gerador de tom e sonda digital que rastreia e localiza cabos em uma rede ativa com acessórios; itens inclusos: a) gerador de tom de sinal digital codificado e sinal analógico 500 a 1200 Hz de 4 sons com desligamento automático, b) sonda detectora de sinal digital codificado e sinal analógico 500 a 1200 Hz com desligamento automático, c) adaptador de conector coaxial F, d) 2 cabos de acoplamento RJ11, e) 2 cabos de acoplamento RJ45, f) pontas de teste com garras jacaré, g) coletores, h) CD do proprietário, i) guia de início rápido, j) 2 baterias de 9 volts, k) estojo reforçado com acolchoado e passadores para cinto, l) pontas de teste com jogo cama de pregos, duas pontas de teste tipo banana do tipo cama de pregos, com garras jacaré do tipo cama de pregos e protetores de vinil, m) pontas de teste com jogo de garras jacaré, duas pontas de teste banana, com garras jacaré comuns e protetores de vinil; características: diagnostica informações essenciais de cabos com polaridade, continuidade e talkbattery; identifica e diagnostica POTS com serviço e polaridade de linha telefônica 1 e 2; identifica e diagnostica conectividade de link Ethernet de 10/100/1 Gb com NIC/indicação de hub; verifica instalação de par trançado com CableMap, identificando fiação mal feita de cabo comum; rejeição de ruídos e sinais falsos; localiza cabos em redes ativas, mesmo que estejam conectados a um switch; isola cabos e fiações dentro de um grupo, apesar do vazamento do cabo; confirma o local do cabo, verifica a continuidade e detecta falhas (aberturas, curtos e pares torcidos) de uma só vez; isola pares de fios individuais precisamente, alterando o tom quando em curto; controla e localiza cabos de voz, áudio e vídeo de maneira eficiente; sinalização digital e analógica; localização de cabos ocultos em pisos, telhados, paredes e grupos; verifica a continuidade do cabo; gera tom em redes vivas; identifica serviços de telecomunicações; verifica o serviço de Ethernet. Modelo de referência Fluke IntelliTone 200 Pro Toner and Probe MT-8200-60A e acessórios MT-8202-05, MT-8203-20 e MT-8203-22.</t>
  </si>
  <si>
    <t xml:space="preserve">Kit detector de tensão portátil; especificações do detector de tensão: 30,5 x 3,8 cm / 450 g / LED indicativo para 50 - 20.000 VAC RMS e 6 - 2.000 VDC; o kit deve incluir: a) protetor de sonda; b) bolsa de guarda; c) conexão temporária; d) fio terra; e) plug de teste; f) manual. Modelo de referência Fluke Kit Detector de Voltagem C9974.</t>
  </si>
  <si>
    <t xml:space="preserve">Alicate amperímetro; medição de corrente CA e CC escalas 40A e 400A, true RMS, precisão 2% +- 5 dígitos; medição de tensão CA e CC até 600V, true RMS, precisão 1,5% +- 5 dígitos; medição de resistência até 40 kOhms, precisão 1% +- 5 dígitos; detecção de continuidade &lt;= 30 Ohms; medição de temperatura -10 a 400°C; medição de capacitância; medição de frequência 5 a 500 Hz; luz de fundo; design ergonômico; monitor amplo; botão de retenção; classificação CAT III 600V e CAT IV 300V; c/ maleta flexível para transporte; c/ terminais de teste. Modelo de referência Fluke 325.</t>
  </si>
  <si>
    <t xml:space="preserve">Escada ajustável multiuso; fabricado em alumínio aeronáutico; ajustável em 14 posições; sistema de travas seguras; 12 degraus (distância entre eles de 28cm); pés de borracha; capacidade 150 Kg; altura da escada reta 3,40m; altura da escada dobrada em 4 partes: 85 cm; altura da escada auxiliar: 1,57m; distância entre os degraus: 28 cm; peso aproximado: 11 kg; 2 barras estabilizadoras com pés de borracha; fornecido com: 1 chapa longa de andaime; 1 chapa curta de andaime, 8 parafusos, 16 arruelas, 8 porcas, 1 plataforma, 1 manual de instruções. Modelo de referência: Super Ladder.</t>
  </si>
  <si>
    <t xml:space="preserve">Escada Telescópica multi-uso; fabricada em aço-carbono fosfotizado; pintura eletrostática epóxi-pó; altura fechada: 1,27m e 4 degraus; altura cavalete: 2,05m e 4 a 7 degraus; altura vertical: 4,10m e 8 a 14 degraus; peso 14,5 Kg; com plataforma universal em polipropileno; com prolongador 1,6m; com kit andaime; possibilidade de uso em piso irregular; capacidade 120Kg. Modelo de referência: Zeus ref. 8055.</t>
  </si>
  <si>
    <t xml:space="preserve">Combo Furadeira Parafusadeira e Parafusadeira de impacto à bateria de 12 volts, rotação de 0 - 1300 rpm, torque máximo de 24 N.m. e mandril de aperto rápido de 3/8", com maleta. Modelo de referência: Makita LCT204</t>
  </si>
  <si>
    <t xml:space="preserve">Furadeira e Parafusadeira de Impacto 20,0 Volts Max com mandril de 1/2" (13 mm) sem chave (aperto rápido), luz de Led, 03 velocidades mecânicas e gatilho eletrônico com velocidade variável e reversível. Acompanha 02 baterias de lítio (li-ion)de 3,0 amperes , carregador rápido, empunhadura, clip para cinto e maleta para transporte. • Luz de Led de 20s. • Controle de Torque. • Gatilho eletrônico com velocidade variável e reversível. • 03 velocidades mecânicas. • Empunhadura ergonômica.. Modelo de referência: DeWalt DCD985L2</t>
  </si>
  <si>
    <t xml:space="preserve">Carrinho para ferramentas 5 gavetas e 1 porta 115 ferramentas. Descrição: Armazenamento e transporte de ferramentas manuais, peças e acessórios. Capacidade de carga dinâmica máxima no carrinho: 400-450 kg. Capacidade de carga estática máxima no carrinho: 500 kg. Espessura das chapas: Gavetas e portas: 0.80 mm; Estrutura: 1.20 mm. Acompanha puxador ergonômico e cobertura de borracha. Pintura eletrostática. Especificações:
Estrutura com paredes reforçadas; Cinco gavetas com corrediças telescópicas; Quatro gavetas com 75 mm de altura; Uma gaveta com 154 mm de altura; Uma porta na parte inferior do carro; Trancas para as gavetas e portas; Rodas dianteiras fixas de borracha com 125 mm de diâmetro; Rodas traseiras giratórias de borracha com 125 mm de diâmetro; Rodas traseiras providas de freio individual; Capacidade de carga máxima por gaveta: 40 kg. Itens Inclusos:
Gaveta 1 - 44980/001 - Jogo de Chaves Combinadas - 14 Peças; Gaveta 1 - 44980/002 - Jogo de Chaves Fixas e Hexagonais - 19 Peças; Gaveta 1 - 44980/011 - Jogo de Soquetes 1/2" - 20 Peças; Gaveta 2 - 44980/005 - Jogo de Chaves de Fenda - Cabo Verde - 8 Peças; Gaveta 2 - 44980/010 - Jogo de Martelos, Talhadeiras / Punções - 9 Peças; Gaveta 3 - 44980/024 - Jogo Chaves Tipo L; Gaveta 3 - 44980/009 - Jogo de Alicates - 5 Peças; Gaveta 4 - 44980/007 - Jogo de Alicates para Anéis - 4 Peças; Gaveta 4 - 44980/012 - Módulos para Objetos Diversos; Gaveta 4 - 44980/014 - 3 unidades; Gaveta 1 - 44980/026 - 3 unidades; Gaveta2 - 44980/026 - 3 Unidades; Gaveta 3 - 44980/026 - 3 Unidades; Gaveta 4 - 44980/026 - 3 Unidades. Modelo de referência: ”ADVANTAGE” - Tramontina pro</t>
  </si>
  <si>
    <t xml:space="preserve">Martelete Perfurador Rompedor para serviços pesados em concreto armado e alvenaria; executa rapidamente perfurações e pequenos trabalhos de rompimento; sistema de encaixe SDS-Plus; velocidade variável; vários Lock (36 posições); embreagem de segurança; empunhadeira auxiliar ajustável à 360º com limitador de profundidade regulável; capacidade de perfurar concreto 24mm, metal 13mm, madeira 30mm; potência 680W; rotação max. 870 rpm; velocidade de impactos máx. 4850 / min; força de impacto 2,4 Joules; massa 2,4 Kg; 127V; com maleta própria; fornecer com 06 unidades de brocas SDS Plus nas medidas (mm) 6x210, 6x260, 8x210, 8x300, 10x300 e 12x300. Modelo de referência Bosch GBH 2-24 DSE ou DSR ou Makita.</t>
  </si>
  <si>
    <t xml:space="preserve">Esmerilhadeira angular 4.1/2" 800 watts rotação de 12.000 rpm; empunhadura lateral em duas posições e cabo elétrico emborrachado de 2,5 metros;  Modelo de referencia: Dewalt DWE4020B2B, Makita GA4530, Bosch GWS8-115.</t>
  </si>
  <si>
    <t xml:space="preserve">Jogo De Ferramentas Com 23 Peças; Estojo Em Lona Com Zíper; 1 Alicate Universal 7; 1 Alicate Bomba Dagua 10"; - 1 Trena 3 Metros; - 1 Estilete 18mm;  1 Chave De Fenda 5x75mm; 1 Chave Phillips 1x75mm;  2 Chaves De Precisão 2,4x40mm; 9 Chaves Hexagonais / Allen 1,5 A 10mm; 6 Chaves Combinadas 8 A 19mm</t>
  </si>
  <si>
    <t xml:space="preserve">Arco de serra para metais; cabo ergonômico fechado para maior proteção; profundidade de corte 90mm; para lâminas de 12"; largura 435mm; peso máximo 360g; pode ser usado com lâmina na vertical ou com ângulo de 40° em relação ao arco; cabo em alumínio com pintura eletrostática; magazine (suporte) para armazenar 3 lâminas reservas dentro do tubo do arco; fornecer com 4 lâminas do mesmo fabricante do arco de serra. Modelo de referência: Gedore cód 039.010 / ref 403.</t>
  </si>
  <si>
    <t xml:space="preserve">Broca SDS-plus diâmetro 8mm; comprimento útil 90mm; comprimento total 150mm; broca de percussão mais resistente ao impacto, com maior durabilidade em concreto e granito, extremamente resistente à torção; forma em espiral com ranhura de avanço em forma de U, impedindo a obstrução pelo pó, com maior rendimento da perfuração; formato largo e a posição aprofundada da pastilha de metal duro para evitar a quebra da ponta; arestas de metal duro afiadas com diamante, soldadas a alta temperatura para furar de forma rápida, precisa e segura; apropriada para furos em granito, concreto, alvenaria, arenito calcário, pedras naturais e artificiais. Modelo de referência Bosch Blue Granite, número de tipo 2 608 597 743 e código de barras 3165140187558.</t>
  </si>
  <si>
    <t xml:space="preserve">Broca SDS-plus diâmetro 10mm; comprimento útil 300mm; comprimento total 365mm; ponta centradora cônica para centramento durante a perfuração de diâmetros precisos; aresta de corte com formato especial para alta velocidade de perfuração constante; marca de desgaste fácil de checar; precisão constante das perfurações; pastilha de metal duro maciço com geometria de quatro lâminas para prolongamento da vida útil em concreto e concreto armado; superfície e geometria em espiral de alta performance para transferência de força máxima e rápida remoção de pó. Modelo de referência Bosch, número de tipo 2 2608680273 e código de barras 3165140440202.</t>
  </si>
  <si>
    <t xml:space="preserve">Broca SDS-plus diâmetro 12mm; comprimento útil 300mm; comprimento total 365mm; ponta centradora cônica para centramento durante a perfuração de diâmetros precisos; aresta de corte com formato especial para alta velocidade de perfuração constante; marca de desgaste fácil de checar; precisão constante das perfurações; pastilha de metal duro maciço com geometria de quatro lâminas para prolongamento da vida útil em concreto e concreto armado; superfície e geometria em espiral de alta performance para transferência de força máxima e rápida remoção de pó. Modelo de referência Bosch, número de tipo 2 608 585 053 e código de barras 3165140440202.</t>
  </si>
  <si>
    <t xml:space="preserve">Broca SDS-plus diâmetro 14mm; comprimento útil 300mm; comprimento total 365mm; ponta centradora cônica para centramento durante a perfuração de diâmetros precisos; aresta de corte com formato especial para alta velocidade de perfuração constante; marca de desgaste fácil de checar; precisão constante das perfurações; pastilha de metal duro maciço com geometria de quatro lâminas para prolongamento da vida útil em concreto e concreto armado; superfície e geometria em espiral de alta performance para transferência de força máxima e rápida remoção de pó. Modelo de referência Bosch, número de tipo 2 608 585 947 e código de barras 3165140522212.</t>
  </si>
  <si>
    <t xml:space="preserve">Corda 8mm - 30 metros</t>
  </si>
  <si>
    <t xml:space="preserve">Fita Isolante Autofusão 10 Metros Preto 3M</t>
  </si>
  <si>
    <t xml:space="preserve">Passa fio com alma de aço proagua 20 metros profissional</t>
  </si>
  <si>
    <t xml:space="preserve">Fita isolante antichama - rolo 20 metros; PVC auto-extinguível à chama; antiflam; não perecível; para isolação até 750V; classe de temperatura 90°C; largura 19mm, espessura 0,18 a 0,19mm; norma NBR 5037; cor preta; cada unidade em uma embalagem plástica rígida; validade impressa no rolo da fita com pelo menos 18 meses; fabricante e modelo impresso em auto-relevo na fita. Modelos de referência: Pirelli Prysmian P44, 3M Scotch 33+ e Tigre Pro Classe A.</t>
  </si>
  <si>
    <t xml:space="preserve">Trena de precisão, 5 metros, fita de aço inoxidável, em caixa ergonômica resistente a impactos, fita de fácil leitura, extremidade da fita duplamente rebitada, graduações em milímetro e polegada tipo S9; largura da fita 19mm. Modelo de referência: Starrett VI34-5.</t>
  </si>
  <si>
    <t xml:space="preserve">Medidor de Distância - Trena a Laser Especificações Técnicas: Distância de trabalho: 0,15 ? 40 m; Precisão de medição: ± 1,5 mm; Pilhas: 2 x 1,5 V LR03 (AAA); Classe e tipo do laser: Class 2, 635 nm, &lt;1mW; Modelo de referencia : GLM40 Bosch</t>
  </si>
  <si>
    <t xml:space="preserve">Ventosa; material ABS; utilizada no manuseio de placas de vidro de até 60 kg; sistema de aspiração e trava de segurança; os discos de aspiração são fixos. Modelo de referência Vonder 35.99.303.303</t>
  </si>
  <si>
    <t xml:space="preserve">Jogo X-Line Titânio Com 100 Peças. Contendo: 1 Adaptador magnético universal, 1 Chave de catraca angular (frente/reverso), 1 Adaptador de soquete, 1 Adaptador p/ serra copo, 1 Chave allen, 1 Nível de bolha, 1 Guia p/ broca, 1 Lanterna, 1 Limitador de profundidade, 18 Brocas p/ metal titânio 1-10mm, 7 Brocas p/ concreto 3-8mm, 7 Brocas p/ madeira 3-10mm, 3 Brocas chatas titânio 16/22/32mm, 40 Pontas 25mm: SL 4/4/6/6/7/7 - Hex 3/4/5/6 - PH 0/0/1/1/2/2/2/3/3/3 - PZ 0/0/1/1/2/2/2/3/3/3 - Torx T10/T10/T15/T15/T20/T20/T25/T25/T30. Modelo de referência:  BOSCH</t>
  </si>
  <si>
    <t xml:space="preserve">Notebook Intel Core i5-7200U 8GB 1TB Tela 15.6” Windows 10; wifi; bluetooth; saída HDMI; fornecido com mouse sem fio, 2,4GHz 1000dpi, 3 botóes e scroll, com mousepad. Modelo de referência: Dell Inspiron I15-3567-A40P</t>
  </si>
  <si>
    <t xml:space="preserve">Smartphone 4G; processador octa-core 1.4GHz; 3GB memória RAM; armazenamento 32GB; tela full HD entre 5 e 6,5 polegadas de diagonal; tela com proteção de vidro à prova de riscos (Gorilla Glass 3 ou similar); capacidade mín. bateria 3200 mAh; redes GSM / GPRS / EDGE / 3G / 4G nas bandas em uso no MS; com função de compartilhamento de internet wifi; câmera traseira mín. 12 MP com flash; câmera frontal mín. 2 MP; captura de vídeo em full HD; bluetooth; Wi-Fi 802.11a/g/b/n/ac; GPS / Glonass; sistema operacional Android 7 ou superior; modelos de referência: Samsung Galaxy S8, Samsung Galaxy A5+, Motorola Moto G6 play; fornecer com capa resistente a quedas.</t>
  </si>
  <si>
    <t xml:space="preserve">Alicate de Inserção Punch Down, faz inserção e corte excesso, permite ajuste de impacto, cabo anatômico e regulagem de pressão. Modelo de referência: GC-314B</t>
  </si>
  <si>
    <t xml:space="preserve">Plano de dados e voz, cuja cobertura abranja todos os pavimentos do prédio sede e todas as cidades que abrigam prédios do TRT24: mín. de 100 minutos de voz outras operadoras, voz ilimitado entre mesma operadora, mín. de 2GB de tráfego mensal, banda de dados mín. de 7Mbps, torpedos ilimitados.</t>
  </si>
  <si>
    <t xml:space="preserve">MÁQUINAS, EQUIPAMENTOS E FERRAMENTAS</t>
  </si>
  <si>
    <t xml:space="preserve">MÁQUINAS E EQUIPAMENTOS</t>
  </si>
  <si>
    <t xml:space="preserve">TRT - SEDE</t>
  </si>
  <si>
    <t xml:space="preserve">FÓRUM C. GRANDE</t>
  </si>
  <si>
    <t xml:space="preserve">FÓRUM DOURADOS</t>
  </si>
  <si>
    <t xml:space="preserve">FÓRUM TRÊS LAGOAS</t>
  </si>
  <si>
    <t xml:space="preserve">VT. AMAMBAI</t>
  </si>
  <si>
    <t xml:space="preserve">VT. AQUIDAUANA</t>
  </si>
  <si>
    <t xml:space="preserve">VT. BATAGUASSU</t>
  </si>
  <si>
    <t xml:space="preserve">VT. CASSILÂNDIA</t>
  </si>
  <si>
    <t xml:space="preserve">VT. CORUMBÁ</t>
  </si>
  <si>
    <t xml:space="preserve">VT. COXIM</t>
  </si>
  <si>
    <t xml:space="preserve">VT. FÁTIMA DO SUL</t>
  </si>
  <si>
    <t xml:space="preserve">VT. JARDIM</t>
  </si>
  <si>
    <t xml:space="preserve">VT. MUNDO NOVO</t>
  </si>
  <si>
    <t xml:space="preserve">VT. NAVIRAÍ</t>
  </si>
  <si>
    <t xml:space="preserve">VT. NOVA ANDRADINA</t>
  </si>
  <si>
    <t xml:space="preserve">VT. PARANAÍBA</t>
  </si>
  <si>
    <t xml:space="preserve">VT. PONTA PORÃ</t>
  </si>
  <si>
    <t xml:space="preserve">VT. RIO BRILHANTE</t>
  </si>
  <si>
    <t xml:space="preserve">VT. SÃO GABRIEL</t>
  </si>
  <si>
    <t xml:space="preserve">VT. CHAPADÃO DO SUL</t>
  </si>
  <si>
    <t xml:space="preserve">Balde com rodas para limpeza profissional</t>
  </si>
  <si>
    <t xml:space="preserve">Enceradeira industrial</t>
  </si>
  <si>
    <t xml:space="preserve">Escada de 5/6 degraus com proteção nos pés</t>
  </si>
  <si>
    <t xml:space="preserve">Lavadora a jato de alta pressão profissional</t>
  </si>
  <si>
    <t xml:space="preserve">Carro funcional para limpeza</t>
  </si>
  <si>
    <t xml:space="preserve">Soprador de ar 600 W</t>
  </si>
  <si>
    <t xml:space="preserve">Aspirador de pó e água profissional 1200W</t>
  </si>
  <si>
    <t xml:space="preserve">Extensão elétrica (40/50 metros)</t>
  </si>
  <si>
    <t xml:space="preserve">Enxada</t>
  </si>
  <si>
    <t xml:space="preserve">Rastelo</t>
  </si>
  <si>
    <t xml:space="preserve">Mop Abrasivo Esfrebom com cabo</t>
  </si>
  <si>
    <t xml:space="preserve">Rodo Mop Sekito</t>
  </si>
  <si>
    <t xml:space="preserve">Valor Estimado Mensal - Depreciação</t>
  </si>
  <si>
    <t xml:space="preserve">Custo Estimado Com Manutenção dos Equipamentos (0,5%)</t>
  </si>
  <si>
    <t xml:space="preserve">Custo Mensal das Máquinas e Equipamentos por Posto</t>
  </si>
  <si>
    <t xml:space="preserve">Quantidade Total de Empregados</t>
  </si>
  <si>
    <t xml:space="preserve">Custo Mensal das Máquinas e Equipamentos por Empregado</t>
  </si>
  <si>
    <t xml:space="preserve">EQUIPAMENTOS E FERRAMENTAS</t>
  </si>
  <si>
    <t xml:space="preserve">Balde para água com cap. para 10/15 litros</t>
  </si>
  <si>
    <t xml:space="preserve">Desentupidor para pia</t>
  </si>
  <si>
    <t xml:space="preserve">Desentupidor para vaso sanitário</t>
  </si>
  <si>
    <t xml:space="preserve">Escova de mão</t>
  </si>
  <si>
    <t xml:space="preserve">Kit limpeza de vidro</t>
  </si>
  <si>
    <t xml:space="preserve">Mangueira ¾ (100 metros)</t>
  </si>
  <si>
    <t xml:space="preserve">Pá para lixo com cabo longo</t>
  </si>
  <si>
    <t xml:space="preserve">Placa de sinalização para piso molhado</t>
  </si>
  <si>
    <t xml:space="preserve">Rodo duplo 40 cm</t>
  </si>
  <si>
    <t xml:space="preserve">Rodo duplo 60 cm</t>
  </si>
  <si>
    <t xml:space="preserve">Vassoura de nylon comum</t>
  </si>
  <si>
    <t xml:space="preserve">Vassoura de pelo tamanho grande</t>
  </si>
  <si>
    <t xml:space="preserve">Vassoura de pelo tamanho pequeno</t>
  </si>
  <si>
    <t xml:space="preserve">Vassoura de piaçava</t>
  </si>
  <si>
    <t xml:space="preserve">Vassoura limpa teto</t>
  </si>
  <si>
    <t xml:space="preserve">Vassoura para limpeza de vaso</t>
  </si>
  <si>
    <t xml:space="preserve">Cabo de Alumínio Prolongador 46 cm</t>
  </si>
  <si>
    <t xml:space="preserve">Custo Mensal dos Materiais de Consumo por Empregado</t>
  </si>
  <si>
    <t xml:space="preserve">EQUIPAMENTOS DE SEGURANÇA</t>
  </si>
  <si>
    <t xml:space="preserve">Cassetete</t>
  </si>
  <si>
    <t xml:space="preserve">Detector de metal portátil bateria recarregavel</t>
  </si>
  <si>
    <t xml:space="preserve">Porta cassetete</t>
  </si>
  <si>
    <t xml:space="preserve">Apito</t>
  </si>
  <si>
    <t xml:space="preserve">Cordão de apito</t>
  </si>
  <si>
    <t xml:space="preserve">Capa de nylon</t>
  </si>
  <si>
    <t xml:space="preserve">Revólver calibre 38</t>
  </si>
  <si>
    <t xml:space="preserve">Cinto com coldre e baleiro</t>
  </si>
  <si>
    <t xml:space="preserve">Munição calibre 38</t>
  </si>
  <si>
    <t xml:space="preserve">Colete balístico, categoria II / II-A, no tamanho do vigilante</t>
  </si>
  <si>
    <t xml:space="preserve">Livro de Ocorrência</t>
  </si>
  <si>
    <t xml:space="preserve">Lanterna 3 pilhas</t>
  </si>
  <si>
    <t xml:space="preserve">Pilhas para lanterna (3 un.)</t>
  </si>
  <si>
    <t xml:space="preserve">6 - PLANILHA DE CUSTOS E FORMAÇÃO DE PREÇOS</t>
  </si>
  <si>
    <t xml:space="preserve">Processo nº:</t>
  </si>
  <si>
    <t xml:space="preserve">Licitação:</t>
  </si>
  <si>
    <t xml:space="preserve">Descrição:</t>
  </si>
  <si>
    <t xml:space="preserve">Data Pregão:</t>
  </si>
  <si>
    <t xml:space="preserve">Horário do Pregão:</t>
  </si>
  <si>
    <t xml:space="preserve">Empresa:</t>
  </si>
  <si>
    <t xml:space="preserve">CNPJ:   </t>
  </si>
  <si>
    <t xml:space="preserve">Local da Prestação dos Serviços</t>
  </si>
  <si>
    <t xml:space="preserve">Escala de Trabalho</t>
  </si>
  <si>
    <t xml:space="preserve">Campo Grande / MS</t>
  </si>
  <si>
    <r>
      <rPr>
        <b val="true"/>
        <sz val="8"/>
        <color rgb="FF003366"/>
        <rFont val="Arial"/>
        <family val="2"/>
      </rPr>
      <t xml:space="preserve">Data Base
</t>
    </r>
    <r>
      <rPr>
        <b val="true"/>
        <sz val="7"/>
        <color rgb="FF003366"/>
        <rFont val="Arial"/>
        <family val="2"/>
      </rPr>
      <t xml:space="preserve">(dd/mm/aaaa)</t>
    </r>
    <r>
      <rPr>
        <b val="true"/>
        <sz val="8"/>
        <color rgb="FF003366"/>
        <rFont val="Arial"/>
        <family val="2"/>
      </rPr>
      <t xml:space="preserve">:</t>
    </r>
  </si>
  <si>
    <t xml:space="preserve">Salário Mínimo 
Oficial Vigente:</t>
  </si>
  <si>
    <t xml:space="preserve">Salário Normativo da  
Categoria Profissional:</t>
  </si>
  <si>
    <t xml:space="preserve">MÓDULO 1 - COMPOSIÇÃO DA REMUNERAÇÃO</t>
  </si>
  <si>
    <t xml:space="preserve">Valor</t>
  </si>
  <si>
    <t xml:space="preserve">Salário Base</t>
  </si>
  <si>
    <t xml:space="preserve">Gratificação Adicional de Risco de Vida</t>
  </si>
  <si>
    <t xml:space="preserve">Gratificação por Cargo de Confiança</t>
  </si>
  <si>
    <t xml:space="preserve">Gratificação por Cargo de Confiança:</t>
  </si>
  <si>
    <t xml:space="preserve">Encarregado</t>
  </si>
  <si>
    <t xml:space="preserve">Outros: </t>
  </si>
  <si>
    <t xml:space="preserve">Ajudante de armazém</t>
  </si>
  <si>
    <t xml:space="preserve">Subtotal de Remuneração</t>
  </si>
  <si>
    <t xml:space="preserve">Repercussão do Adicional Noturno no DSR</t>
  </si>
  <si>
    <t xml:space="preserve">Hora Noturna Adicional</t>
  </si>
  <si>
    <t xml:space="preserve">Repercussão da Hora Noturna Adicional no DSR</t>
  </si>
  <si>
    <t xml:space="preserve">Repercussão do Adicional de Hora Extra no DSR</t>
  </si>
  <si>
    <t xml:space="preserve">Adicional de Hora Extra (Domingos e Feriados)</t>
  </si>
  <si>
    <t xml:space="preserve">Repercussão do Adicional de Hora Extra no DSR (Domingos e Feriados)</t>
  </si>
  <si>
    <t xml:space="preserve">Subtotal de Remuneração - Base de Cálculo para Encargos Trabalhistas</t>
  </si>
  <si>
    <t xml:space="preserve">Total de Remuneração</t>
  </si>
  <si>
    <t xml:space="preserve">MÓDULO 2 - ENCARGOS E BENEFÍCIOS</t>
  </si>
  <si>
    <t xml:space="preserve">SUBMÓDULO 2.1 - 13º SALÁRIO E ADICIONAL DE FÉRIAS</t>
  </si>
  <si>
    <t xml:space="preserve">Subtotal do 13º Salário e Adicional de Férias</t>
  </si>
  <si>
    <t xml:space="preserve">Incidência dos encargos previstos no Submódulo 2.2</t>
  </si>
  <si>
    <t xml:space="preserve">Total do Submódulo 2.1 com a Incidência dos encargos previstos no Submódulo 2.2</t>
  </si>
  <si>
    <t xml:space="preserve">SUBMÓDULO 2.2 - ENCARGOS PREVIDENCIÁRIOS, FGTS E OUTRAS CONTRIBUIÇÕES</t>
  </si>
  <si>
    <t xml:space="preserve">Total de Encargos Previdenciários e FGTS</t>
  </si>
  <si>
    <t xml:space="preserve">SUBMÓDULO 2.3 - BENEFÍCIOS MENSAIS E DIÁRIOS</t>
  </si>
  <si>
    <t xml:space="preserve">Vale Transporte</t>
  </si>
  <si>
    <t xml:space="preserve">Auxílio Alimentação (Vales, cesta básica, etc.)</t>
  </si>
  <si>
    <t xml:space="preserve">Seguro de Vida, Invalidez e Funeral</t>
  </si>
  <si>
    <t xml:space="preserve">Outros (Especificar)</t>
  </si>
  <si>
    <t xml:space="preserve">QUADRO RESUMO - ENCARGOS E BENEFÍCIOS</t>
  </si>
  <si>
    <t xml:space="preserve">13º Salário e Adicional de Férias</t>
  </si>
  <si>
    <t xml:space="preserve">Encargos Previdenciários, FGTS e Outras Contribuições</t>
  </si>
  <si>
    <t xml:space="preserve">Benefìcios Mensais e Diários</t>
  </si>
  <si>
    <t xml:space="preserve">Total de Encargos e Benefícios</t>
  </si>
  <si>
    <t xml:space="preserve">MÓDULO 3 - PROVISÃO PARA RESCISÃO</t>
  </si>
  <si>
    <t xml:space="preserve">Aviso Prévio Indenizado</t>
  </si>
  <si>
    <t xml:space="preserve">Insidência do FGTS sobre o Aviso Prévio Indenizado</t>
  </si>
  <si>
    <t xml:space="preserve">Multa do FGTS do Aviso Prévio Indenizado</t>
  </si>
  <si>
    <t xml:space="preserve">Aviso Prévio Trabalhado</t>
  </si>
  <si>
    <t xml:space="preserve">Insidência do Módulo Encargos Previdenciários, FGTS e Outras Cont. s/ Aviso Prévio Trab.</t>
  </si>
  <si>
    <t xml:space="preserve">Multa do FGTS do Aviso Prévio Trabalhado</t>
  </si>
  <si>
    <t xml:space="preserve">Total de Provisão para Rescisão</t>
  </si>
  <si>
    <t xml:space="preserve">MÓDULO 4 - CUSTO DE REPOSIÇÃO DO PROFISSIONAL AUSENTE</t>
  </si>
  <si>
    <t xml:space="preserve">Substituição Durante Férias</t>
  </si>
  <si>
    <t xml:space="preserve">Substituição Durante Ausência por Doença</t>
  </si>
  <si>
    <t xml:space="preserve">Substituição Durante Licença Maternidade</t>
  </si>
  <si>
    <t xml:space="preserve">Substituição Durante Licença Paternidade</t>
  </si>
  <si>
    <t xml:space="preserve">Substituição Durante Ausências Legais</t>
  </si>
  <si>
    <t xml:space="preserve">Substituição Durante Ausência por Acidente de Trabalho</t>
  </si>
  <si>
    <t xml:space="preserve">Subtotal Antes da Incidência de Proporcional de Férias, 1/3 e 13º s/ Custos de Reposição</t>
  </si>
  <si>
    <t xml:space="preserve">Proporcional de Férias, 1/3 e 13º Sobre Custo de Reposição (Exceto Licença Maternidade)</t>
  </si>
  <si>
    <t xml:space="preserve">Subtotal Antes de Incidência do Módulo Encargos Previdenciários, FGTS e Outras Cont.</t>
  </si>
  <si>
    <t xml:space="preserve">Incidência do Módulo Encargos Previdenciários, FGTS e Outras Cont. s/ Custo de Reposição</t>
  </si>
  <si>
    <t xml:space="preserve">Total do Custo de Reposição do Profissional Ausente</t>
  </si>
  <si>
    <t xml:space="preserve">MÓDULO 5 - UNIFORMES E EQUIPAMENTOS</t>
  </si>
  <si>
    <t xml:space="preserve">Uniformes</t>
  </si>
  <si>
    <t xml:space="preserve">Total de Uniformes e Equipamentos</t>
  </si>
  <si>
    <t xml:space="preserve">VALOR DA PROPOSTA POR EMPREGADO</t>
  </si>
  <si>
    <t xml:space="preserve">Remuneração</t>
  </si>
  <si>
    <t xml:space="preserve">Encargos e Benefícios</t>
  </si>
  <si>
    <t xml:space="preserve">Provisão para Rescisão</t>
  </si>
  <si>
    <t xml:space="preserve">Custo de Reposição do Profissional Ausente</t>
  </si>
  <si>
    <t xml:space="preserve">Uniformes e Equipamentos</t>
  </si>
  <si>
    <t xml:space="preserve">Custo Total por Empregado</t>
  </si>
  <si>
    <t xml:space="preserve">MÓDULO 6 - CUSTOS INDIRETOS, LUCRO E TRIBUTOS</t>
  </si>
  <si>
    <t xml:space="preserve">Tributos</t>
  </si>
  <si>
    <t xml:space="preserve">Tributos Federais:</t>
  </si>
  <si>
    <t xml:space="preserve">  </t>
  </si>
  <si>
    <r>
      <rPr>
        <b val="true"/>
        <i val="true"/>
        <sz val="8"/>
        <color rgb="FFFF0000"/>
        <rFont val="Arial"/>
        <family val="2"/>
      </rPr>
      <t xml:space="preserve">Obs.:</t>
    </r>
    <r>
      <rPr>
        <i val="true"/>
        <sz val="8"/>
        <color rgb="FFFF0000"/>
        <rFont val="Arial"/>
        <family val="2"/>
      </rPr>
      <t xml:space="preserve"> Vedada a inclusão de IRPJ e CSLL.</t>
    </r>
  </si>
  <si>
    <t xml:space="preserve">Tributos Estaduais (especificar):</t>
  </si>
  <si>
    <t xml:space="preserve">Tributos Municipais:</t>
  </si>
  <si>
    <t xml:space="preserve">ISSQN</t>
  </si>
  <si>
    <t xml:space="preserve">Outros Tributos (especificar):</t>
  </si>
  <si>
    <t xml:space="preserve">Total dos Custos Indiretos, Lucro e Tributos</t>
  </si>
  <si>
    <t xml:space="preserve">QUADRO RESUMO</t>
  </si>
  <si>
    <t xml:space="preserve">Valor por Empregado</t>
  </si>
  <si>
    <t xml:space="preserve">Valor Mensal do Serviço</t>
  </si>
  <si>
    <r>
      <rPr>
        <b val="true"/>
        <u val="single"/>
        <sz val="10"/>
        <color rgb="FFFF0000"/>
        <rFont val="Arial"/>
        <family val="2"/>
      </rPr>
      <t xml:space="preserve">Observações:</t>
    </r>
    <r>
      <rPr>
        <sz val="10"/>
        <color rgb="FFFF0000"/>
        <rFont val="Arial"/>
        <family val="2"/>
      </rPr>
      <t xml:space="preserve"> A planilha está concebida para efetuar automaticamente os cálculos, devendo ser alimentados somente os valores nos campos em amarelo.</t>
    </r>
  </si>
  <si>
    <r>
      <rPr>
        <b val="true"/>
        <sz val="10"/>
        <color rgb="FFFF0000"/>
        <rFont val="Arial"/>
        <family val="2"/>
      </rPr>
      <t xml:space="preserve">(Informações Gerais - IG)</t>
    </r>
    <r>
      <rPr>
        <sz val="10"/>
        <color rgb="FFFF0000"/>
        <rFont val="Arial"/>
        <family val="2"/>
      </rPr>
      <t xml:space="preserve"> Informar a data do pregão, horário do pregão, razão social da empresa licitante, CNPJ da empresa licitante e data base da categoria profissional.</t>
    </r>
  </si>
  <si>
    <r>
      <rPr>
        <b val="true"/>
        <sz val="10"/>
        <color rgb="FFFF0000"/>
        <rFont val="Arial"/>
        <family val="2"/>
      </rPr>
      <t xml:space="preserve">(Módulo Remuneração - MR) </t>
    </r>
    <r>
      <rPr>
        <sz val="10"/>
        <color rgb="FFFF0000"/>
        <rFont val="Arial"/>
        <family val="2"/>
      </rPr>
      <t xml:space="preserve"> Informar somente os adicionais previstos na Convenção Coletiva de Trabalho-CCT ou os decorrentes do local de trabalho.</t>
    </r>
  </si>
  <si>
    <r>
      <rPr>
        <b val="true"/>
        <sz val="10"/>
        <color rgb="FFFF0000"/>
        <rFont val="Arial"/>
        <family val="2"/>
      </rPr>
      <t xml:space="preserve">(Módulo Tributos)</t>
    </r>
    <r>
      <rPr>
        <sz val="10"/>
        <color rgb="FFFF0000"/>
        <rFont val="Arial"/>
        <family val="2"/>
      </rPr>
      <t xml:space="preserve"> Informar os percentuais dos Tributos Federais: COFINS e PIS ou SIMPLES, Tributos Estaduais: especificar caso exista tributo, Tributos Municipais: ISSQN, e Outros Tributos: especificar caso exista outro tributo.</t>
    </r>
  </si>
  <si>
    <t xml:space="preserve">7 - VALE TRANSPORTE</t>
  </si>
  <si>
    <t xml:space="preserve">Número de Profissionais</t>
  </si>
  <si>
    <t xml:space="preserve">COMPOSIÇÃO DOS CUSTOS COM FORNECIMENTO DE VALE TRANSPORTE</t>
  </si>
  <si>
    <t xml:space="preserve">CUSTOS INDIRETOS, LUCRO E TRIBUTOS SOBRE O VALE TRANSPORTE</t>
  </si>
  <si>
    <t xml:space="preserve">8 - VALE TRANSPORTE</t>
  </si>
  <si>
    <t xml:space="preserve">INDENIZAÇÃO DE DIÁRIAS DE VIAGENS</t>
  </si>
  <si>
    <r>
      <rPr>
        <b val="true"/>
        <sz val="8"/>
        <color rgb="FF003366"/>
        <rFont val="Arial"/>
        <family val="2"/>
      </rPr>
      <t xml:space="preserve">DIÁRIAS DE VIAGENS - </t>
    </r>
    <r>
      <rPr>
        <b val="true"/>
        <sz val="8"/>
        <color rgb="FFFF0000"/>
        <rFont val="Arial"/>
        <family val="2"/>
      </rPr>
      <t xml:space="preserve">Diárias calculadas a partir do Decreto do Governo federal 5992/2006.</t>
    </r>
  </si>
  <si>
    <t xml:space="preserve">Quantidade</t>
  </si>
  <si>
    <t xml:space="preserve">Diária com pernoite</t>
  </si>
  <si>
    <t xml:space="preserve">Diária sem pernoite</t>
  </si>
  <si>
    <t xml:space="preserve">PASSAGENS RODOVIÁRIAS</t>
  </si>
  <si>
    <t xml:space="preserve">Passagens</t>
  </si>
  <si>
    <t xml:space="preserve">Total de Indenização de Diárias de Viagens</t>
  </si>
  <si>
    <t xml:space="preserve">DESPESAS COM TRANSPORTE</t>
  </si>
  <si>
    <t xml:space="preserve">COMBUSTÍVEL</t>
  </si>
  <si>
    <t xml:space="preserve">Consumo Estimado (Km/L)</t>
  </si>
  <si>
    <t xml:space="preserve">Valor do Combustível</t>
  </si>
  <si>
    <t xml:space="preserve">Preço do Combustível por Quilômetro</t>
  </si>
  <si>
    <t xml:space="preserve">Quilômetro Rodado Mensal</t>
  </si>
  <si>
    <t xml:space="preserve">km rodado Sinduscom MS</t>
  </si>
  <si>
    <t xml:space="preserve">Total deDespesa com Transporte</t>
  </si>
  <si>
    <t xml:space="preserve">CUSTOS INDIRETOS, LUCRO E TRIBUTOS</t>
  </si>
  <si>
    <t xml:space="preserve">9 - MATERIAIS PARA MANUTENÇÃO (PREÇO TRT)</t>
  </si>
  <si>
    <t xml:space="preserve">MATERIAIS PARA MANUTENÇÃO (PREÇO TRT)</t>
  </si>
  <si>
    <t xml:space="preserve">MATERIAIS TRT (QTDE: PREVISÃO ANUAL)</t>
  </si>
  <si>
    <t xml:space="preserve">Canaleta sistema X rígida 2,10mX20mmX10mm; canaleta sistema X; rígida; em material termoplástico auto-extinguível; com divisória; com selo do INMETRO; medidas 2,10m x 20mm x 10mm; cor branca. Modelo de referência: Tigre ou Alumbra</t>
  </si>
  <si>
    <t xml:space="preserve">unid.</t>
  </si>
  <si>
    <t xml:space="preserve">Fita dupla-face espumada resistente (rolo 1,5m); fita dupla face de espuma; USO EXTERNO; suporta até 2,2Kg; para superfície lisa e rugosa; superaderente; alta resistência; medida 24mm X 1,50m. Modelo de refer.: 3M Scotch 4411</t>
  </si>
  <si>
    <t xml:space="preserve">Adesivo de contato; embalagem 730g; à base de solvente alifático, solventes oxigenados, resinas sintéticas, borrachas sintéticas e aditivos; sem substâncias consideradas inalantes com potencial de abuso que podem desencadear a autoadministração; secagem entre 5 e 10 minutos; temperatura de aplicação 18°C e 25°C; rendimento 250 a 300 g/m²; suporta temperaturas de até 70°C; para uso em porcelanato e piso elevado; validade 1 ano à partir do recebimento do material. Modelo de referência Cascola Adesivo de Contato Tradicional.</t>
  </si>
  <si>
    <t xml:space="preserve">Cola madeira; adesivo à base de PVA 100g; composto de poliacetato de vinila (PVA) em dispersão aquosa; desenvolvido para reparos e consertos de móveis e objetos em madeira, laminados plásticos, aglomerados, MDF e HDF; utilizado pelos processos convencionados de colagem (prensagem a frio e quente); adere ainda úmido; pronto para uso, sem a necessidade de preparo ou adição de outros componentes; tecnologia à base d'água, isento de solventes; fácil manuseio e limpeza; odor suave; produto sem características tóxicas; alta força de colagem; excelente flexibilidade, ideal para a colagem de materiais que sofrem esforço mecânico. Modelo de referência CascolaCascorez Cola Madeira 100g.</t>
  </si>
  <si>
    <t xml:space="preserve">Fita vermelha de demarcação de solo 48mm x 15m; composta de PVC e adesivo acrílico de alta resistência; para uso externo e interno; resistente; fácil de aplicar, fornecida em rolo. Modelo de referência Kapazi Fita de Demarcação de Solo.</t>
  </si>
  <si>
    <t xml:space="preserve">Fita amarela de demarcação de solo 48mm x 15m; composta de PVC e adesivo acrílico de alta resistência; para uso externo e interno; resistente; fácil de aplicar, fornecida em rolo. Modelo de referência Kapazi Fita de Demarcação de Solo.</t>
  </si>
  <si>
    <t xml:space="preserve">Fita antiderrapante para pisos; com faixa fosforescente que emite luz até 6 horas; largura 50mm; rolo de 5 metros; cor preta; fórmula à base d'água; material antiderrapante óxido de alumínio; resina para adesão poliuretana. Modelo de referência 3M Fita Antiderrapante Safety-Walk Fosforescente.</t>
  </si>
  <si>
    <t xml:space="preserve">Graxa de cavidade 400 ml /  280 g; cor branca; a base de parafina com alto grau de destilação, sabão de lítio, antioxidante e espessante; alta resistência; estável a extremas pressões, ambientes úmidos, cargas altas e choques; não contem CFC; sem silicone, chumbo e zinco; viscosidade cinemática a 40°C 150mm²/seg; ponto de fulgor &gt;220°C; temperatura de ignição 330°C; limite de explosividadeinf-sup 2,8 a 11,5 vol.%. Graxa Branca de Lítio Specialist 400ml</t>
  </si>
  <si>
    <t xml:space="preserve">Malha costurada tipo pastelão 20x20cm para limpeza, em tecido de algodão.</t>
  </si>
  <si>
    <t xml:space="preserve">Micro-óleo anticorrosivo multiuso; embalagem de 500ml; finalidades: lubrifica, penetra, limpa, protege, elimina umidade, solta parafusos, destrava mecanismos, evita corrosão, evita ferrugem, imunizar máquinas de injeção e moldes plásticos de vapores corrosivos; conservar peças em processo de fabricação, remove cola de linóleo, entre outros; uso em máquinas e equipamentos elétricos e eletrônicos; com bico inteligente fácil e prático de aplicar, funcionando como spray e como jato, com canudo extensor; composição (concentração p/p): óleo básico de petróleo (&lt;40), hidrocarboneto alifático (&lt;40), butano (&lt;30), propano (&lt;30); propriedades físico-químicas: líquido premido, cor levemente amarelada, odor característico, ponto de fulgor -60°C, insolúvel na água, não conduz eletricidade até 12kV; produto estável a temperatura ambiente, não ocorre polimerização; reage com cloratos, peróxidos, ácidos e outros. Modelo de referência: WD-40 Produto Multiusos FlexTop 500ml Bico Inteligente.</t>
  </si>
  <si>
    <t xml:space="preserve">Piso Porcelanato 60 x 60 cm; espessura 9 mm; superfície polida; junta de assentamento 2mm; variação de tonalidade de uma mesma produção mínima; classe de atrito I; recomendado para uso em áreas comerciais com acesso para rua; acabamento retificado; grupo de absorção BIA; caixa com 4 peças / 1,44 m² / 28,5 kg; conforme padronização da nova sede do TRT24. Modelo de referência Eliane Panna Plus PO.</t>
  </si>
  <si>
    <t xml:space="preserve">Assento sanitário com abertura frontal para acessibilidade; em poliéster; cor branca; fixação cromada; medidas externas 435 x 360 x 40mm; em conformidade com as normas aplicáveis; modelo de referência Deca AP.52.</t>
  </si>
  <si>
    <t xml:space="preserve">Assento sanitário sem abertura frontal; em poliéster; cor branca; fixação cromada; medidas externas 435 x 360 x 40mm; em conformidade com as normas aplicáveis; modelo de referência Deca.</t>
  </si>
  <si>
    <t xml:space="preserve">Dispenser para papel higienico interfolhas branco</t>
  </si>
  <si>
    <t xml:space="preserve">Ducha higiênica Deca; mangueira de metal, comprimento da mangueira 120 cm; dimensões 6,30x6,30x11,90cm; acionamento à gatilho. referência DECA 1984.C84.ACT.CR</t>
  </si>
  <si>
    <t xml:space="preserve">Sifão para pia 1 1/2"x2"x30cm cromado com copo. Modelo de referência: Sigma/Econoline.</t>
  </si>
  <si>
    <t xml:space="preserve">Suporte p/ papel higiênico comum; em inox</t>
  </si>
  <si>
    <t xml:space="preserve">Torneira bica alta de parede; em metal de boa qualidade; cromado; altura total 200mm; diâmmáx da base 58mm; altura da bica em relação à base 156mm. Modelo de ref.: Docol código Trio 00503206</t>
  </si>
  <si>
    <t xml:space="preserve">Torneira de mesa em metal cromada com arejador volta completa cruzeta. Modelo de referência: Docol Torneira para Cozinha de Mesa 1/2" Trio Cód. 00512206.</t>
  </si>
  <si>
    <t xml:space="preserve">Torneira para lavatório; acionamento hidromecânico com leve pressão manual; dimensões: diâmetro corpo da torneira 34,5mm / altura visível 93mm / largura 134mm / altura da saída d'água 63mm / projeção da água inclinada em 25º em relação ao eixo do corpo da torneira / distância entre eixo do corpo com o eixo da saída de água 102mm; deve atender as exigências da especificação LEED, proporcionando redução média de consumo de 70%; arejador embutido que evita o vandalismo e facilita a limpeza do produto; acabamento superficial cromado, alta resistência a corrosão e riscos; fechamento em aproximadamente 6 segundos; bitola de 1/2"; temperatura máxima da água: 70ºC; para pressões acima de 1 Kgf/cm² para obter a vazão constante de 1,8 litros/minuto; funcionamento perfeito de: 1 a 4 kgf/cm² ou 14,23 a 57 psi. Modelo de ref.: DOCOL Torneira para Lavatório de Mesa Pressmatic Alfa cód. 00592606.</t>
  </si>
  <si>
    <t xml:space="preserve">Lâmpada fluorescente compacta twist 13 a 15W; Tensão 110-130V; fluxo luminoso 830 lm; temp cor 4000; diâmetro 42mm; comprimento 123mm; base E-27; vida útil 6.000 horas; formato espiral (twist) ; as especificações devem estar obrigatoriamente disponíveis em catálogo técnico na internet. Modelo de ref.: OsramDuluxstarMiniTwist 14W/840</t>
  </si>
  <si>
    <t xml:space="preserve">Lâmpada Led de Alta Potência a100 50w Bivolt 6500k Luz Branca</t>
  </si>
  <si>
    <t xml:space="preserve">Lâmpada halopar 110-130V 50W; base E-27; 1250 lm; 2.000 horas; ângulo de iluminação 30°; diâmetro 64,5 mm; comprimento 91 mm; modelo de referência OsramHalopar 20 cód 64832 Flood.</t>
  </si>
  <si>
    <t xml:space="preserve">Lâmpada halopar 110-130V 90W; base E-27; 3680 lm; 2.000 horas; ângulo de iluminação 30°; diâmetro 121 mm; comprimento 135 mm; modelo de referência OsramHalopar 38 NFL.</t>
  </si>
  <si>
    <t xml:space="preserve">Fita Impermeável auto-adesiva 10 cm x 10 m à base de asfalto modificado para vedação em telhas, calhas e rufos; composta de uma camada de adesivo asfáltico, coberto com uma lâmina de alumínio e protegido por um filme plástico; utilizado para vedar e reparar: telhas metálicas, de fibrocimento e de concreto, junção de parede com telhado ou lajes, passagens de tubulações em lajes e telhados, união entre materiais de diferentes naturezas; reparo de trincas em concreto e alvenaria, cumieiras, calhas, dutos e rufos; aplicação rápida e fácil; impermeável e resistente à água; boa resistência aos raios solares; flexível; aderência na maioria dos materiais utilizados na construção civil, como concreto, argamassa, pedra, tijolos, madeiras, cerâmica, telhas, alumínio, etc; não necessita de ferramentas especiais para a aplicação; resistência a tração 85 N; cor alumínio; fornecido em rolo; validade mínima de 20 meses à partir do recebimento provisório no TRT.. Modelo de referência SikaMultiSeal S.</t>
  </si>
  <si>
    <t xml:space="preserve">Bateria alcalina ultra 9V; sistema de carga em zinco e dióxido de manganês, 60% mais energia que as alcalinas comuns; validade maior que 4 anos à partir do recebimento provisório no TRT. Modelo de ref.: Duracell Duralock.</t>
  </si>
  <si>
    <t xml:space="preserve">Pilha palito alcalina ultra AAA 1,5V; sistema de carga em zinco e dióxido de manganês, 60% mais energia que as alcalinas comuns; com indicador de carga em cada pilha, pressionando dois dedos na mesma; norma IEC LR80425; validade maior que 8 anos à partir do recebimento provisório no TRT. Modelo de ref.: Duracell Alcalina Ultra Power.</t>
  </si>
  <si>
    <t xml:space="preserve">Pilha alcalina ultra AA 1,5V; sistema de carga em zinco e dióxido de manganês, 60% mais energia que as alcalinas comuns; com indicador de carga em cada pilha, pressionando dois dedos na mesma; norma IEC LR80425; validade maior que 8 anos à partir do recebimento provisório no TRT. Modelo de ref.: Duracell Alcalina Ultra Power.</t>
  </si>
  <si>
    <t xml:space="preserve">Caçamba plástica para pintura 14 litros; com alça e gancho; alta resistência; qualidade superior; multiuso; modelo de referência Tigre 1309.</t>
  </si>
  <si>
    <t xml:space="preserve">Espátula de aço inox 2 ½ polegadas; com olhal no cabo de madeira; alta qualidade; próprio para preparação de paredes; modelo de referência Tigre 2153.</t>
  </si>
  <si>
    <t xml:space="preserve">Fita crepe 19mm x 50 metros; papel crepe especialmente tratado de gramatura 35g/m²; espessura 0,11 mm; alongamento da ruptura 5%; alta resistência a tração 6 kgf/12mm de largura; alta conformabilidade; alta resistência a umidade; alta resistência ao cisalhamento, cisalhamento ao papelão 60 minutos; desenrolamento 9,4N/100mm; alta coesão; resistente até 50º; indicada para mascaramento de pintura; adesivo composto por resina e borracha sintética, sensível a pressão; adesão a placa de aço 380 gf/12mm de largura; modelo de referência: 3M Fita 2314-C.</t>
  </si>
  <si>
    <t xml:space="preserve">Pincel trincha cerda gris 1 polegada; próprio para tintas acrílica e látex; com qualidade, cabo e aparência semelhante ao modelo Tigre 695.</t>
  </si>
  <si>
    <t xml:space="preserve">Pincel trincha cerda gris 1/2 polegada; próprio para tintas acrílica e látex; com qualidade, cabo e aparência semelhante ao modelo Tigre 695.</t>
  </si>
  <si>
    <t xml:space="preserve">Pincel trincha cerda gris 2 ½ polegada; próprio para tintas acrílica e látex; com qualidade, cabo e aparência semelhante ao modelo Tigre 695.</t>
  </si>
  <si>
    <t xml:space="preserve">Rolo para pintura 23 cm com suporte; altura da lã 22mm; desempenho superior; qualidade premium; tecido especial lã natural; próprio para pintura paredes ásperas e rugosas (grafiato), com tinta látex e acrílica; modelo de referência: Tigre Rolo 1391.</t>
  </si>
  <si>
    <t xml:space="preserve">Rolo para pintura 23 cm com suporte; antirrespingo; altura da lã 15mm; pinta 30% mais e desempenho superior; tecido especial lã sintética de cor mesclada amarela e branca; próprio para pintura em tetos, paredes lisas e ásperas, com tinta látex e acrílica; modelo de referência: Tigre Rolo 1369.</t>
  </si>
  <si>
    <t xml:space="preserve">Selador acrílico; acabamento fosco; próprio para paredes; aplicação em exteriores e interiores, reboco, blocos de concreto, concreto aparente, fibro-cimento e massa fina; composto à base de dispersão aquosa de copolímero estireno-acrílico, pigmentos isentos de metais pesados, cargas minerais inertes, hidrocarbonetos alifáticos, glicóis e tensoativosetoxilados; diluição 10% com água potável; rendimento 16 a 24 m² com 3,6litros ou 80 a 120 m² com 18litros; secagem ao toque em 2 horas e secagem total em 6 horas; modelo de referência Suvinil Selador Acrílico. Embalagem lata com 18l.</t>
  </si>
  <si>
    <t xml:space="preserve">Tinta acrílica fosco branco neve; acabamento fosco; próprio para paredes; aplicação em exteriores e interiores, reboco, massa acrílica, texturas, concreto, fibrocimento e superfícies internas de massa corrida, gesso e repintura sobre tintas PVA ou acrílicas; composto de resina à base de dispersão aquosa de copolímero estireno acrílico, pigmentos isentos de metais pesados, cargas minerais inertes, hidrocarbonetos alifáticos, glicóis e tensoativosetoxilados e carboxilados; sem cheiro; diluição 1ª demão 20 a 30% (10 a 20% nas demais) com água potável; rendimento até 76 m² com 3,6litros ou 380 m² com 18litros; secagem ao toque em 2 horas e secagem total em 12 horas; modelo de referência Suvinil Acrílico Premium Fosco. Embalagem lata com 18l.</t>
  </si>
  <si>
    <t xml:space="preserve">Tinta acrílico semi-brilho branco fosco; próprio para paredes; aplicação em exteriores e interiores, reboco, massa acrílica, texturas, concreto, fibrocimento e superfícies internas de massa corrida, gesso e repintura sobre tintas PVA ou acrílicas; composto de resina à base de dispersão aquosa de copolímero estireno acrílico, pigmentos isentos de metais pesados, cargas minerais inertes, hidrocarbonetos alifáticos, glicóis e tensoativosetoxilados e carboxilados; sem cheiro e menos sujeira; diluição na 1ª demão 20 a 30% (demais 10 a 20%) com água potável; rendimento até 64 m² com 3,6litros ou 320 m² com 18litros; secagem ao toque em 2 horas e secagem total em 12 horas; modelo de referência Suvinil Acrílico Premium Semi-Brilho. Embalagem lata com 18l.</t>
  </si>
  <si>
    <t xml:space="preserve">Tinta para piso amarela; aplicação em pisos, cimentados, áreas de lazer, escadas, varandas, quadras poliesportivas e outras superfícies de concreto rústico, liso ou ainda para repintura de pisos; composto de resina à base de dispersão aquosa de copolímero estireno-acrílico, pigmentos isentos de metais pesados, cargas minerais inertes, glicóis, tensoativoscarboxilados, bactericidas e fungicidas (a base de isotiazolonas); diluição 10% (30% na 1ª demão) com água potável; rendimento até 55 m² com 3,6litros e até 275 m² com 18litros; secagem ao toque em 2 horas e secagem total em 72 horas; modelo de referência Suvinil Piso. Galão de 3,6l.</t>
  </si>
  <si>
    <t xml:space="preserve">Plugue 3 saídas (3 tomadas) 2P+T 10A/250V; cinza; acabamento de alta qualidade sem rebarbas. Modelo de referência Fame 1491.</t>
  </si>
  <si>
    <t xml:space="preserve">Plugue 3 saídas (3 tomadas) 2P+T 20A/250V; cinza; acabamento de alta qualidade sem rebarbas. Modelo de referência Fame 1492.</t>
  </si>
  <si>
    <t xml:space="preserve">Plugue macho tomada 2P+T 20A/250V; tipo profissional e reforçado; acabamento de alta qualidade sem rebarbas; plugue com saída ajustável lateral e axial; com prensa-cabo ajustável por parafuso, para cabos com diâmetro externo até 13 mm; cor preto. Referência PIAL LEGRAND 6158 53.</t>
  </si>
  <si>
    <t xml:space="preserve">Anel de vedação de bacia sanitária, prazo de validade para estocagem: 2 anos. Certificação NBR 15491. Modelo de referência Deca anel.</t>
  </si>
  <si>
    <t xml:space="preserve">Painel para forro modular 625 x 1250 x 15 mm; caixa com 10 placas; branco; com micro-furos espalhados pela superfície; fabricado a partir de lãs minerais bio-solúveis, argila, perlita e aglomerados orgânicos; resistente ao fogo; ótima performance acústica; classe de material A2-s1, d0 segundo EM 13501-1; combustibilidade Classe II-A conforme NBR 9442 e IT-10; absorção sonora EM ISSO 354, alfaW = 0,60 conforme EM ISSO 11654, NRC = 0,60 conforme ASTM C 423; atenuação sonora Dncw = 34 dB conforme EM 20140-9; reflexão luminosa 90%; condutividade térmica 0,052 - 0,057 W/mK conforme DIN 52612; resistência até 95% de umidade relativa do ar; o fornecedor deve estar atento para fornecer o mesmo padrão de forro existente na sede do TRT24. Modelo de referência AMF Thermatex Star (borda SK)</t>
  </si>
  <si>
    <t xml:space="preserve">Extensor telescópio para rolo de pintura; 3000mm; fabricado em aço metálico revestido de plástico azul com adaptador; multiuso; alta resistência; qualidade superior; modelo de referencia Tigre 1307.</t>
  </si>
  <si>
    <t xml:space="preserve">Plugue macho tomada 2P+T 10A/250V; tipo profissional e reforçado; acabamento de alta qualidade sem rebarbas; plugue com saída ajustável lateral e axial; com prensa-cabo ajustável por parafuso, para cabos com diâmetro externo até 13 mm; cor branco. Referência PIAL LEGRAND 6158 32.</t>
  </si>
  <si>
    <t xml:space="preserve">Tomada móvel múltipla 2P+T 10A/250V quádrupla (4 tomadas); cinza; acabamento de alta qualidade sem rebarbas. Modelo de referência Fame 2701.</t>
  </si>
  <si>
    <t xml:space="preserve">Selante de Silicone Resistente à Intempérie COR CINZA; selante de cura RTV de cura neutra, monocomponente; excelente resistência à intempérie, não sendo afetado pela luz do sol, chuva, neve ou ozônio; ideal para juntas de expansão, conexão, selos perimetrais, juntas de movimentação, vidros em geral e vedação em fachadas de edificações; na classe de selante arquitetônico; validade mínima 10 meses à partir da entrega no TRT; embalagem em cartucho descartável de 310ml;</t>
  </si>
  <si>
    <t xml:space="preserve">Bucha para gesso acartonado 8mm (parede dry-wall), em nailon ou poliamida, espessura do material de base de até 16mm, carga máxima recomendada mínima de 10kgf. Modelo de referência Bucha Wurth código 3903 9 ou Bucha Ancora KWIK TOG Médio.</t>
  </si>
  <si>
    <t xml:space="preserve">Bateria Selada 12v UP12 Compacta Alarme. Modelo de referência: UNI-06C213 Unipower</t>
  </si>
  <si>
    <t xml:space="preserve">Central de Alarme JFL Active 20 Ultra LCD. Modelo de referência: DOU-1027 JFL</t>
  </si>
  <si>
    <t xml:space="preserve">Central Pabx Digital Impacta 16 Intelbras</t>
  </si>
  <si>
    <t xml:space="preserve">Placa 2 trocos Analogicos Impacta 16/68 Intelbras</t>
  </si>
  <si>
    <t xml:space="preserve">Placa Ramal Misto Impecta 16/40/68 Intelbras</t>
  </si>
  <si>
    <t xml:space="preserve">Placa 4 ramais Analógicos Impacta 16/40/68 Intelbras</t>
  </si>
  <si>
    <t xml:space="preserve">Receptor 2 canais XAR 3060 UM (Universal) Intelbras</t>
  </si>
  <si>
    <t xml:space="preserve">Controle Remotop/ Portão, Alarme 433 Mhz RC TX4-R JFL Preto</t>
  </si>
  <si>
    <t xml:space="preserve">Cancela Automática Reta</t>
  </si>
  <si>
    <t xml:space="preserve">Cancela Automática Articulada</t>
  </si>
  <si>
    <t xml:space="preserve">Motor corrente para portão de elevação - Industrial 1/2cv 220V</t>
  </si>
  <si>
    <t xml:space="preserve">Motor para portão de Elevação Garen 1/3 CV</t>
  </si>
  <si>
    <t xml:space="preserve">Motor para portão de correr Garen 1/3CV</t>
  </si>
  <si>
    <t xml:space="preserve">PAINEL METALICO (ANDAIME) 1.00x1.50m</t>
  </si>
  <si>
    <t xml:space="preserve">diária</t>
  </si>
  <si>
    <t xml:space="preserve">BETONEIRA 400L 220V</t>
  </si>
  <si>
    <t xml:space="preserve">COMPRESSOR DE AR DIRETO 110/220V</t>
  </si>
  <si>
    <t xml:space="preserve">MARTELETE PERFURADOR\ROMP 2.6KG 220V</t>
  </si>
  <si>
    <t xml:space="preserve">ROÇADEIRA COSTAL GASOLINA</t>
  </si>
  <si>
    <t xml:space="preserve">ASPIRADOR DE PÓ 220V</t>
  </si>
  <si>
    <t xml:space="preserve">ROMPEDOR 10KG 220V</t>
  </si>
  <si>
    <t xml:space="preserve">SERRA MADEIRA 110V</t>
  </si>
  <si>
    <t xml:space="preserve">CAÇAMBA GRANDE DE 4 METROS</t>
  </si>
  <si>
    <t xml:space="preserve">mensal</t>
  </si>
  <si>
    <t xml:space="preserve">Valor Estimado Anual</t>
  </si>
  <si>
    <t xml:space="preserve"> </t>
  </si>
  <si>
    <t xml:space="preserve">9 - MATERIAIS PARA MANUTENÇÃO (PREÇO SINAPI)</t>
  </si>
  <si>
    <t xml:space="preserve">MATERIAIS PARA MANUTENÇÃO (PREÇO SINAPI)</t>
  </si>
  <si>
    <t xml:space="preserve">MATERIAIS SINAPI  (QTDE: PREVISÃO ANUAL)</t>
  </si>
  <si>
    <t xml:space="preserve">Código SINAPI</t>
  </si>
  <si>
    <t xml:space="preserve">ABERTURA PARA ENCAIXE DE CUBA OU LAVATORIO EM BANCADA DE MARMORE/ GRANITO OU OUTRO TIPO DE PEDRA NATURAL</t>
  </si>
  <si>
    <t xml:space="preserve">UN</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ECONOMICA (GOTA), COM 8"</t>
  </si>
  <si>
    <t xml:space="preserve">ABRACADEIRA PVC, PARA CALHA PLUVIAL, DIAMETRO ENTRE 80 E 100 MM, PARA DRENAGEM PREDIAL</t>
  </si>
  <si>
    <t xml:space="preserve">ABRACADEIRA, GALVANIZADA/ZINCADA, ROSCA SEM FIM, PARAFUSO INOX, LARGURA  FITA *12,6 A *14 MM, D = 2" A 2 1/2"</t>
  </si>
  <si>
    <t xml:space="preserve">ACABAMENTO CROMADO PARA REGISTRO PEQUENO, 1/2 " OU 3/4 "</t>
  </si>
  <si>
    <t xml:space="preserve">ACABAMENTO SIMPLES/CONVENCIONAL PARA FORRO PVC, TIPO "U" OU "C", COR BRANCA, COMPRIMENTO 6 M</t>
  </si>
  <si>
    <t xml:space="preserve">M</t>
  </si>
  <si>
    <t xml:space="preserve">ACETILENO (RECARGA PARA CILINDRO DE CONJUNTO OXICORTE GRANDE)</t>
  </si>
  <si>
    <t xml:space="preserve">KG</t>
  </si>
  <si>
    <t xml:space="preserve">ACIDO MURIATICO, DILUICAO 10% A 12% PARA USO EM LIMPEZA</t>
  </si>
  <si>
    <t xml:space="preserve">L</t>
  </si>
  <si>
    <t xml:space="preserve">ACO CA-25, 10,0 MM, VERGALHAO</t>
  </si>
  <si>
    <t xml:space="preserve">ACO CA-25, 12,5 MM, VERGALHAO</t>
  </si>
  <si>
    <t xml:space="preserve">ACO CA-25, 6,3 MM, VERGALHAO</t>
  </si>
  <si>
    <t xml:space="preserve">ACO CA-25, 8,0 MM, VERGALHAO</t>
  </si>
  <si>
    <t xml:space="preserve">ACO CA-50, 10,0 MM, VERGALHAO</t>
  </si>
  <si>
    <t xml:space="preserve">ACO CA-50, 12,5 MM, VERGALHAO</t>
  </si>
  <si>
    <t xml:space="preserve">ACO CA-50, 16,0 MM, VERGALHAO</t>
  </si>
  <si>
    <t xml:space="preserve">ACO CA-50, 20,0 MM, VERGALHAO</t>
  </si>
  <si>
    <t xml:space="preserve">ACO CA-50, 25,0 MM, VERGALHAO</t>
  </si>
  <si>
    <t xml:space="preserve">ACO CA-50, 6,3 MM, VERGALHAO</t>
  </si>
  <si>
    <t xml:space="preserve">ACO CA-50, 8,0 MM, VERGALHAO</t>
  </si>
  <si>
    <t xml:space="preserve">ACO CA-60, 4,2 MM, VERGALHAO</t>
  </si>
  <si>
    <t xml:space="preserve">ACO CA-60, 5,0 MM, VERGALHAO</t>
  </si>
  <si>
    <t xml:space="preserve">ACO CA-60, 6,0 MM, VERGALHAO</t>
  </si>
  <si>
    <t xml:space="preserve">ACO CA-60, 7,0 MM, VERGALHAO</t>
  </si>
  <si>
    <t xml:space="preserve">ACO CA-60, 8,0 MM, VERGALHAO</t>
  </si>
  <si>
    <t xml:space="preserve">ACO CA-60, VERGALHAO, 9,5 MM</t>
  </si>
  <si>
    <t xml:space="preserve">ACO-FIO PARA PROTENSAO, CP-150 RB L, 8 MM</t>
  </si>
  <si>
    <t xml:space="preserve">ACOPLAMENTO DE CONDUTOR PLUVIAL, EM PVC, DIAMETRO ENTRE 80 E 100 MM, PARA DRENAGEM PREDIAL</t>
  </si>
  <si>
    <t xml:space="preserve">ACOPLAMENTO RIGIDO EM FERRO FUNDIDO PARA SISTEMA DE TUBULACAO RANHURADA, DN 50 MM (2")</t>
  </si>
  <si>
    <t xml:space="preserve">ACOPLAMENTO RIGIDO EM FERRO FUNDIDO PARA SISTEMA DE TUBULACAO RANHURADA, DN 65 MM (2 1/2")</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PARA SIFAO METALICO, SOLDAVEL, COM ANEL BORRACHA (JE), 40 MM X 1 1/2"</t>
  </si>
  <si>
    <t xml:space="preserve">ADAPTADOR PVC PARA SIFAO, ROSCAVEL, 40 MM X 1 1/4"</t>
  </si>
  <si>
    <t xml:space="preserve">ADAPTADOR PVC ROSCAVEL, COM FLANGES E ANEL DE VEDACAO, 1", PARA CAIXA D' AGUA</t>
  </si>
  <si>
    <t xml:space="preserve">ADAPTADOR PVC ROSCAVEL, COM FLANGES E ANEL DE VEDACAO, 1/2", PARA CAIXA D' AGUA</t>
  </si>
  <si>
    <t xml:space="preserve">ADAPTADOR PVC ROSCAVEL, COM FLANGES E ANEL DE VEDACAO, 3/4", PARA CAIXA D' AGUA</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ADAPTADOR PVC SOLDAVEL, COM FLANGES LIVRES, 25 MM X 3/4", PARA CAIXA D' AGUA</t>
  </si>
  <si>
    <t xml:space="preserve">ADAPTADOR PVC SOLDAVEL, COM FLANGES LIVRES, 32 MM X 1", PARA CAIXA D' AGUA</t>
  </si>
  <si>
    <t xml:space="preserve">ADAPTADOR PVC SOLDAVEL, COM FLANGES LIVRES, 40 MM X 1  1/4", PARA CAIXA D' AGUA</t>
  </si>
  <si>
    <t xml:space="preserve">ADAPTADOR PVC SOLDAVEL, COM FLANGES LIVRES, 50 MM X 1  1/2", PARA CAIXA D' AGUA</t>
  </si>
  <si>
    <t xml:space="preserve">ADAPTADOR PVC SOLDAVEL, COM FLANGES LIVRES, 60 MM X 2", PARA CAIXA D' AGUA</t>
  </si>
  <si>
    <t xml:space="preserve">ADAPTADOR PVC SOLDAVEL, COM FLANGES LIVRES, 75 MM X 2  1/2", PARA CAIXA D' AGUA</t>
  </si>
  <si>
    <t xml:space="preserve">ADAPTADOR PVC SOLDAVEL, LONGO, COM FLANGE LIVRE,  110 MM X 4", PARA CAIXA D' AGUA</t>
  </si>
  <si>
    <t xml:space="preserve">ADAPTADOR PVC SOLDAVEL, LONGO, COM FLANGE LIVRE,  25 MM X 3/4", PARA CAIXA D' AGUA</t>
  </si>
  <si>
    <t xml:space="preserve">ADAPTADOR PVC SOLDAVEL, LONGO, COM FLANGE LIVRE,  32 MM X 1", PARA CAIXA D' AGUA</t>
  </si>
  <si>
    <t xml:space="preserve">ADAPTADOR PVC SOLDAVEL, LONGO, COM FLANGE LIVRE,  40 MM X 1 1/4", PARA CAIXA D' AGUA</t>
  </si>
  <si>
    <t xml:space="preserve">ADAPTADOR PVC SOLDAVEL, LONGO, COM FLANGE LIVRE,  50 MM X 1 1/2", PARA CAIXA D' AGUA</t>
  </si>
  <si>
    <t xml:space="preserve">ADAPTADOR PVC SOLDAVEL, LONGO, COM FLANGE LIVRE,  60 MM X 2", PARA CAIXA D' AGUA</t>
  </si>
  <si>
    <t xml:space="preserve">ADAPTADOR PVC SOLDAVEL, LONGO, COM FLANGE LIVRE,  75 MM X 2 1/2", PARA CAIXA D' AGUA</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 1/4", PARA CAIXA D' AGUA</t>
  </si>
  <si>
    <t xml:space="preserve">ADAPTADOR PVC, ROSCAVEL, COM FLANGES E ANEL DE VEDACAO, 2", PARA CAIXA D' AGUA</t>
  </si>
  <si>
    <t xml:space="preserve">ADAPTADOR PVC, ROSCAVEL, PARA VALVULA PIA OU LAVATORIO, 40 MM</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ADAPTADOR, PVC PBA,  BOLSA/ROSCA, JE, DN 75 / DE  85 MM</t>
  </si>
  <si>
    <t xml:space="preserve">ADAPTADOR, PVC PBA, A BOLSA DEFOFO, JE, DN 100 / DE 110 MM</t>
  </si>
  <si>
    <t xml:space="preserve">ADAPTADOR, PVC PBA, A BOLSA DEFOFO, JE, DN 50 / DE 60 MM</t>
  </si>
  <si>
    <t xml:space="preserve">ADAPTADOR, PVC PBA, A BOLSA DEFOFO, JE, DN 75 / DE  85 MM</t>
  </si>
  <si>
    <t xml:space="preserve">ADAPTADOR, PVC PBA, BOLSA/ROSCA, JE, DN 100 / DE 110 MM</t>
  </si>
  <si>
    <t xml:space="preserve">ADAPTADOR, PVC PBA, BOLSA/ROSCA, JE, DN 50 / DE 60 MM</t>
  </si>
  <si>
    <t xml:space="preserve">ADAPTADOR, PVC PBA, PONTA/ROSCA, JE, DN 50 / DE  60 MM</t>
  </si>
  <si>
    <t xml:space="preserve">ADAPTADOR, PVC PBA, PONTA/ROSCA, JE, DN 75 / DE  85 MM</t>
  </si>
  <si>
    <t xml:space="preserve">ADESIVO ACRILICO/COLA DE CONTATO</t>
  </si>
  <si>
    <t xml:space="preserve">ADESIVO ESTRUTURAL A BASE DE RESINA EPOXI PARA INJECAO EM TRINCAS, BICOMPONENTE, BAIXA VISCOSIDADE</t>
  </si>
  <si>
    <t xml:space="preserve">ADESIVO ESTRUTURAL A BASE DE RESINA EPOXI, BICOMPONENTE, FLUIDO</t>
  </si>
  <si>
    <t xml:space="preserve">ADESIVO ESTRUTURAL A BASE DE RESINA EPOXI, BICOMPONENTE, PASTOSO (TIXOTROPICO)</t>
  </si>
  <si>
    <t xml:space="preserve">ADESIVO LIQUIDO A BASE DE RESINAS PARA COLAGEM DE ESPUMA DE ISOLAMENTO TERMICO FLEXIVEL</t>
  </si>
  <si>
    <t xml:space="preserve">ADESIVO PLASTICO PARA PVC, BISNAGA COM 75 GR</t>
  </si>
  <si>
    <t xml:space="preserve">ADESIVO PLASTICO PARA PVC, FRASCO COM 175 GR</t>
  </si>
  <si>
    <t xml:space="preserve">ADESIVO PLASTICO PARA PVC, FRASCO COM 850 GR</t>
  </si>
  <si>
    <t xml:space="preserve">ADESIVO/COLA PARA EPS (ISOPOR) E OUTROS MATERIAIS</t>
  </si>
  <si>
    <t xml:space="preserve">ADITIVO ACELERADOR DE PEGA E ENDURECIMENTO PARA ARGAMASSAS E CONCRETOS</t>
  </si>
  <si>
    <t xml:space="preserve">ADITIVO ADESIVO LIQUIDO PARA ARGAMASSAS DE REVESTIMENTOS CIMENTICIOS</t>
  </si>
  <si>
    <t xml:space="preserve">ADITIVO IMPERMEABILIZANTE DE PEGA NORMAL PARA ARGAMASSAS E  CONCRETOS SEM ARMACAO</t>
  </si>
  <si>
    <t xml:space="preserve">ADITIVO IMPERMEABILIZANTE DE PEGA NORMAL PARA ARGAMASSAS E CONCRETOS SEM ARMACAO</t>
  </si>
  <si>
    <t xml:space="preserve">ADITIVO IMPERMEABILIZANTE DE PEGA ULTRARRAPIDA</t>
  </si>
  <si>
    <t xml:space="preserve">ADITIVO LIQUIDO INCORPORADOR DE AR PARA CONCRETO E ARGAMASSA</t>
  </si>
  <si>
    <t xml:space="preserve">ADITIVO PLASTIFICANTE E ESTABILIZADOR PARA ARGAMASSAS DE ASSENTAMENTO E REBOCO</t>
  </si>
  <si>
    <t xml:space="preserve">18L</t>
  </si>
  <si>
    <t xml:space="preserve">ADITIVO PLASTIFICANTE RETARDADOR DE PEGA E REDUTOR DE AGUA PARA CONCRETO</t>
  </si>
  <si>
    <t xml:space="preserve">ADITIVO SUPERPLASTIFICANTE DE PEGA NORMAL PARA CONCRETO (TAMBOR 200 KG)</t>
  </si>
  <si>
    <t xml:space="preserve">200KG</t>
  </si>
  <si>
    <t xml:space="preserve">AFASTADOR PARA TELHA DE FIBROCIMENTO CANALETE 90 OU KALHETAO</t>
  </si>
  <si>
    <t xml:space="preserve">AGREGADO RECICLADO (RCD), CLASSE A, CINZA, TIPO RACHAO RECICLADO</t>
  </si>
  <si>
    <t xml:space="preserve">M3</t>
  </si>
  <si>
    <t xml:space="preserve">AGUA SANITARIA</t>
  </si>
  <si>
    <t xml:space="preserve">ALUMINIO ANODIZADO</t>
  </si>
  <si>
    <t xml:space="preserve">ANEL BORRACHA DN 100 MM, PARA TUBO SERIE REFORCADA ESGOTO PREDIAL</t>
  </si>
  <si>
    <t xml:space="preserve">ANEL BORRACHA DN 75 MM, PARA TUBO SERIE REFORCADA ESGOTO PREDIAL</t>
  </si>
  <si>
    <t xml:space="preserve">ANEL BORRACHA PARA TUBO ESGOTO PREDIAL DN 40 MM (NBR 5688)</t>
  </si>
  <si>
    <t xml:space="preserve">ANEL BORRACHA PARA TUBO ESGOTO PREDIAL DN 50 MM (NBR 5688)</t>
  </si>
  <si>
    <t xml:space="preserve">ANEL BORRACHA PARA TUBO ESGOTO PREDIAL DN 75 MM (NBR 5688)</t>
  </si>
  <si>
    <t xml:space="preserve">ANEL BORRACHA PARA TUBO ESGOTO PREDIAL, DN 100 MM (NBR 5688)</t>
  </si>
  <si>
    <t xml:space="preserve">ANEL BORRACHA, DN 150 MM, PARA TUBO SERIE REFORCADA ESGOTO PREDIAL</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DEFOFO, DN 250 MM (NBR 7665)</t>
  </si>
  <si>
    <t xml:space="preserve">ANEL BORRACHA, PARA TUBO PVC DEFOFO, DN 300 MM (NBR 7665)</t>
  </si>
  <si>
    <t xml:space="preserve">ANEL BORRACHA, PARA TUBO PVC, REDE COLETOR ESGOTO, DN 100 MM (NBR 7362)</t>
  </si>
  <si>
    <t xml:space="preserve">ANEL BORRACHA, PARA TUBO PVC, REDE COLETOR ESGOTO, DN 125 MM (NBR 7362)</t>
  </si>
  <si>
    <t xml:space="preserve">ANEL BORRACHA, PARA TUBO PVC, REDE COLETOR ESGOTO, DN 150 MM (NBR 7362)</t>
  </si>
  <si>
    <t xml:space="preserve">ANEL BORRACHA, PARA TUBO PVC, REDE COLETOR ESGOTO, DN 200 MM (NBR 7362)</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DE BORRACHA PARA VEDACAO DE DUTO PEAD CORRUGADO PARA ELETRICA, DN 1 1/2"</t>
  </si>
  <si>
    <t xml:space="preserve">ANEL DE BORRACHA PARA VEDACAO DE DUTO PEAD CORRUGADO PARA ELETRICA, DN 1 1/4"</t>
  </si>
  <si>
    <t xml:space="preserve">ANEL DE BORRACHA PARA VEDACAO DE DUTO PEAD CORRUGADO PARA ELETRICA, DN 2"</t>
  </si>
  <si>
    <t xml:space="preserve">ANEL DE BORRACHA PARA VEDACAO DE DUTO PEAD CORRUGADO PARA ELETRICA, DN 4"</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PARELHO SINALIZADOR LUMINOSO COM LED, PARA SAIDA GARAGEM, COM 2 LENTES EM POLICARBONATO, BIVOLT (INCLUI SUPORTE DE FIXACAO)</t>
  </si>
  <si>
    <t xml:space="preserve">ARAME DE ACO OVALADO 15 X 17 ( 45,7 KG, 700 KGF), ROLO 1000 M</t>
  </si>
  <si>
    <t xml:space="preserve">ARAME DE AMARRACAO PARA GABIAO GALVANIZADO, DIAMETRO 2,2 MM</t>
  </si>
  <si>
    <t xml:space="preserve">ARAME GALVANIZADO 16 BWG, 1,65MM (0,0166 KG/M)</t>
  </si>
  <si>
    <t xml:space="preserve">ARAME GALVANIZADO 18 BWG, 1,24MM (0,009 KG/M)</t>
  </si>
  <si>
    <t xml:space="preserve">ARAME PROTEGIDO COM PVC PARA GABIAO, DIAMETRO 2,2 MM</t>
  </si>
  <si>
    <t xml:space="preserve">ARAME RECOZIDO 16 BWG, 1,60 MM (0,016 KG/M)</t>
  </si>
  <si>
    <t xml:space="preserve">ARAME RECOZIDO 18 BWG, 1,25 MM (0,01 KG/M)</t>
  </si>
  <si>
    <t xml:space="preserve">AREIA AMARELA, AREIA BARRADA OU ARENOSO (RETIRADA NO AREAL, SEM TRANSPORTE)</t>
  </si>
  <si>
    <t xml:space="preserve">AREIA FINA - POSTO JAZIDA/FORNECEDOR (RETIRADO NA JAZIDA, SEM TRANSPORTE)</t>
  </si>
  <si>
    <t xml:space="preserve">AREIA GROSSA - POSTO JAZIDA/FORNECEDOR (RETIRADO NA JAZIDA, SEM TRANSPORTE)</t>
  </si>
  <si>
    <t xml:space="preserve">AREIA MEDIA - POSTO JAZIDA/FORNECEDOR (RETIRADO NA JAZIDA, SEM TRANSPORTE)</t>
  </si>
  <si>
    <t xml:space="preserve">AREIA PARA ATERRO - POSTO JAZIDA/FORNECEDOR (RETIRADO NA JAZIDA, SEM TRANSPORTE)</t>
  </si>
  <si>
    <t xml:space="preserve">AREIA PARA LEITO FILTRANTE (0,42 A 1,68 MM) - POSTO JAZIDA/FORNECEDOR (RETIRADO NA JAZIDA, SEM TRANSPORTE)</t>
  </si>
  <si>
    <t xml:space="preserve">AREIA PRETA PARA EMBOCO - POSTO JAZIDA/FORNECEDOR (RETIRADO NA JAZIDA, SEM TRANSPORTE)</t>
  </si>
  <si>
    <t xml:space="preserve">ARGAMASSA COLANTE AC I PARA CERAMICAS</t>
  </si>
  <si>
    <t xml:space="preserve">ARGAMASSA COLANTE AC-II</t>
  </si>
  <si>
    <t xml:space="preserve">ARGAMASSA COLANTE TIPO ACIII</t>
  </si>
  <si>
    <t xml:space="preserve">ARGAMASSA COLANTE TIPO ACIII E</t>
  </si>
  <si>
    <t xml:space="preserve">ARGAMASSA INDUSTRIALIZADA PARA CHAPISCO COLANTE</t>
  </si>
  <si>
    <t xml:space="preserve">ARGAMASSA INDUSTRIALIZADA PARA CHAPISCO ROLADO</t>
  </si>
  <si>
    <t xml:space="preserve">ARGAMASSA PARA REVESTIMENTO DECORATIVO MONOCAMADA, CORES CLARAS</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PRONTA PARA REVESTIMENTO INTERNO EM PAREDES</t>
  </si>
  <si>
    <t xml:space="preserve">ARGAMASSA USINADA AUTOADENSAVEL E AUTONIVELANTE PARA CONTRAPISO, INCLUI BOMBEAMENTO</t>
  </si>
  <si>
    <t xml:space="preserve">ARGILA EXPANDIDA, GRANULOMETRIA 2215</t>
  </si>
  <si>
    <t xml:space="preserve">ARGILA OU BARRO PARA ATERRO/REATERRO (COM TRANSPORTE ATE 10 KM)</t>
  </si>
  <si>
    <t xml:space="preserve">ARGILA OU BARRO PARA ATERRO/REATERRO (RETIRADO NA JAZIDA, SEM TRANSPORTE)</t>
  </si>
  <si>
    <t xml:space="preserve">ARGILA, ARGILA VERMELHA OU ARGILA ARENOSA (RETIRADA NA JAZIDA, SEM TRANSPORTE)</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 PARA ELETRODUTO</t>
  </si>
  <si>
    <t xml:space="preserve">ARRUELA EM ALUMINIO, COM ROSCA, DE 1/2",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SFALTO DILUIDO DE PETROLEO CM-30 (COLETADO CAIXA NA ANP ACRESCIDO DE ICMS)</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O SANITARIO DE PLASTICO, TIPO CONVENCIONAL</t>
  </si>
  <si>
    <t xml:space="preserve">AUTOMATICO DE BOIA SUPERIOR / INFERIOR, *15* A / 250 V</t>
  </si>
  <si>
    <t xml:space="preserve">AVENTAL DE SEGURANCA DE RASPA DE COURO 1,00 X 0,60 M</t>
  </si>
  <si>
    <t xml:space="preserve">BACIA SANITARIA (VASO) COM CAIXA ACOPLADA, DE LOUCA BRANCA</t>
  </si>
  <si>
    <t xml:space="preserve">BACIA SANITARIA (VASO) CONVENCIONAL DE LOUCA BRANCA</t>
  </si>
  <si>
    <t xml:space="preserve">BACIA SANITARIA (VASO) CONVENCIONAL PARA PCD SEM FURO FRONTAL, DE LOUCA BRANCA, SEM ASSENTO</t>
  </si>
  <si>
    <t xml:space="preserve">BALDE PLASTICO CAPACIDADE *10* L</t>
  </si>
  <si>
    <t xml:space="preserve">BALDE VERMELHO PARA SINALIZACAO DE VIAS</t>
  </si>
  <si>
    <t xml:space="preserve">BANCADA DE MARMORE SINTETICO COM UMA CUBA, 150 X *60* CM</t>
  </si>
  <si>
    <t xml:space="preserve">BANCADA DE MARMORE SINTETICO COM UMA CUBA, 200 X *60* CM</t>
  </si>
  <si>
    <t xml:space="preserve">BANCADA/ BANCA EM GRANITO, POLIDO, TIPO ANDORINHA/ QUARTZ/ CASTELO/ CORUMBA OU OUTROS EQUIVALENTES DA REGIAO, COM CUBA INOX, FORMATO *120 X 60* CM, E=  *2* CM</t>
  </si>
  <si>
    <t xml:space="preserve">BANCADA/ BANCA EM MARMORE, POLIDO, BRANCO COMUM, E=  *3* CM</t>
  </si>
  <si>
    <t xml:space="preserve">M2</t>
  </si>
  <si>
    <t xml:space="preserve">BANCADA/BANCA/PIA DE ACO INOXIDAVEL (AISI 430) COM 1 CUBA CENTRAL, COM VALVULA, ESCORREDOR DUPLO, DE *0,55 X 1,40* M</t>
  </si>
  <si>
    <t xml:space="preserve">BANCADA/BANCA/PIA DE ACO INOXIDAVEL (AISI 430) COM 1 CUBA CENTRAL, COM VALVULA, ESCORREDOR DUPLO, DE *0,55 X 1,80* M</t>
  </si>
  <si>
    <t xml:space="preserve">BANCADA/BANCA/PIA DE ACO INOXIDAVEL (AISI 430) COM 2 CUBAS, COM VALVULAS, ESCORREDOR DUPLO, DE *0,55 X 2,00* M</t>
  </si>
  <si>
    <t xml:space="preserve">BANCADA/TAMPO LISO (SEM CUBA) EM MARMORE SINTETICO</t>
  </si>
  <si>
    <t xml:space="preserve">BANDEJA DE PINTURA PARA ROLO 23 CM</t>
  </si>
  <si>
    <t xml:space="preserve">BARRA ANTIPANICO DUPLA, CEGA LADO OPOSTO, COR CINZA</t>
  </si>
  <si>
    <t xml:space="preserve">PAR</t>
  </si>
  <si>
    <t xml:space="preserve">BARRA ANTIPANICO DUPLA, PARA PORTA DE VIDRO, COR CINZA</t>
  </si>
  <si>
    <t xml:space="preserve">BARRA ANTIPANICO SIMPLES, CEGA LADO OPOSTO, COR CINZA</t>
  </si>
  <si>
    <t xml:space="preserve">BARRA ANTIPANICO SIMPLES, COM FECHADURA LADO OPOSTO, COR CINZA</t>
  </si>
  <si>
    <t xml:space="preserve">BARRA ANTIPANICO SIMPLES, PARA PORTA DE VIDRO, COR CINZA</t>
  </si>
  <si>
    <t xml:space="preserve">BARRA DE APOIO ANGULAR, 60 CM, EM ACO INOX POLIDO, DIAMETRO MINIMO 3 CM</t>
  </si>
  <si>
    <t xml:space="preserve">BARRA DE APOIO EM "L", EM ACO INOX POLIDO 70 X 70 CM, DIAMETRO MINIMO 3 CM</t>
  </si>
  <si>
    <t xml:space="preserve">BARRA DE APOIO EM "L", EM ACO INOX POLIDO 80 X 80 CM, DIAMETRO MINIMO 3 CM</t>
  </si>
  <si>
    <t xml:space="preserve">BARRA DE APOIO LATERAL ARTICULADA, COM TRAVA, EM ACO INOX POLIDO, 70 CM, DIAMETRO MINIMO 3 CM</t>
  </si>
  <si>
    <t xml:space="preserve">BARRA DE APOIO LAVATORIO DE CANTO, EM ACO INOX POLIDO, DIAMETRO MINIMO 3 CM.</t>
  </si>
  <si>
    <t xml:space="preserve">BARRA DE APOIO LAVATORIO, EM ACO INOX POLIDO, *40 X 50* CM,  DIAMETRO MINIMO 3 CM</t>
  </si>
  <si>
    <t xml:space="preserve">BARRA DE APOIO RETA, EM ACO INOX POLIDO, COMPRIMENTO 60CM, DIAMETRO MINIMO 3 CM</t>
  </si>
  <si>
    <t xml:space="preserve">BARRA DE APOIO RETA, EM ACO INOX POLIDO, COMPRIMENTO 70CM, DIAMETRO MINIMO 3 CM</t>
  </si>
  <si>
    <t xml:space="preserve">BARRA DE APOIO RETA, EM ACO INOX POLIDO, COMPRIMENTO 80CM, DIAMETRO MINIMO 3 CM</t>
  </si>
  <si>
    <t xml:space="preserve">BARRA DE APOIO RETA, EM ACO INOX POLIDO, COMPRIMENTO 90 CM, DIAMETRO MINIMO 3 CM</t>
  </si>
  <si>
    <t xml:space="preserve">BARRA DE APOIO RETA, EM ALUMINIO, COMPRIMENTO 60CM, DIAMETRO MINIMO 3 CM</t>
  </si>
  <si>
    <t xml:space="preserve">BARRA DE APOIO RETA, EM ALUMINIO, COMPRIMENTO 70CM, DIAMETRO MINIMO 3 CM</t>
  </si>
  <si>
    <t xml:space="preserve">BARRA DE APOIO RETA, EM ALUMINIO, COMPRIMENTO 80 CM, DIAMETRO MINIMO 3 CM</t>
  </si>
  <si>
    <t xml:space="preserve">BARRA DE APOIO RETA, EM ALUMINIO, COMPRIMENTO 90 CM, DIAMETRO MINIMO 3 CM</t>
  </si>
  <si>
    <t xml:space="preserve">BARRA DE FERRO RETANGULAR, BARRA CHATA (QUALQUER DIMENSAO)</t>
  </si>
  <si>
    <t xml:space="preserve">BARRA DE FERRO RETANGULAR, BARRA CHATA, 1 1/2"  X 1/2" (L X E), 3,79 KG/M</t>
  </si>
  <si>
    <t xml:space="preserve">BARRA DE FERRO RETANGULAR, BARRA CHATA, 1 1/2" X 1/4" (L X E), 1,89 KG/M</t>
  </si>
  <si>
    <t xml:space="preserve">BARRA DE FERRO RETANGULAR, BARRA CHATA, 1" X 1/4" (L X E), 1,2265 KG/M</t>
  </si>
  <si>
    <t xml:space="preserve">BARRA DE FERRO RETANGULAR, BARRA CHATA, 1" X 3/16" (L X E), 1,73 KG/M</t>
  </si>
  <si>
    <t xml:space="preserve">BARRA DE FERRO RETANGULAR, BARRA CHATA, 2" X 1" (L X E), 10,12 KG/M</t>
  </si>
  <si>
    <t xml:space="preserve">BARRA DE FERRO RETANGULAR, BARRA CHATA, 2" X 1/2" (L X E), 5,06 KG/M</t>
  </si>
  <si>
    <t xml:space="preserve">BARRA DE FERRO RETANGULAR, BARRA CHATA, 2" X 1/4" (L X E), 2,53 KG/M</t>
  </si>
  <si>
    <t xml:space="preserve">BARRA DE FERRO RETANGULAR, BARRA CHATA, 2" X 3/8" (L X E), 3,79KG/M</t>
  </si>
  <si>
    <t xml:space="preserve">BARRA DE FERRO RETANGULAR, BARRA CHATA, 2" X 5/16" (L X E), 3,162 KG/M</t>
  </si>
  <si>
    <t xml:space="preserve">BARRA DE FERRO RETANGULAR, BARRA CHATA, 3/4" X 1/8" (L X E), 0,47 KG/M</t>
  </si>
  <si>
    <t xml:space="preserve">BARRA DE FERRO RETANGULAR, BARRA CHATA, 3/8" X 1 1/2" (L X E), 2,84 KG/M</t>
  </si>
  <si>
    <t xml:space="preserve">BASE PARA MASTRO DE PARA-RAIOS DIAMETRO NOMINAL 1 1/2"</t>
  </si>
  <si>
    <t xml:space="preserve">BASE PARA MASTRO DE PARA-RAIOS DIAMETRO NOMINAL 2"</t>
  </si>
  <si>
    <t xml:space="preserve">BASE PARA RELE COM SUPORTE METALICO</t>
  </si>
  <si>
    <t xml:space="preserve">BASE UNIPOLAR PARA FUSIVEL NH1, CORRENTE NOMINAL DE 250 A, SEM CAPA</t>
  </si>
  <si>
    <t xml:space="preserve">BATENTE/ PORTAL/ADUELA/ MARCO MACICO, E= *3* CM, L= *15* CM, *60 CM A 120* CM  X *210* CM,  EM CEDRINHO/ ANGELIM COMERCIAL/  EUCALIPTO/ CURUPIXA/ PEROBA/ CUMARU OU EQUIVALENTE DA REGIAO (NAO INCLUI ALIZARES)</t>
  </si>
  <si>
    <t xml:space="preserve">JG</t>
  </si>
  <si>
    <t xml:space="preserve">BATENTE/PORTAL/ADUELA/MARCO, EM MDF/PVC WOOD/POLIESTIRENO OU MADEIRA LAMINADA, L = *9,0* CM COM GUARNICAO REGULAVEL 2 FACES = *35* MM, PRIMER</t>
  </si>
  <si>
    <t xml:space="preserve">BLOCO CERAMICO (ALVENARIA DE VEDACAO), 8 FUROS, DE 9 X 19 X 19 CM</t>
  </si>
  <si>
    <t xml:space="preserve">BLOCO CERAMICO (ALVENARIA DE VEDACAO), 8 FUROS, DE 9 X 19 X 29 CM</t>
  </si>
  <si>
    <t xml:space="preserve">BLOCO CERAMICO (ALVENARIA DE VEDACAO), DE 9 X 19 X 19 CM</t>
  </si>
  <si>
    <t xml:space="preserve">MIL</t>
  </si>
  <si>
    <t xml:space="preserve">BLOCO CERAMICO DE VEDACAO COM FUROS NA HORIZONTAL, 11,5 X 19 X 19 CM - 4,5 MPA (NBR 15270)</t>
  </si>
  <si>
    <t xml:space="preserve">BLOCO CERAMICO DE VEDACAO COM FUROS NA VERTICAL, 14 X 19 X 39 CM - 4,5 MPA (NBR 15270)</t>
  </si>
  <si>
    <t xml:space="preserve">BLOCO CERAMICO DE VEDACAO COM FUROS NA VERTICAL, 19 X 19 X 39 CM - 4,5 MPA (NBR 15270)</t>
  </si>
  <si>
    <t xml:space="preserve">BLOCO CERAMICO DE VEDACAO COM FUROS NA VERTICAL, 9 X 19 X 39 CM - 4,5 MPA (NBR 15270)</t>
  </si>
  <si>
    <t xml:space="preserve">BLOCO CONCRETO ESTRUTURAL 14 X 19 X 39 CM, FBK 8 MPA (NBR 6136)</t>
  </si>
  <si>
    <t xml:space="preserve">BLOCO CONCRETO ESTRUTURAL 14 X 19 X 39, FCK 16 MPA - NBR 6136/2007</t>
  </si>
  <si>
    <t xml:space="preserve">BLOCO CONCRETO ESTRUTURAL 19 X 19 X 39 CM, FBK 14 MPA (NBR 6136)</t>
  </si>
  <si>
    <t xml:space="preserve">BLOCO CONCRETO ESTRUTURAL 19 X 19 X 39 CM, FBK 16 MPA (NBR 6136)</t>
  </si>
  <si>
    <t xml:space="preserve">BLOCO DE ESPUMA MULTIUSO *23 X 13 X 8* CM</t>
  </si>
  <si>
    <t xml:space="preserve">BLOCO DE GESSO COMPACTO, BRANCO, E = 10 CM, *67 X 50* CM</t>
  </si>
  <si>
    <t xml:space="preserve">BLOCO DE GESSO VAZADO BRANCO, E = *7* CM, *67 X 50* CM</t>
  </si>
  <si>
    <t xml:space="preserve">BLOCO DE POLIETILENO ALTA DENSIDADE, *27* X *30* X *100* CM, ACOMPANHADOS PLACAS  TERMINAIS  E LONGARINAS, PARA FUNDO DE FILTRO</t>
  </si>
  <si>
    <t xml:space="preserve">BLOCO DE VIDRO INCOLOR XADREZ, DE *20 X 20 X 10* CM</t>
  </si>
  <si>
    <t xml:space="preserve">BLOCO DE VIDRO INCOLOR, CANELADO, DE *19 X 19 X 8* CM</t>
  </si>
  <si>
    <t xml:space="preserve">BLOCO DE VIDRO/ELEMENTO VAZADO INCOLOR, VENEZIANA, DE *20 X 20 X 6* CM</t>
  </si>
  <si>
    <t xml:space="preserve">BLOCO DE VIDRO/ELEMENTO VAZADO, INCOLOR, VENEZIANA, *20 X 10 X 8* CM</t>
  </si>
  <si>
    <t xml:space="preserve">BLOCO ESTRUTURAL CERAMICO - 14 X 19 X 29 CM - 4,0 MPA -  NBR 15270</t>
  </si>
  <si>
    <t xml:space="preserve">BLOCO ESTRUTURAL CERAMICO 14 X 19 X 29 CM, 3,0 MPA (NBR 15270)</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CO VEDACAO CONCRETO 14 X 19 X 29 CM (CLASSE C - NBR 6136)</t>
  </si>
  <si>
    <t xml:space="preserve">BLOCO VEDACAO CONCRETO 14 X 19 X 39 CM (CLASSE C - NBR 6136)</t>
  </si>
  <si>
    <t xml:space="preserve">BLOCO VEDACAO CONCRETO 19 X 19 X 39 CM (CLASSE C - NBR 6136)</t>
  </si>
  <si>
    <t xml:space="preserve">BLOCO VEDACAO CONCRETO 9 X 19 X 39 CM (CLASSE C - NBR 6136)</t>
  </si>
  <si>
    <t xml:space="preserve">BLOCO VEDACAO CONCRETO APARENTE 14 X 19 X 39 CM (CLASSE C - NBR 6136)</t>
  </si>
  <si>
    <t xml:space="preserve">BLOCO VEDACAO CONCRETO APARENTE 19 X 19 X 39 CM  (CLASSE C - NBR 6136)</t>
  </si>
  <si>
    <t xml:space="preserve">BLOCO VEDACAO CONCRETO APARENTE 9 X 19 X 39 CM (CLASSE C - NBR 6136)</t>
  </si>
  <si>
    <t xml:space="preserve">BLOQUETE/PISO DE CONCRETO - MODELO BLOCO PISOGRAMA/CONCREGRAMA 2 FUROS, *35  CM X 15* CM, E =  *6* CM, COR NATURAL</t>
  </si>
  <si>
    <t xml:space="preserve">BLOQUETE/PISO DE CONCRETO - MODELO BLOCO PISOGRAMA/CONCREGRAMA 2 FUROS, *35  CM X 15* CM, E =  *8* CM, COR NATURAL</t>
  </si>
  <si>
    <t xml:space="preserve">BLOQUETE/PISO DE CONCRETO - MODELO PISOGRAMA/CONCREGRAMA/PAVI-GRADE/GRAMEIRO, *60  CM X 45* CM, E =  *7* CM, COR NATURAL</t>
  </si>
  <si>
    <t xml:space="preserve">BLOQUETE/PISO DE CONCRETO - MODELO PISOGRAMA/CONCREGRAMA/PAVI-GRADE/GRAMEIRO, *60  CM X 45* CM, E =  *9* CM, COR NATURAL</t>
  </si>
  <si>
    <t xml:space="preserve">BLOQUETE/PISO INTERTRAVADO DE CONCRETO - MODELO ONDA/16 FACES/UNISTEIN/PAVIS, *22 CM X *11 CM, E = 10 CM, RESISTENCIA DE 35 MPA (NBR 9781), COR NATURAL</t>
  </si>
  <si>
    <t xml:space="preserve">BLOQUETE/PISO INTERTRAVADO DE CONCRETO - MODELO ONDA/16 FACES/UNISTEIN/PAVIS, *22 CM X *11 CM, E = 10 CM, RESISTENCIA DE 50 MPA (NBR 9781), COR NATURAL</t>
  </si>
  <si>
    <t xml:space="preserve">BLOQUETE/PISO INTERTRAVADO DE CONCRETO - MODELO RAQUETE, *22 CM X 13,5* CM, E = 6 CM, RESISTENCIA DE 35 MPA (NBR 9781), COR NATURAL</t>
  </si>
  <si>
    <t xml:space="preserve">BLOQUETE/PISO INTERTRAVADO DE CONCRETO - MODELO RETANGULAR/TIJOLINHO/PAVER/HOLANDES/PARALELEPIPEDO, 20 CM X 10 CM, E = 10 CM, RESISTENCIA DE 35 MPA (NBR 9781), COR NATURAL</t>
  </si>
  <si>
    <t xml:space="preserve">BLOQUETE/PISO INTERTRAVADO DE CONCRETO - MODELO SEXTAVADO, 25 CM X 25 CM, E = 10 CM, RESISTENCIA DE 35 MPA (NBR 9781), COR NATURAL</t>
  </si>
  <si>
    <t xml:space="preserve">BLOQUETE/PISO INTERTRAVADO DE CONCRETO - ONDA/16 FACES/UNISTEIN/PAVIS, *22 CM X 11* CM, E = 8 CM, RESISTENCIA DE 35 MPA (NBR 9781), COR NATURAL</t>
  </si>
  <si>
    <t xml:space="preserve">BOCAL PVC, PARA CALHA PLUVIAL, DIAMETRO DA SAIDA ENTRE 80 E 100 MM, PARA DRENAGEM PREDIAL</t>
  </si>
  <si>
    <t xml:space="preserve">BOLSA DE LIGACAO EM PVC FLEXIVEL PARA VASO SANITARIO 1.1/2 " (40 MM)</t>
  </si>
  <si>
    <t xml:space="preserve">BOMBA CENTRIFUGA MOTOR ELETRICO MONOFASICO 0,49 HP  BOCAIS 1" X 3/4", DIAMETRO DO ROTOR 110 MM, HM/Q: 6 M / 8,3 M3/H A 20 M / 1,2 M3/H</t>
  </si>
  <si>
    <t xml:space="preserve">BOMBA SUBMERSIVEL, ELETRICA, TRIFASICA, POTENCIA 3,75 HP, DIAMETRO DO ROTOR 90 MM SEMIABERTO, BOCAL DE SAIDA DIAMETRO DE 2 POLEGADAS, HM/Q = 5 M / 61,2 M3/H A 25,5 M / 3,6 M3/H</t>
  </si>
  <si>
    <t xml:space="preserve">BORBOLETA EM LATAO FUNDIDO CROMADO, PARA TRAVAR JANELA TIPO GUILHOTINA</t>
  </si>
  <si>
    <t xml:space="preserve">BORBOLETA EM ZAMAC CROMADO, PARA TRAVAR JANELA TIPO GUILHOTINA</t>
  </si>
  <si>
    <t xml:space="preserve">BRACO / CANO PARA CHUVEIRO ELETRICO, EM ALUMINIO, 30 CM X 1/2 "</t>
  </si>
  <si>
    <t xml:space="preserve">BRACO OU HASTE COM CANOPLA PLASTICA, 1/2 ", PARA CHUVEIRO ELETRICO</t>
  </si>
  <si>
    <t xml:space="preserve">BRACO OU HASTE COM CANOPLA PLASTICA, 1/2 ", PARA CHUVEIRO SIMPLES</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FERRO GALVANIZADO, COM ROSCA BSP, DE 1 1/2" X 1 1/4"</t>
  </si>
  <si>
    <t xml:space="preserve">BUCHA DE REDUCAO DE FERRO GALVANIZADO, COM ROSCA BSP, DE 1 1/2" X 1"</t>
  </si>
  <si>
    <t xml:space="preserve">BUCHA DE REDUCAO DE FERRO GALVANIZADO, COM ROSCA BSP, DE 1 1/2" X 1/2"</t>
  </si>
  <si>
    <t xml:space="preserve">BUCHA DE REDUCAO DE FERRO GALVANIZADO, COM ROSCA BSP, DE 1 1/2" X 3/4"</t>
  </si>
  <si>
    <t xml:space="preserve">BUCHA DE REDUCAO DE FERRO GALVANIZADO, COM ROSCA BSP, DE 1 1/4" X 1"</t>
  </si>
  <si>
    <t xml:space="preserve">BUCHA DE REDUCAO DE FERRO GALVANIZADO, COM ROSCA BSP, DE 1 1/4" X 1/2"</t>
  </si>
  <si>
    <t xml:space="preserve">BUCHA DE REDUCAO DE FERRO GALVANIZADO, COM ROSCA BSP, DE 1 1/4" X 3/4"</t>
  </si>
  <si>
    <t xml:space="preserve">BUCHA DE REDUCAO DE FERRO GALVANIZADO, COM ROSCA BSP, DE 1" X 1/2"</t>
  </si>
  <si>
    <t xml:space="preserve">BUCHA DE REDUCAO DE FERRO GALVANIZADO, COM ROSCA BSP, DE 1" X 3/4"</t>
  </si>
  <si>
    <t xml:space="preserve">BUCHA DE REDUCAO DE FERRO GALVANIZADO, COM ROSCA BSP, DE 1/2" X 1/4"</t>
  </si>
  <si>
    <t xml:space="preserve">BUCHA DE REDUCAO DE FERRO GALVANIZADO, COM ROSCA BSP, DE 1/2" X 3/8"</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 X 1 1/2"</t>
  </si>
  <si>
    <t xml:space="preserve">BUCHA DE REDUCAO DE FERRO GALVANIZADO, COM ROSCA BSP, DE 3" X 1 1/4"</t>
  </si>
  <si>
    <t xml:space="preserve">BUCHA DE REDUCAO DE FERRO GALVANIZADO, COM ROSCA BSP, DE 3" X 2 1/2"</t>
  </si>
  <si>
    <t xml:space="preserve">BUCHA DE REDUCAO DE FERRO GALVANIZADO, COM ROSCA BSP, DE 3" X 2"</t>
  </si>
  <si>
    <t xml:space="preserve">BUCHA DE REDUCAO DE FERRO GALVANIZADO, COM ROSCA BSP, DE 3/4" X 1/2"</t>
  </si>
  <si>
    <t xml:space="preserve">BUCHA DE REDUCAO DE PVC, SOLDAVEL, CURTA, COM 110 X 85 MM, PARA AGUA FRIA PREDIAL</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CURTA, COM 75 X 60 MM, PARA AGUA FRIA PREDIAL</t>
  </si>
  <si>
    <t xml:space="preserve">BUCHA DE REDUCAO DE PVC, SOLDAVEL, CURTA, COM 85 X 75 MM, PARA AGUA FRIA PREDIAL</t>
  </si>
  <si>
    <t xml:space="preserve">BUCHA DE REDUCAO DE PVC, SOLDAVEL, LONGA, 50 X 40 MM, PARA ESGOTO PREDIAL</t>
  </si>
  <si>
    <t xml:space="preserve">BUCHA DE REDUCAO DE PVC, SOLDAVEL, LONGA, COM 110 X 60 MM, PARA AGUA FRIA PREDIAL</t>
  </si>
  <si>
    <t xml:space="preserve">BUCHA DE REDUCAO DE PVC, SOLDAVEL, LONGA, COM 110 X 75 MM, PARA AGUA FRIA PREDIAL</t>
  </si>
  <si>
    <t xml:space="preserve">BUCHA DE REDUCAO DE PVC, SOLDAVEL, LONGA, COM 32 X 20 MM, PARA AGUA FRIA PREDIAL</t>
  </si>
  <si>
    <t xml:space="preserve">BUCHA DE REDUCAO DE PVC, SOLDAVEL, LONGA, COM 40 X 20 MM, PARA AGUA FRIA PREDIAL</t>
  </si>
  <si>
    <t xml:space="preserve">BUCHA DE REDUCAO DE PVC, SOLDAVEL, LONGA, COM 40 X 25 MM, PARA AGUA FRIA PREDIAL</t>
  </si>
  <si>
    <t xml:space="preserve">BUCHA DE REDUCAO DE PVC, SOLDAVEL, LONGA, COM 50 X 20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40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COM 85 X 60 MM, PARA AGUA FRIA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 PARA ELETRODUTO</t>
  </si>
  <si>
    <t xml:space="preserve">BUCHA DE REDUCAO EM ALUMINIO, COM ROSCA, DE 1 1/4" X 1/2",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BUCHA DE REDUCAO EM ALUMINIO, COM ROSCA, DE 2 1/2" X 1 1/4", PARA ELETRODUTO</t>
  </si>
  <si>
    <t xml:space="preserve">BUCHA DE REDUCAO EM ALUMINIO, COM ROSCA, DE 2 1/2" X 1", PARA ELETRODUTO</t>
  </si>
  <si>
    <t xml:space="preserve">BUCHA DE REDUCAO EM ALUMINIO, COM ROSCA, DE 2 1/2" X 2", PARA ELETRODUTO</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BUCHA DE REDUCAO EM ALUMINIO, COM ROSCA, DE 3/4" X 1/2",  PARA ELETRODUTO</t>
  </si>
  <si>
    <t xml:space="preserve">BUCHA DE REDUCAO PVC ROSCAVEL 1 1/2" X 1"</t>
  </si>
  <si>
    <t xml:space="preserve">BUCHA DE REDUCAO PVC ROSCAVEL 3/4" X 1/2"</t>
  </si>
  <si>
    <t xml:space="preserve">BUCHA DE REDUCAO PVC ROSCAVEL, 1 1/2" X 3/4"</t>
  </si>
  <si>
    <t xml:space="preserve">BUCHA DE REDUCAO PVC ROSCAVEL, 1" X 1/2"</t>
  </si>
  <si>
    <t xml:space="preserve">BUCHA DE REDUCAO PVC ROSCAVEL, 1" X 3/4"</t>
  </si>
  <si>
    <t xml:space="preserve">BUCHA DE REDUCAO PVC, ROSCAVEL,  2"  X 1 1/2 "</t>
  </si>
  <si>
    <t xml:space="preserve">BUCHA DE REDUCAO PVC, ROSCAVEL, 1 1/2"  X1 1/4 "</t>
  </si>
  <si>
    <t xml:space="preserve">BUCHA DE REDUCAO PVC, ROSCAVEL, 1 1/4"  X 3/4 "</t>
  </si>
  <si>
    <t xml:space="preserve">BUCHA DE REDUCAO PVC, ROSCAVEL, 1 1/4" X 1 "</t>
  </si>
  <si>
    <t xml:space="preserve">BUCHA DE REDUCAO PVC, ROSCAVEL, 2"  X 1 "</t>
  </si>
  <si>
    <t xml:space="preserve">BUCHA DE REDUCAO PVC, ROSCAVEL, 2"  X 1 1/4 "</t>
  </si>
  <si>
    <t xml:space="preserve">BUCHA DE REDUCAO, PVC, LONGA, SERIE R, DN 50 X 40 MM, PARA ESGOTO PREDIAL</t>
  </si>
  <si>
    <t xml:space="preserve">BUCHA EM ALUMINIO, COM ROSCA, DE  1 1/2", PARA ELETRODUTO</t>
  </si>
  <si>
    <t xml:space="preserve">BUCHA EM ALUMINIO, COM ROSCA, DE 1 1/4", PARA ELETRODUTO</t>
  </si>
  <si>
    <t xml:space="preserve">BUCHA EM ALUMINIO, COM ROSCA, DE 1", PARA ELETRODUTO</t>
  </si>
  <si>
    <t xml:space="preserve">BUCHA EM ALUMINIO, COM ROSCA, DE 1/2",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4"</t>
  </si>
  <si>
    <t xml:space="preserve">CABIDE/GANCHO DE BANHEIRO SIMPLES EM METAL CROMADO</t>
  </si>
  <si>
    <t xml:space="preserve">CABO DE ACO GALVANIZADO, DIAMETRO 9,53 MM (3/8"), COM ALMA DE FIBRA 6 X 25 F (COLETADO CAIXA)</t>
  </si>
  <si>
    <t xml:space="preserve">CABO DE ALUMINIO NU SEM ALMA DE ACO, BITOLA 2/0 AWG</t>
  </si>
  <si>
    <t xml:space="preserve">CABO DE ALUMINIO NU SEM ALMA DE ACO, BITOLA 4 AWG</t>
  </si>
  <si>
    <t xml:space="preserve">CABO DE COBRE NU 10 MM2 MEIO-DURO</t>
  </si>
  <si>
    <t xml:space="preserve">CABO DE COBRE NU 16 MM2 MEIO-DURO</t>
  </si>
  <si>
    <t xml:space="preserve">CABO DE COBRE NU 25 MM2 MEIO-DURO</t>
  </si>
  <si>
    <t xml:space="preserve">CABO DE COBRE NU 35 MM2 MEIO-DURO</t>
  </si>
  <si>
    <t xml:space="preserve">CABO DE COBRE NU 50 MM2 MEIO-DURO</t>
  </si>
  <si>
    <t xml:space="preserve">CABO DE COBRE NU 70 MM2 MEIO-DURO</t>
  </si>
  <si>
    <t xml:space="preserve">CABO DE COBRE NU 95 MM2 MEIO-DURO</t>
  </si>
  <si>
    <t xml:space="preserve">CABO DE COBRE UNIPOLAR 10 MM2, BLINDADO, ISOLACAO 3,6/6 KV EPR, COBERTURA EM PVC</t>
  </si>
  <si>
    <t xml:space="preserve">CABO DE COBRE UNIPOLAR 16 MM2, BLINDADO, ISOLACAO 3,6/6 KV EPR, COBERTURA EM PVC</t>
  </si>
  <si>
    <t xml:space="preserve">CABO DE COBRE UNIPOLAR 16 MM2, BLINDADO, ISOLACAO 6/10 KV EPR, COBERTURA EM PVC</t>
  </si>
  <si>
    <t xml:space="preserve">CABO DE COBRE UNIPOLAR 25 MM2, BLINDADO, ISOLACAO 3,6/6 KV EPR, COBERTURA EM PVC</t>
  </si>
  <si>
    <t xml:space="preserve">CABO DE COBRE UNIPOLAR 25MM2, BLINDADO, ISOLACAO 6/10 KV EPR, COBERTURA EM PVC</t>
  </si>
  <si>
    <t xml:space="preserve">CABO DE COBRE UNIPOLAR 35 MM2, BLINDADO, ISOLACAO 12/20 KV EPR, COBERTURA EM PVC</t>
  </si>
  <si>
    <t xml:space="preserve">CABO DE COBRE UNIPOLAR 35 MM2, BLINDADO, ISOLACAO 3,6/6 KV EPR, COBERTURA EM PVC</t>
  </si>
  <si>
    <t xml:space="preserve">CABO DE COBRE UNIPOLAR 35 MM2, BLINDADO, ISOLACAO 6/10 KV EPR, COBERTURA EM PVC</t>
  </si>
  <si>
    <t xml:space="preserve">CABO DE COBRE UNIPOLAR 50 MM2, BLINDADO, ISOLACAO 12/20 KV EPR, COBERTURA EM PVC</t>
  </si>
  <si>
    <t xml:space="preserve">CABO DE COBRE UNIPOLAR 50 MM2, BLINDADO, ISOLACAO 3,6/6 KV EPR, COBERTURA EM PVC</t>
  </si>
  <si>
    <t xml:space="preserve">CABO DE COBRE UNIPOLAR 50 MM2, BLINDADO, ISOLACAO 6/10 KV EPR, COBERTURA EM PVC</t>
  </si>
  <si>
    <t xml:space="preserve">CABO DE COBRE UNIPOLAR 70 MM2, BLINDADO, ISOLACAO 12/20 KV EPR, COBERTURA EM PVC</t>
  </si>
  <si>
    <t xml:space="preserve">CABO DE COBRE UNIPOLAR 70 MM2, BLINDADO, ISOLACAO 3,6/6 KV EPR, COBERTURA EM PVC</t>
  </si>
  <si>
    <t xml:space="preserve">CABO DE COBRE UNIPOLAR 70 MM2, BLINDADO, ISOLACAO 6/10 KV EPR, COBERTURA EM PVC</t>
  </si>
  <si>
    <t xml:space="preserve">CABO DE COBRE UNIPOLAR 95 MM2, BLINDADO, ISOLACAO 12/20 KV EPR, COBERTURA EM PVC</t>
  </si>
  <si>
    <t xml:space="preserve">CABO DE COBRE UNIPOLAR 95 MM2, BLINDADO, ISOLACAO 3,6/6 KV EPR, COBERTURA EM PVC</t>
  </si>
  <si>
    <t xml:space="preserve">CABO DE COBRE UNIPOLAR 95 MM2, BLINDADO, ISOLACAO 6/10 KV EPR, COBERTURA EM PVC</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6 MM2</t>
  </si>
  <si>
    <t xml:space="preserve">CABO DE COBRE, FLEXIVEL, CLASSE 4 OU 5, ISOLACAO EM PVC/A, ANTICHAMA BWF-B, 1 CONDUTOR, 450/750 V, SECAO NOMINAL 2,5 MM2</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CABO DE COBRE, FLEXIVEL, CLASSE 4 OU 5, ISOLACAO EM PVC/A, ANTICHAMA BWF-B, 1 CONDUTOR, 450/750 V, SECAO NOMINAL 95 MM2</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CABO DE COBRE, FLEXIVEL, CLASSE 4 OU 5, ISOLACAO EM PVC/A, ANTICHAMA BWF-B, COBERTURA PVC-ST1, ANTICHAMA BWF-B, 1 CONDUTOR, 0,6/1 KV, SECAO NOMINAL 95 MM2</t>
  </si>
  <si>
    <t xml:space="preserve">CABO DE COBRE, RIGIDO, CLASSE 2, COMPACTADO, BLINDADO, ISOLACAO EM EPR OU XLPE, COBERTURA ANTICHAMA EM PVC, PEAD OU HFFR, 1 CONDUTOR, 20/35 KV, SECAO NOMINAL 50 MM2</t>
  </si>
  <si>
    <t xml:space="preserve">CABO DE COBRE, RIGIDO, CLASSE 2, COMPACTADO, BLINDADO, ISOLACAO EM EPR OU XLPE, COBERTURA ANTICHAMA EM PVC, PEAD OU HFFR, 1 CONDUTOR, 20/35 KV, SECAO NOMINAL 70 MM2</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6 MM2</t>
  </si>
  <si>
    <t xml:space="preserve">CABO DE COBRE, RIGIDO, CLASSE 2, ISOLACAO EM PVC/A, ANTICHAMA BWF-B, 1 CONDUTOR, 450/750 V, SECAO NOMINAL 2,5 MM2</t>
  </si>
  <si>
    <t xml:space="preserve">CABO DE COBRE, RIGIDO, CLASSE 2, ISOLACAO EM PVC/A, ANTICHAMA BWF-B, 1 CONDUTOR, 450/750 V, SECAO NOMINAL 25 MM2</t>
  </si>
  <si>
    <t xml:space="preserve">CABO DE COBRE, RIGIDO, CLASSE 2, ISOLACAO EM PVC/A, ANTICHAMA BWF-B, 1 CONDUTOR, 450/750 V, SECAO NOMINAL 35 MM2</t>
  </si>
  <si>
    <t xml:space="preserve">CABO DE COBRE, RIGIDO, CLASSE 2, ISOLACAO EM PVC/A, ANTICHAMA BWF-B, 1 CONDUTOR, 450/750 V, SECAO NOMINAL 4 MM2</t>
  </si>
  <si>
    <t xml:space="preserve">CABO DE COBRE, RIGIDO, CLASSE 2, ISOLACAO EM PVC/A, ANTICHAMA BWF-B, 1 CONDUTOR, 450/750 V, SECAO NOMINAL 50 MM2</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CABO DE COBRE, RIGIDO, CLASSE 2, ISOLACAO EM PVC/A, ANTICHAMA BWF-B, 1 CONDUTOR, 450/750 V, SECAO NOMINAL 95 MM2</t>
  </si>
  <si>
    <t xml:space="preserve">CABO DE PAR TRANCADO UTP, 4 PARES, CATEGORIA 5E</t>
  </si>
  <si>
    <t xml:space="preserve">CABO DE PAR TRANCADO UTP, 4 PARES, CATEGORIA 6</t>
  </si>
  <si>
    <t xml:space="preserve">CABO FLEXIVEL PVC 750 V, 2 CONDUTORES DE 1,5 MM2</t>
  </si>
  <si>
    <t xml:space="preserve">CABO FLEXIVEL PVC 750 V, 2 CONDUTORES DE 10,0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10,0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10,0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CABO MULTIPOLAR DE COBRE, FLEXIVEL, CLASSE 4 OU 5, ISOLACAO EM HEPR, COBERTURA EM PVC-ST2, ANTICHAMA BWF-B, 0,6/1 KV, 3 CONDUTORES DE 95 MM2</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TP - APL - 50, 10 PARES, USO EXTERNO</t>
  </si>
  <si>
    <t xml:space="preserve">CABO TELEFONICO CTP - APL - 50, 20 PARES, USO EXTERNO</t>
  </si>
  <si>
    <t xml:space="preserve">CADEADO SIMPLES, EM LATAO MACICO CROMADO, LARGURA DE 35 MM,  HASTE DE ACO TEMPERADO, CEMENTADO (NAO LONGA), INCLUI 2 CHAVES</t>
  </si>
  <si>
    <t xml:space="preserve">CADEADO SIMPLES/COMUM, EM LATAO MACICO CROMADO, LARGURA DE 25 MM,  HASTE DE ACO TEMPERADO, CEMENTADO (NAO LONGA), INCLUI 2 CHAVES</t>
  </si>
  <si>
    <t xml:space="preserve">CAIBRO DE MADEIRA APARELHADA *6 X 8* CM, MACARANDUBA, ANGELIM OU EQUIVALENTE DA REGIAO</t>
  </si>
  <si>
    <t xml:space="preserve">CAIBRO DE MADEIRA NAO APARELHADA *5 X 6* CM, MACARANDUBA, ANGELIM OU EQUIVALENTE DA REGIAO</t>
  </si>
  <si>
    <t xml:space="preserve">CAIBRO DE MADEIRA NAO APARELHADA *6 X 8* CM, MACARANDUBA, ANGELIM OU EQUIVALENTE DA REGIAO</t>
  </si>
  <si>
    <t xml:space="preserve">CAIBRO DE MADEIRA NATIVA/REGIONAL 5 X 5 CM NAO APARELHADA (P/FORMA)</t>
  </si>
  <si>
    <t xml:space="preserve">CAIXA D'AGUA DE FIBRA DE VIDRO, PARA 500 LITROS, COM TAMPA</t>
  </si>
  <si>
    <t xml:space="preserve">CAIXA D'AGUA EM POLIETILENO 1000 LITROS, COM TAMPA</t>
  </si>
  <si>
    <t xml:space="preserve">CAIXA D'AGUA EM POLIETILENO 500 LITROS, COM TAMPA</t>
  </si>
  <si>
    <t xml:space="preserve">CAIXA D'AGUA EM POLIETILENO 750 LITROS, COM TAMPA</t>
  </si>
  <si>
    <t xml:space="preserve">CAIXA D'AGUA FIBRA DE VIDRO PARA 1000 LITROS, COM TAMPA</t>
  </si>
  <si>
    <t xml:space="preserve">CAIXA DE CONCRETO PRE-MOLDADO PARA AR-CONDICIONADO DE JANELA, DE *80 X 54 X 76,5* CM (L X A X P)</t>
  </si>
  <si>
    <t xml:space="preserve">CAIXA DE DESCARGA DE PLASTICO EXTERNA, DE *9* L, PUXADOR FIO DE NYLON, NAO INCLUSO CANO, BOLSA, ENGATE</t>
  </si>
  <si>
    <t xml:space="preserve">CAIXA DE GORDURA EM PVC, DIAMETRO MINIMO 300 MM, DIAMETRO DE SAIDA 100 MM, CAPACIDADE  APROXIMADA 18 LITROS, COM TAMPA</t>
  </si>
  <si>
    <t xml:space="preserve">CAIXA DE INCENDIO/ABRIGO PARA MANGUEIRA, DE SOBREPOR/EXTERNA, COM 90 X 60 X 17 CM, EM CHAPA DE ACO, PORTA COM VENTILACAO, VISOR COM A INSCRICAO "INCENDIO", SUPORTE/CESTA INTERNA PARA A MANGUEIRA, PINTURA ELETROSTATICA VERMELHA</t>
  </si>
  <si>
    <t xml:space="preserve">CAIXA DE LUZ "3 X 3" EM ACO ESMALTADA</t>
  </si>
  <si>
    <t xml:space="preserve">CAIXA DE LUZ "4 X 2" EM ACO ESMALTADA</t>
  </si>
  <si>
    <t xml:space="preserve">CAIXA DE LUZ "4 X 4" EM ACO ESMALTADA</t>
  </si>
  <si>
    <t xml:space="preserve">CAIXA DE PASSAGEM DE PAREDE, DE EMBUTIR, EM PVC, DIMENSOES *120 X 120 X 75* MM</t>
  </si>
  <si>
    <t xml:space="preserve">CAIXA DE PASSAGEM DE PAREDE, DE EMBUTIR, EM PVC, DIMENSOES *150 X 150 X 75* MM</t>
  </si>
  <si>
    <t xml:space="preserve">CAIXA DE PASSAGEM DE PAREDE, DE EMBUTIR, EM PVC, DIMENSOES *200 X 200 X 90* MM</t>
  </si>
  <si>
    <t xml:space="preserve">CAIXA DE PASSAGEM METALICA DE SOBREPOR COM TAMPA PARAFUSADA, DIMENSOES 15 X 15 X 10 CM</t>
  </si>
  <si>
    <t xml:space="preserve">CAIXA DE PASSAGEM METALICA DE SOBREPOR COM TAMPA PARAFUSADA, DIMENSOES 20 X 20 X 10 CM</t>
  </si>
  <si>
    <t xml:space="preserve">CAIXA DE PASSAGEM METALICA DE SOBREPOR COM TAMPA PARAFUSADA, DIMENSOES 25 X 25 X 10 CM</t>
  </si>
  <si>
    <t xml:space="preserve">CAIXA DE PASSAGEM METALICA DE SOBREPOR COM TAMPA PARAFUSADA, DIMENSOES 30 X 30 X 10 CM</t>
  </si>
  <si>
    <t xml:space="preserve">CAIXA DE PASSAGEM METALICA DE SOBREPOR COM TAMPA PARAFUSADA, DIMENSOES 35 X 35 X 12 CM</t>
  </si>
  <si>
    <t xml:space="preserve">CAIXA DE PASSAGEM METALICA DE SOBREPOR COM TAMPA PARAFUSADA, DIMENSOES 40 X 40 X 15 CM</t>
  </si>
  <si>
    <t xml:space="preserve">CAIXA DE PASSAGEM METALICA DE SOBREPOR COM TAMPA PARAFUSADA, DIMENSOES 50 X 50 X 15 CM</t>
  </si>
  <si>
    <t xml:space="preserve">CAIXA DE PASSAGEM METALICA DE SOBREPOR COM TAMPA PARAFUSADA, DIMENSOES 60 X 60 X 20 CM</t>
  </si>
  <si>
    <t xml:space="preserve">CAIXA DE PASSAGEM METALICA DE SOBREPOR COM TAMPA PARAFUSADA, DIMENSOES 70 X 70 X 20 CM</t>
  </si>
  <si>
    <t xml:space="preserve">CAIXA DE PASSAGEM METALICA DE SOBREPOR COM TAMPA PARAFUSADA, DIMENSOES 80 X 80 X 20 CM</t>
  </si>
  <si>
    <t xml:space="preserve">CAIXA DE PASSAGEM N 2, DE EMBUTIR, PADRAO TELEBRAS, DIMENSOES 20 X 20 X 12 CM, EM CHAPA DE ACO GALVANIZADO</t>
  </si>
  <si>
    <t xml:space="preserve">CAIXA DE PASSAGEM N 2, DE SOBREPOR, PADRAO TELEBRAS, DIMENSOES 20 X 20 X *12* CM, EM CHAPA DE ACO GALVANIZADO</t>
  </si>
  <si>
    <t xml:space="preserve">CAIXA DE PASSAGEM N 3, DE EMBUTIR, PADRAO TELEBRAS, DIMENSOES 40 X 40 X 12 CM, EM CHAPA DE ACO GALVANIZADO</t>
  </si>
  <si>
    <t xml:space="preserve">CAIXA DE PASSAGEM N 3, DE SOBREPOR, PADRAO TELEBRAS, DIMENSOES 40 X 40 X *12* CM, EM CHAPA DE ACO GALVANIZADO</t>
  </si>
  <si>
    <t xml:space="preserve">CAIXA DE PASSAGEM N 4, DE EMBUTIR, PADRAO TELEBRAS, DIMENSOES 60 X 60 X 12 CM, EM CHAPA DE ACO GALVANIZADO</t>
  </si>
  <si>
    <t xml:space="preserve">CAIXA DE PASSAGEM N 4, DE SOBREPOR, PADRAO TELEBRAS, DIMENSOES 60 X 60 X *12* CM, EM CHAPA DE ACO GALVANIZADO</t>
  </si>
  <si>
    <t xml:space="preserve">CAIXA DE PASSAGEM N 5, DE EMBUTIR, PADRAO TELEBRAS, DIMENSOES 80 X 80 X 12 CM, EM CHAPA DE ACO GALVANIZADO</t>
  </si>
  <si>
    <t xml:space="preserve">CAIXA DE PASSAGEM N 5, DE SOBREPOR, PADRAO TELEBRAS, DIMENSOES 80 X 80 X *12* CM, EM CHAPA DE ACO GALVANIZADO</t>
  </si>
  <si>
    <t xml:space="preserve">CAIXA DE PASSAGEM N 6, DE EMBUTIR, PADRAO TELEBRAS, DIMENSOES 120 X 120 X 12 CM, EM CHAPA DE ACO GALVANIZADO</t>
  </si>
  <si>
    <t xml:space="preserve">CAIXA DE PASSAGEM N 6, DE SOBREPOR, PADRAO TELEBRAS, DIMENSOES 120 X 120 X *12* CM, EM CHAPA DE ACO GALVANIZADO</t>
  </si>
  <si>
    <t xml:space="preserve">CAIXA DE PASSAGEM OCTOGONAL 4 X4, EM ACO ESMALTADA, COM FUNDO MOVEL SIMPLES</t>
  </si>
  <si>
    <t xml:space="preserve">CAIXA DE PASSAGEM, EM PVC, DE 4" X 2", PARA ELETRODUTO FLEXIVEL CORRUGADO</t>
  </si>
  <si>
    <t xml:space="preserve">CAIXA DE PASSAGEM, EM PVC, DE 4" X 4", PARA ELETRODUTO FLEXIVEL CORRUGADO</t>
  </si>
  <si>
    <t xml:space="preserve">CAIXA DE PROTECAO PARA 1 MEDIDOR TRIFASICO, EM CHAPA DE ACO 20 USG (PADRAO DA CONCESSIONARIA LOCAL)</t>
  </si>
  <si>
    <t xml:space="preserve">CAIXA EXTERNA DE MEDICAO PARA 1 MEDIDOR TRIFASICO, COM VISOR, EM CHAPA DE ACO 18 USG (PADRAO DA CONCESSIONARIA LOCAL)</t>
  </si>
  <si>
    <t xml:space="preserve">CAIXA INSPECAO EM CONCRETO PARA ATERRAMENTO E PARA RAIOS DIAMETRO = 300 MM</t>
  </si>
  <si>
    <t xml:space="preserve">CAIXA INSPECAO EM POLIETILENO PARA ATERRAMENTO E PARA RAIOS DIAMETRO = 300 MM</t>
  </si>
  <si>
    <t xml:space="preserve">CAIXA INSPECAO, CONCRETO PRE MOLDADO, CIRCULAR, COM TAMPA, D = 40* CM</t>
  </si>
  <si>
    <t xml:space="preserve">CAIXA INSPECAO, CONCRETO PRE MOLDADO, CIRCULAR, COM TAMPA, D = 60* CM, H= 60* CM</t>
  </si>
  <si>
    <t xml:space="preserve">CAIXA INTERNA DE MEDICAO PARA 1 MEDIDOR TRIFASICO, COM VISOR, EM CHAPA DE ACO 18 USG (PADRAO DA CONCESSIONARIA LOCAL)</t>
  </si>
  <si>
    <t xml:space="preserve">CAIXA INTERNA/EXTERNA DE MEDICAO PARA 1 MEDIDOR MONOFASICO, COM VISOR, EM CHAPA DE ACO 18 USG (PADRAO DA CONCESSIONARIA LOCAL)</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t>
  </si>
  <si>
    <t xml:space="preserve">CAIXA PARA MEDIDOR MONOFASICO, EM POLICARBONATO (TERMOPLASTICO), COM DISJUNTOR</t>
  </si>
  <si>
    <t xml:space="preserve">CAIXA PARA MEDIDOR POLIFASICO, EM POLICARBONATO (TERMOPLASTICO), COM DISJUNTOR</t>
  </si>
  <si>
    <t xml:space="preserve">CAIXA SIFONADA PVC 150 X 150 X 50MM COM TAMPA CEGA QUADRADA BRANCA</t>
  </si>
  <si>
    <t xml:space="preserve">CAIXA SIFONADA PVC, 100 X 100 X 40 MM, COM GRELHA REDONDA BRANCA</t>
  </si>
  <si>
    <t xml:space="preserve">CAIXA SIFONADA PVC, 100 X 100 X 50 MM, COM GRELHA REDONDA BRANCA</t>
  </si>
  <si>
    <t xml:space="preserve">CAIXA SIFONADA PVC, 150 X 150 X 50 MM, COM GRELHA QUADRADA BRANCA (NBR 5688)</t>
  </si>
  <si>
    <t xml:space="preserve">CAIXA SIFONADA PVC, 150 X 150 X 50 MM, COM GRELHA REDONDA BRANCA</t>
  </si>
  <si>
    <t xml:space="preserve">CAIXA SIFONADA PVC, 150 X 185 X 75 MM, COM GRELHA QUADRADA BRANCA</t>
  </si>
  <si>
    <t xml:space="preserve">CAIXA SIFONADA PVC, 150 X 185 X 75 MM, COM TAMPA CEGA QUADRADA BRANCA</t>
  </si>
  <si>
    <t xml:space="preserve">CAIXA SIFONADA PVC, 250 X 230 X 75 MM, COM TAMPA E PORTA TAMPA QUADRADA BRANCA</t>
  </si>
  <si>
    <t xml:space="preserve">CAL HIDRATADA CH-I PARA ARGAMASSAS</t>
  </si>
  <si>
    <t xml:space="preserve">CAL HIDRATADA PARA PINTURA</t>
  </si>
  <si>
    <t xml:space="preserve">CAL VIRGEM COMUM PARA ARGAMASSAS (NBR 6453)</t>
  </si>
  <si>
    <t xml:space="preserve">CALCARIO DOLOMITICO A (POSTO PEDREIRA/FORNECEDOR, SEM FRETE)</t>
  </si>
  <si>
    <t xml:space="preserve">CALHA MOLDURA AMERICANA DE CHAPA DE ACO GALVANIZADA NUM 26, CORTE 33 CM</t>
  </si>
  <si>
    <t xml:space="preserve">CALHA PARA AGUA FURTADA DE CHAPA DE ACO GALVANIZADA NUM 26, CORTE 40 CM</t>
  </si>
  <si>
    <t xml:space="preserve">CALHA PARA AGUA FURTADA DE CHAPA DE ACO GALVANIZADA NUM 26, CORTE 50 CM</t>
  </si>
  <si>
    <t xml:space="preserve">CALHA PLATIBANDA DE CHAPA DE ACO GALVANIZADA NUM 26, CORTE 45 CM</t>
  </si>
  <si>
    <t xml:space="preserve">CALHA PLUVIAL DE PVC, DIAMETRO ENTRE 119 E 170 MM, COMPRIMENTO DE 3 M, PARA DRENAGEM PREDIAL</t>
  </si>
  <si>
    <t xml:space="preserve">CAMADA SEPARADORA DE FILME DE POLIETILENO 20 A 25 MICRA</t>
  </si>
  <si>
    <t xml:space="preserve">CAMPAINHA ALTA POTENCIA 110V / 220V, DIAMETRO 150 MM</t>
  </si>
  <si>
    <t xml:space="preserve">CAMPAINHA CIGARRA 127 V / 220 V (APENAS MODULO)</t>
  </si>
  <si>
    <t xml:space="preserve">CAMPAINHA CIGARRA 127 V / 220 V, CONJUNTO MONTADO PARA EMBUTIR 4" X 2" (PLACA + SUPORTE + MODULO)</t>
  </si>
  <si>
    <t xml:space="preserve">CANALETA CONCRETO 9 X 19 X 19 CM (CLASSE C - NBR 6136)</t>
  </si>
  <si>
    <t xml:space="preserve">CANOPLA ACABAMENTO CROMADO PARA INSTALACAO DE SPRINKLER, SOB FORRO, 15 MM</t>
  </si>
  <si>
    <t xml:space="preserve">CANTONEIRA "U" ALUMINIO ABAS IGUAIS 1 ", E = 3/32 "</t>
  </si>
  <si>
    <t xml:space="preserve">CANTONEIRA ACO ABAS IGUAIS (QUALQUER BITOLA), ESPESSURA ENTRE 1/8" E 1/4"</t>
  </si>
  <si>
    <t xml:space="preserve">CANTONEIRA ALUMINIO ABAS DESIGUAIS 1" X 3/4 ", E = 1/8 "</t>
  </si>
  <si>
    <t xml:space="preserve">CANTONEIRA ALUMINIO ABAS DESIGUAIS 2 1/2" X 1/2 ", E = 3/16 "</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CANTONEIRA ALUMINIO ABAS IGUAIS 2 ", E = 1/4 "</t>
  </si>
  <si>
    <t xml:space="preserve">CANTONEIRA ALUMINIO ABAS IGUAIS 2 ", E = 1/8 "</t>
  </si>
  <si>
    <t xml:space="preserve">CANTONEIRA DE ACO 3 "  X  3 "  X  1/4 "</t>
  </si>
  <si>
    <t xml:space="preserve">CANTONEIRA FERRO GALVANIZADO DE ABAS IGUAIS, 1 1/2" X 1/4" (L X E), 3,40 KG/M</t>
  </si>
  <si>
    <t xml:space="preserve">CANTONEIRA FERRO GALVANIZADO DE ABAS IGUAIS, 1" X 1/8" (L X E) , 1,20KG/M</t>
  </si>
  <si>
    <t xml:space="preserve">CANTONEIRA FERRO GALVANIZADO DE ABAS IGUAIS, 2" X 3/8" (L X E), 6,9 KG/M</t>
  </si>
  <si>
    <t xml:space="preserve">CANTONEIRA FERRO GALVANIZADO DE ABAS IGUAIS, 3/4" X 1/8" (L X E)</t>
  </si>
  <si>
    <t xml:space="preserve">CAP PVC, ROSCAVEL, 1 1/2",  AGUA FRIA PREDIAL</t>
  </si>
  <si>
    <t xml:space="preserve">CAP PVC, ROSCAVEL, 1 1/4",  AGUA FRIA PREDIAL</t>
  </si>
  <si>
    <t xml:space="preserve">CAP PVC, ROSCAVEL, 1",  PARA AGUA FRIA PREDIAL</t>
  </si>
  <si>
    <t xml:space="preserve">CAP PVC, ROSCAVEL, 1/2", PARA AGUA FRIA PREDIAL</t>
  </si>
  <si>
    <t xml:space="preserve">CAP PVC, ROSCAVEL, 2 1/2",  AGUA FRIA PREDIAL</t>
  </si>
  <si>
    <t xml:space="preserve">CAP PVC, ROSCAVEL, 2",  AGUA FRIA PREDIAL</t>
  </si>
  <si>
    <t xml:space="preserve">CAP PVC, ROSCAVEL, 3",  AGUA FRIA PREDIAL</t>
  </si>
  <si>
    <t xml:space="preserve">CAP PVC, ROSCAVEL, 3/4",  PARA AGUA FRIA PREDIAL</t>
  </si>
  <si>
    <t xml:space="preserve">CAP PVC, SERIE R, DN 100 MM, PARA ESGOTO PREDIAL</t>
  </si>
  <si>
    <t xml:space="preserve">CAP PVC, SERIE R, DN 150 MM, PARA ESGOTO PREDIAL</t>
  </si>
  <si>
    <t xml:space="preserve">CAP PVC, SERIE R, DN 75 MM, PARA ESGOTO PREDIAL</t>
  </si>
  <si>
    <t xml:space="preserve">CAP PVC, SOLDAVEL, 110 MM, PARA AGUA FRIA PREDIAL</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SOLDAVEL, 85 MM, PARA AGUA FRIA PREDIAL</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A PARA CHUVA EM PVC COM FORRO DE POLIESTER, COM CAPUZ (AMARELA OU AZUL)</t>
  </si>
  <si>
    <t xml:space="preserve">CAPACITOR TRIFASICO, POTENCIA 2,5 KVAR, TENSAO 220 V, FORNECIDO COM CAPA PROTETORA, RESISTOR INTERNO A UNIDADE CAPACITIVA</t>
  </si>
  <si>
    <t xml:space="preserve">CAPACITOR TRIFASICO, POTENCIA 5 KVAR, TENSAO 220 V, FORNECIDO COM CAPA PROTETORA, RESISTOR INTERNO A UNIDADE CAPACITIVA</t>
  </si>
  <si>
    <t xml:space="preserve">CAPIM BRAQUIARIA DECUMBENS/ BRAQUIARINHA, VC *70*% MINIMO</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CARPETE DE POLIPROPILENO EM MANTA PARA TRAFEGO COMERCIAL MEDIO, E = 5 A 6 MM (INSTALADO)</t>
  </si>
  <si>
    <t xml:space="preserve">CARVAO ANTRACITO PARA FILTRO, GRAO VARIANDO DE 0,8 ATE 1,1 MM, COEFICIENTE DE UNIFORMIDADE MENOR QUE 1,7 MM (DISTRIBUIDOR)</t>
  </si>
  <si>
    <t xml:space="preserve">CASCALHO DE CAVA</t>
  </si>
  <si>
    <t xml:space="preserve">CASCALHO DE RIO</t>
  </si>
  <si>
    <t xml:space="preserve">CASCALHO LAVADO</t>
  </si>
  <si>
    <t xml:space="preserve">CENTRALIZADOR DE BARRA DE ACO (CHUMBADOR TIPO CARAMBOLA), PARA ACO ATE 20 MM</t>
  </si>
  <si>
    <t xml:space="preserve">CERA  LIQUIDA</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5 MM (5,20 KG/M2)</t>
  </si>
  <si>
    <t xml:space="preserve">CHAPA DE ACO GALVANIZADA BITOLA GSG 26, E = 0,50 MM (4,00 KG/M2)</t>
  </si>
  <si>
    <t xml:space="preserve">CHAPA DE ACO GALVANIZADA BITOLA GSG 30, E = 0,35 MM (2,80 KG/M2)</t>
  </si>
  <si>
    <t xml:space="preserve">CHAPA DE ACO GROSSA, ASTM A36, E = 1/4 " (6,35 MM) 49,79 KG/M2</t>
  </si>
  <si>
    <t xml:space="preserve">CHAPA DE ACO GROSSA, SAE 1020, BITOLA 1/4", E = 6,35 MM (49,85 KG/M2)</t>
  </si>
  <si>
    <t xml:space="preserve">CHAPA DE ACO XADREZ PARA PISOS, E = 1/4 " (6,30 MM) 54,53 KG/M2</t>
  </si>
  <si>
    <t xml:space="preserve">CHAPA DE ALUMINIO, E = 3 MM, L = 1000 MM - 8,10 KG/M2 (LIGA 1200 - H14)</t>
  </si>
  <si>
    <t xml:space="preserve">CHAPA DE ALUMINIO, E = 4 MM, L = 1000 MM - 10,8 KG/M2 (LIGA 1200 - H14)</t>
  </si>
  <si>
    <t xml:space="preserve">CHAPA DE ALUMINIO, E = 5 MM, L = 1060 MM - 13,5 KG/M2 (LIGA 1200 - H14)</t>
  </si>
  <si>
    <t xml:space="preserve">CHAPA DE GESSO ACARTONADO, RESISTENTE A UMIDADE (RU), COR VERDE, E = 12,5 MM, 1200 X 1800 MM (L X C)</t>
  </si>
  <si>
    <t xml:space="preserve">CHAPA DE GESSO ACARTONADO, RESISTENTE A UMIDADE (RU), COR VERDE, E = 12,5 MM, 1200 X 2400 MM (L X C)</t>
  </si>
  <si>
    <t xml:space="preserve">CHAPA DE GESSO ACARTONADO, RESISTENTE AO FOGO (RF), COR ROSA, E = 12,5 MM, 1200 X 1800 MM (L X C)</t>
  </si>
  <si>
    <t xml:space="preserve">CHAPA DE GESSO ACARTONADO, RESISTENTE AO FOGO (RF), COR ROSA, E = 12,5 MM, 1200 X 2400 MM (L X C)</t>
  </si>
  <si>
    <t xml:space="preserve">CHAPA DE GESSO ACARTONADO, STANDARD (ST), COR BRANCA, E = 12,5 MM, 1200 X 1800 MM (L X C)</t>
  </si>
  <si>
    <t xml:space="preserve">CHAPA DE GESSO ACARTONADO, STANDARD (ST), COR BRANCA, E = 12,5 MM, 1200 X 2400 MM (L X C)</t>
  </si>
  <si>
    <t xml:space="preserve">CHAPA DE LAMINADO MELAMINICO, LISO BRILHANTE, DE *1,25 X 3,08* M, E = 0,8 MM</t>
  </si>
  <si>
    <t xml:space="preserve">CHAPA DE LAMINADO MELAMINICO, LISO FOSCO, DE *1,25 X 3,08* M, E = 0,8 MM</t>
  </si>
  <si>
    <t xml:space="preserve">CHAPA DE LAMINADO MELAMINICO, TEXTURIZADO, DE *1,25 X 3,08* M, E = 0,8 MM</t>
  </si>
  <si>
    <t xml:space="preserve">CHAPA DE MADEIRA COMPENSADA NAVAL (COM COLA FENOLICA), E = 10 MM, DE *1,60 X 2,20* M</t>
  </si>
  <si>
    <t xml:space="preserve">CHAPA DE MADEIRA COMPENSADA NAVAL (COM COLA FENOLICA), E = 12 MM, DE *1,60 X 2,20* M</t>
  </si>
  <si>
    <t xml:space="preserve">CHAPA DE MADEIRA COMPENSADA NAVAL (COM COLA FENOLICA), E = 15 MM, DE *1,60 X 2,20* M</t>
  </si>
  <si>
    <t xml:space="preserve">CHAPA DE MADEIRA COMPENSADA NAVAL (COM COLA FENOLICA), E = 18 MM, DE *1,60 X 2,20* M</t>
  </si>
  <si>
    <t xml:space="preserve">CHAPA DE MADEIRA COMPENSADA NAVAL (COM COLA FENOLICA), E = 20 MM, DE *1,60 X 2,20* M</t>
  </si>
  <si>
    <t xml:space="preserve">CHAPA DE MADEIRA COMPENSADA NAVAL (COM COLA FENOLICA), E = 25 MM, DE *1,60 X 2,20* M</t>
  </si>
  <si>
    <t xml:space="preserve">CHAPA DE MADEIRA COMPENSADA NAVAL (COM COLA FENOLICA), E = 4 MM, DE *1,60 X 2,20* M</t>
  </si>
  <si>
    <t xml:space="preserve">CHAPA DE MADEIRA COMPENSADA NAVAL (COM COLA FENOLICA), E = 6 MM, DE *1,60 X 2,20* M</t>
  </si>
  <si>
    <t xml:space="preserve">CHAPA DE MDF BRANCO LISO 1 FACE, E = 12 MM, DE *2,75 X 1,85* M</t>
  </si>
  <si>
    <t xml:space="preserve">CHAPA DE MDF BRANCO LISO 1 FACE, E = 15 MM, DE *2,75 X 1,85* M</t>
  </si>
  <si>
    <t xml:space="preserve">CHAPA DE MDF BRANCO LISO 1 FACE, E = 18 MM, DE *2,75 X 1,85* M</t>
  </si>
  <si>
    <t xml:space="preserve">CHAPA DE MDF BRANCO LISO 1 FACE, E = 25 MM, DE *2,75 X 1,85* M</t>
  </si>
  <si>
    <t xml:space="preserve">CHAPA DE MDF BRANCO LISO 1 FACE, E = 6 MM, DE *2,75 X 1,85* M</t>
  </si>
  <si>
    <t xml:space="preserve">CHAPA DE MDF BRANCO LISO 1 FACE, E = 9 MM, DE *2,75 X 1,85* M</t>
  </si>
  <si>
    <t xml:space="preserve">CHAPA DE MDF BRANCO LISO 2 FACES, E = 12 MM, DE *2,75 X 1,85* M</t>
  </si>
  <si>
    <t xml:space="preserve">CHAPA DE MDF BRANCO LISO 2 FACES, E = 15 MM, DE *2,75 X 1,85* M</t>
  </si>
  <si>
    <t xml:space="preserve">CHAPA DE MDF BRANCO LISO 2 FACES, E = 18 MM, DE *2,75 X 1,85* M</t>
  </si>
  <si>
    <t xml:space="preserve">CHAPA DE MDF BRANCO LISO 2 FACES, E = 25 MM, DE *2,75 X 1,85* M</t>
  </si>
  <si>
    <t xml:space="preserve">CHAPA DE MDF BRANCO LISO 2 FACES, E = 6 MM, DE *2,75 X 1,85* M</t>
  </si>
  <si>
    <t xml:space="preserve">CHAPA DE MDF BRANCO LISO 2 FACES, E = 9 MM, DE *2,75 X 1,85* M</t>
  </si>
  <si>
    <t xml:space="preserve">CHAPA DE MDF CRU, E = 12 MM, DE *2,75 X 1,85* M</t>
  </si>
  <si>
    <t xml:space="preserve">CHAPA DE MDF CRU, E = 15 MM, DE *2,75 X 1,85* M</t>
  </si>
  <si>
    <t xml:space="preserve">CHAPA DE MDF CRU, E = 18 MM, DE *2,75 X 1,85* M</t>
  </si>
  <si>
    <t xml:space="preserve">CHAPA DE MDF CRU, E = 20 MM, DE *2,75 X 1,85* M</t>
  </si>
  <si>
    <t xml:space="preserve">CHAPA DE MDF CRU, E = 25 MM, DE *2,75 X 1,85* M</t>
  </si>
  <si>
    <t xml:space="preserve">CHAPA DE MDF CRU, E = 6 MM, DE *2,75 X 1,85* M</t>
  </si>
  <si>
    <t xml:space="preserve">CHAPA DE MDF CRU, E = 9 MM, DE *2,75 X 1,85* M</t>
  </si>
  <si>
    <t xml:space="preserve">CHAPA PARA EMENDA DE VIGA, EM ACO GROSSO, QUALIDADE ESTRUTURAL, BITOLA 3/16 ", E= 4,75 MM, 4 FUROS, LARGURA 45 MM, COMPRIMENTO 500 MM</t>
  </si>
  <si>
    <t xml:space="preserve">CHAPA RIGIDA DE FIBRAS DE MADEIRA PRENSADA A QUENTE, LISA, DE *1,22 X 2,44* M,  E = 2,5 MM</t>
  </si>
  <si>
    <t xml:space="preserve">CHAVE BLINDADA TRIPOLAR PARA MOTORES, DO TIPO FACA, COM PORTA FUSIVEL DO TIPO CARTUCHO, CORRENTE NOMINAL DE 30 A, TENSAO NOMINAL DE 250 V</t>
  </si>
  <si>
    <t xml:space="preserve">CHAVE BLINDADA TRIPOLAR PARA MOTORES, DO TIPO FACA, COM PORTA FUSIVEL DO TIPO CARTUCHO, CORRENTE NOMINAL DE 60 A, TENSAO NOMINAL DE 250 V</t>
  </si>
  <si>
    <t xml:space="preserve">CHAVE DUPLA PARA CONEXOES TIPO STORZ, ENGATE RAPIDO 1 1/2" X 2 1/2", EM LATAO, PARA INSTALACAO PREDIAL COMBATE A INCENDIO</t>
  </si>
  <si>
    <t xml:space="preserve">CHAVE FUSIVEL PARA REDES DE DISTRIBUICAO, TENSAO DE 15,0 KV, CORRENTE NOMINAL DO PORTA FUSIVEL DE 100 A, CAPACIDADE DE INTERRUPCAO SIMETRICA DE 7,10 KA, CAPACIDADE DE INTERRUPCAO ASSIMETRICA 10,00 KA</t>
  </si>
  <si>
    <t xml:space="preserve">CHAVE SECCIONADORA-FUSIVEL BLINDADA TRIPOLAR, ABERTURA COM CARGA, PARA FUSIVEL NH00, CORRENTE NOMINAL DE 160 A, TENSAO DE 500 V</t>
  </si>
  <si>
    <t xml:space="preserve">CHAVE SECCIONADORA-FUSIVEL BLINDADA TRIPOLAR, ABERTURA COM CARGA, PARA FUSIVEL NH01, CORRENTE NOMINAL DE 250 A, TENSAO DE 500 V</t>
  </si>
  <si>
    <t xml:space="preserve">CHUMBADOR DE ACO TIPO PARABOLT, * 5/8" X 200* MM,  COM PORCA E ARRUELA</t>
  </si>
  <si>
    <t xml:space="preserve">CHUMBADOR DE ACO, DIAMETRO 1/2", COMPRIMENTO 75 MM</t>
  </si>
  <si>
    <t xml:space="preserve">CHUMBADOR DE ACO, DIAMETRO 5/8", COMPRIMENTO 6", COM PORCA</t>
  </si>
  <si>
    <t xml:space="preserve">CHUMBADOR, DIAMETRO 1/4" COM PARAFUSO 1/4" X 40 MM</t>
  </si>
  <si>
    <t xml:space="preserve">CHUVEIRO COMUM EM PLASTICO BRANCO, COM CANO, 3 TEMPERATURAS, 5500 W (110/220 V)</t>
  </si>
  <si>
    <t xml:space="preserve">CHUVEIRO COMUM EM PLASTICO CROMADO, COM CANO, 4 TEMPERATURAS (110/220 V)</t>
  </si>
  <si>
    <t xml:space="preserve">CHUVEIRO PLASTICO BRANCO SIMPLES 5 '' PARA ACOPLAR EM HASTE 1/2 ", AGUA FRIA</t>
  </si>
  <si>
    <t xml:space="preserve">CIMENTO BRANCO</t>
  </si>
  <si>
    <t xml:space="preserve">CIMENTO IMPERMEABILIZANTE DE PEGA ULTRARRAPIDA PARA TAMPONAMENTOS</t>
  </si>
  <si>
    <t xml:space="preserve">CIMENTO PORTLAND COMPOSTO CP II-32</t>
  </si>
  <si>
    <t xml:space="preserve">CIMENTO PORTLAND COMPOSTO CP II-32 (SACO DE 50 KG)</t>
  </si>
  <si>
    <t xml:space="preserve">50KG</t>
  </si>
  <si>
    <t xml:space="preserve">CIMENTO PORTLAND DE ALTO FORNO (AF) CP III-32</t>
  </si>
  <si>
    <t xml:space="preserve">CIMENTO PORTLAND ESTRUTURAL BRANCO CPB-32</t>
  </si>
  <si>
    <t xml:space="preserve">CIMENTO PORTLAND POZOLANICO CP IV- 32</t>
  </si>
  <si>
    <t xml:space="preserve">CIMENTO PORTLAND POZOLANICO CP IV-32</t>
  </si>
  <si>
    <t xml:space="preserve">COLA A BASE DE RESINA SINTETICA PARA CHAPA DE LAMINADO MELAMINICO</t>
  </si>
  <si>
    <t xml:space="preserve">COLA BRANCA BASE PVA</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CONCRETO AUTOADENSAVEL (CAA) CLASSE DE RESISTENCIA C20, ESPALHAMENTO SF2, INCLUI SERVICO DE BOMBEAMENTO (NBR 15823)</t>
  </si>
  <si>
    <t xml:space="preserve">CONCRETO AUTOADENSAVEL (CAA) CLASSE DE RESISTENCIA C25, ESPALHAMENTO SF2, INCLUI SERVICO DE BOMBEAMENTO (NBR 15823)</t>
  </si>
  <si>
    <t xml:space="preserve">CONCRETO AUTOADENSAVEL (CAA) CLASSE DE RESISTENCIA C30, ESPALHAMENTO SF2, INCLUI SERVICO DE BOMBEAMENTO (NBR 15823)</t>
  </si>
  <si>
    <t xml:space="preserve">CONCRETO USINADO BOMBEAVEL, CLASSE DE RESISTENCIA C20, COM BRITA 0 E 1, SLUMP = 100 +/- 20 MM, EXCLUI SERVICO DE BOMBEAMENTO (NBR 8953)</t>
  </si>
  <si>
    <t xml:space="preserve">CONCRETO USINADO BOMBEAVEL, CLASSE DE RESISTENCIA C20, COM BRITA 0 E 1, SLUMP = 100 +/- 20 MM, INCLUI SERVICO DE BOMBEAMENTO (NBR 8953)</t>
  </si>
  <si>
    <t xml:space="preserve">CONCRETO USINADO BOMBEAVEL, CLASSE DE RESISTENCIA C20, COM BRITA 0 E 1, SLUMP = 130 +/- 20 MM, EXCLUI SERVICO DE BOMBEAMENTO (NBR 8953)</t>
  </si>
  <si>
    <t xml:space="preserve">CONCRETO USINADO BOMBEAVEL, CLASSE DE RESISTENCIA C20, COM BRITA 0 E 1, SLUMP = 190 +/- 20 MM, INCLUI SERVICO DE BOMBEAMENTO (NBR 8953)</t>
  </si>
  <si>
    <t xml:space="preserve">CONCRETO USINADO BOMBEAVEL, CLASSE DE RESISTENCIA C20, COM BRITA 0, SLUMP = 220 +/- 20 MM, INCLUI SERVICO DE BOMBEAMENTO (NBR 8953)</t>
  </si>
  <si>
    <t xml:space="preserve">CONCRETO USINADO BOMBEAVEL, CLASSE DE RESISTENCIA C25, COM BRITA 0 E 1, SLUMP = 100 +/- 20 MM, EXCLUI SERVICO DE BOMBEAMENTO (NBR 8953)</t>
  </si>
  <si>
    <t xml:space="preserve">CONCRETO USINADO BOMBEAVEL, CLASSE DE RESISTENCIA C25, COM BRITA 0 E 1, SLUMP = 100 +/- 20 MM, INCLUI SERVICO DE BOMBEAMENTO (NBR 8953)</t>
  </si>
  <si>
    <t xml:space="preserve">CONCRETO USINADO BOMBEAVEL, CLASSE DE RESISTENCIA C25, COM BRITA 0 E 1, SLUMP = 130 +/- 20 MM, EXCLUI SERVICO DE BOMBEAMENTO (NBR 8953)</t>
  </si>
  <si>
    <t xml:space="preserve">CONCRETO USINADO BOMBEAVEL, CLASSE DE RESISTENCIA C25, COM BRITA 0 E 1, SLUMP = 190 +/- 20 MM, EXCLUI SERVICO DE BOMBEAMENTO (NBR 8953)</t>
  </si>
  <si>
    <t xml:space="preserve">CONCRETO USINADO BOMBEAVEL, CLASSE DE RESISTENCIA C30, COM BRITA 0 E 1, SLUMP = 100 +/- 20 MM, EXCLUI SERVICO DE BOMBEAMENTO (NBR 8953)</t>
  </si>
  <si>
    <t xml:space="preserve">CONCRETO USINADO BOMBEAVEL, CLASSE DE RESISTENCIA C30, COM BRITA 0 E 1, SLUMP = 100 +/- 20 MM, INCLUI SERVICO DE BOMBEAMENTO (NBR 8953)</t>
  </si>
  <si>
    <t xml:space="preserve">CONCRETO USINADO BOMBEAVEL, CLASSE DE RESISTENCIA C30, COM BRITA 0 E 1, SLUMP = 130 +/- 20 MM, EXCLUI SERVICO DE BOMBEAMENTO (NBR 8953)</t>
  </si>
  <si>
    <t xml:space="preserve">CONCRETO USINADO BOMBEAVEL, CLASSE DE RESISTENCIA C30, COM BRITA 0 E 1, SLUMP = 190 +/- 20 MM, EXCLUI SERVICO DE BOMBEAMENTO (NBR 8953)</t>
  </si>
  <si>
    <t xml:space="preserve">CONCRETO USINADO BOMBEAVEL, CLASSE DE RESISTENCIA C35, COM BRITA 0 E 1, SLUMP = 100 +/- 20 MM, EXCLUI SERVICO DE BOMBEAMENTO (NBR 8953)</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CONCRETO USINADO BOMBEAVEL, CLASSE DE RESISTENCIA C50, COM BRITA 0 E 1, SLUMP = 100 +/- 20 MM, INCLUI SERVICO DE BOMBEAMENTO (NBR 8953)</t>
  </si>
  <si>
    <t xml:space="preserve">CONCRETO USINADO BOMBEAVEL, CLASSE DE RESISTENCIA C60, COM BRITA 0 E 1, SLUMP = 100 +/- 20 MM, INCLUI SERVICO DE BOMBEAMENTO (NBR 8953)</t>
  </si>
  <si>
    <t xml:space="preserve">CONCRETO USINADO BOMBEAVEL, CLASSE DE RESISTENCIA C80, COM BRITA 0 E 1, SLUMP = 100 +/- 20 MM, EXCLUI SERVICO DE BOMBEAMENTO (NBR 8953)</t>
  </si>
  <si>
    <t xml:space="preserve">CONCRETO USINADO CONVENCIONAL (NAO BOMBEAVEL) CLASSE DE RESISTENCIA C10, COM BRITA 1 E 2, SLUMP = 80 MM +/- 10 MM (NBR 8953)</t>
  </si>
  <si>
    <t xml:space="preserve">CONCRETO USINADO CONVENCIONAL (NAO BOMBEAVEL) CLASSE DE RESISTENCIA C15, COM BRITA 1 E 2, SLUMP = 80 MM +/- 10 MM (NBR 8953)</t>
  </si>
  <si>
    <t xml:space="preserve">CONDULETE DE ALUMINIO TIPO X, PARA ELETRODUTO ROSCAVEL DE 1 1/2", COM TAMPA CEGA</t>
  </si>
  <si>
    <t xml:space="preserve">CONDULETE DE ALUMINIO TIPO X, PARA ELETRODUTO ROSCAVEL DE 1 1/4", COM TAMPA CEGA</t>
  </si>
  <si>
    <t xml:space="preserve">CONDULETE DE ALUMINIO TIPO X, PARA ELETRODUTO ROSCAVEL DE 1", COM TAMPA CEGA</t>
  </si>
  <si>
    <t xml:space="preserve">CONDULETE DE ALUMINIO TIPO X, PARA ELETRODUTO ROSCAVEL DE 1/2", COM TAMPA CEGA</t>
  </si>
  <si>
    <t xml:space="preserve">CONDULETE DE ALUMINIO TIPO X, PARA ELETRODUTO ROSCAVEL DE 2", COM TAMPA CEGA</t>
  </si>
  <si>
    <t xml:space="preserve">CONDULETE DE ALUMINIO TIPO X, PARA ELETRODUTO ROSCAVEL DE 3/4", COM TAMPA CEGA</t>
  </si>
  <si>
    <t xml:space="preserve">CONDULETE EM PVC, TIPO "X", SEM TAMPA, DE 1"</t>
  </si>
  <si>
    <t xml:space="preserve">CONDULETE EM PVC, TIPO "X", SEM TAMPA, DE 1/2"</t>
  </si>
  <si>
    <t xml:space="preserve">CONDULETE EM PVC, TIPO "X", SEM TAMPA, DE 3/4"</t>
  </si>
  <si>
    <t xml:space="preserve">CONDUTOR PLUVIAL, PVC, CIRCULAR, DIAMETRO ENTRE 80 E 100 MM, PARA DRENAGEM PREDIAL</t>
  </si>
  <si>
    <t xml:space="preserve">CONE DE SINALIZACAO EM PVC FLEXIVEL, H = 70 / 76 CM (NBR 15071)</t>
  </si>
  <si>
    <t xml:space="preserve">CONE DE SINALIZACAO EM PVC RIGIDO COM FAIXA REFLETIVA, H = 70 / 76 CM</t>
  </si>
  <si>
    <t xml:space="preserve">CONECTOR / ADAPTADOR FEMEA, COM INSERTO METALICO, PPR, DN 25 MM X 1/2", PARA AGUA QUENTE E FRIA PREDIAL</t>
  </si>
  <si>
    <t xml:space="preserve">CONECTOR / ADAPTADOR FEMEA, COM INSERTO METALICO, PPR, DN 32 MM X 3/4", PARA AGUA QUENTE E FRIA PREDIAL</t>
  </si>
  <si>
    <t xml:space="preserve">CONECTOR / ADAPTADOR MACHO, COM INSERTO METALICO, PPR, DN 25 MM X 1/2", PARA AGUA QUENTE E FRIA PREDIAL</t>
  </si>
  <si>
    <t xml:space="preserve">CONECTOR / ADAPTADOR MACHO, COM INSERTO METALICO, PPR, DN 32 MM X 3/4", PARA AGUA QUENTE E FRIA PREDIAL</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 PARA ADAPTAR ENTRADA DE ELETRODUTO METALICO FLEXIVEL EM QUADROS</t>
  </si>
  <si>
    <t xml:space="preserve">CONECTOR CURVO 90 GRAUS DE ALUMINIO, BITOLA 1/2", PARA ADAPTAR ENTRADA DE ELETRODUTO METALICO FLEXIVEL EM QUADROS</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DE ALUMINIO TIPO PRENSA CABO, BITOLA 1 1/2", PARA CABOS DE DIAMETRO DE 37 A 40 MM</t>
  </si>
  <si>
    <t xml:space="preserve">CONECTOR DE ALUMINIO TIPO PRENSA CABO, BITOLA 1 1/4", PARA CABOS DE DIAMETRO DE 31 A 34 MM</t>
  </si>
  <si>
    <t xml:space="preserve">CONECTOR DE ALUMINIO TIPO PRENSA CABO, BITOLA 1", PARA CABOS DE DIAMETRO DE 22,5 A 25 MM</t>
  </si>
  <si>
    <t xml:space="preserve">CONECTOR DE ALUMINIO TIPO PRENSA CABO, BITOLA 1/2", PARA CABOS DE DIAMETRO DE 12,5 A 15 MM</t>
  </si>
  <si>
    <t xml:space="preserve">CONECTOR DE ALUMINIO TIPO PRENSA CABO, BITOLA 2", PARA CABOS DE DIAMETRO DE 47,5 A 50 MM</t>
  </si>
  <si>
    <t xml:space="preserve">CONECTOR DE ALUMINIO TIPO PRENSA CABO, BITOLA 3/4", PARA CABOS DE DIAMETRO DE 17,5 A 20 MM</t>
  </si>
  <si>
    <t xml:space="preserve">CONECTOR DE ALUMINIO TIPO PRENSA CABO, BITOLA 3/8", PARA CABOS DE DIAMETRO DE 9 A 10 MM</t>
  </si>
  <si>
    <t xml:space="preserve">CONECTOR FEMEA RJ - 45, CATEGORIA 5 E</t>
  </si>
  <si>
    <t xml:space="preserve">CONECTOR FEMEA RJ - 45, CATEGORIA 6</t>
  </si>
  <si>
    <t xml:space="preserve">CONECTOR MACHO RJ - 45, CATEGORIA 5 E</t>
  </si>
  <si>
    <t xml:space="preserve">CONECTOR MACHO RJ - 45, CATEGORIA 6</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 PARA ADAPTAR ENTRADA DE ELETRODUTO METALICO FLEXIVEL EM QUADROS</t>
  </si>
  <si>
    <t xml:space="preserve">CONECTOR RETO DE ALUMINIO PARA ELETRODUTO DE 1/2", PARA ADAPTAR ENTRADA DE ELETRODUTO METALICO FLEXIVEL EM QUADROS</t>
  </si>
  <si>
    <t xml:space="preserve">CONECTOR RETO DE ALUMINIO PARA ELETRODUTO DE 2 1/2", PARA ADAPTAR ENTRADA DE ELETRODUTO METALICO FLEXIVEL EM QUADROS</t>
  </si>
  <si>
    <t xml:space="preserve">CONECTOR RETO DE ALUMINIO PARA ELETRODUTO DE 3/4", PARA ADAPTAR ENTRADA DE ELETRODUTO METALICO FLEXIVEL EM QUADROS</t>
  </si>
  <si>
    <t xml:space="preserve">CONJUNTO DE FECHADURA DE SOBREPOR EM FERRO PINTADO, SEM MACANETA, COM CHAVE GRANDE (SEM CILINDRO) - TIPO CAIXAO - COMPLETA</t>
  </si>
  <si>
    <t xml:space="preserve">CONJUNTO DE FERRAGENS PIVO, PARA PORTA PIVOTANTE DE ATE 100 KG, REGULAVEL COM ESFERA , CROMADO - SUPERIOR E INFERIOR - COMPLETO</t>
  </si>
  <si>
    <t xml:space="preserve">CJ</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TATOR TRIPOLAR, CORRENTE DE *22* A, TENSAO NOMINAL DE *500* V, CATEGORIA AC-2 E AC-3</t>
  </si>
  <si>
    <t xml:space="preserve">CONTATOR TRIPOLAR, CORRENTE DE *38* A, TENSAO NOMINAL DE *500* V, CATEGORIA AC-2 E AC-3</t>
  </si>
  <si>
    <t xml:space="preserve">CONTATOR TRIPOLAR, CORRENTE DE *65* A, TENSAO NOMINAL DE *500* V, CATEGORIA AC-2 E AC-3</t>
  </si>
  <si>
    <t xml:space="preserve">CONTATOR TRIPOLAR, CORRENTE DE 12 A, TENSAO NOMINAL DE *500* V, CATEGORIA AC-2 E AC-3</t>
  </si>
  <si>
    <t xml:space="preserve">CONTATOR TRIPOLAR, CORRENTE DE 25 A, TENSAO NOMINAL DE *500* V, CATEGORIA AC-2 E AC-3</t>
  </si>
  <si>
    <t xml:space="preserve">CONTATOR TRIPOLAR, CORRENTE DE 32 A, TENSAO NOMINAL DE *500* V, CATEGORIA AC-2 E AC-3</t>
  </si>
  <si>
    <t xml:space="preserve">CONTATOR TRIPOLAR, CORRENTE DE 45 A, TENSAO NOMINAL DE *500* V, CATEGORIA AC-2 E AC-3</t>
  </si>
  <si>
    <t xml:space="preserve">CONTATOR TRIPOLAR, CORRENTE DE 75 A, TENSAO NOMINAL DE *500* V, CATEGORIA AC-2 E AC-3</t>
  </si>
  <si>
    <t xml:space="preserve">CONTATOR TRIPOLAR, CORRENTE DE 9 A, TENSAO NOMINAL DE *500* V, CATEGORIA AC-2 E AC-3</t>
  </si>
  <si>
    <t xml:space="preserve">CONTRA-PORCA SEXTAVADA, DIAMETRO NOMINAL 1 3/8", ALTURA 35 MM</t>
  </si>
  <si>
    <t xml:space="preserve">CORANTE LIQUIDO PARA TINTA PVA, BISNAGA 50 ML</t>
  </si>
  <si>
    <t xml:space="preserve">CORDA DE POLIAMIDA 12 MM TIPO BOMBEIRO, PARA TRABALHO EM ALTURA</t>
  </si>
  <si>
    <t xml:space="preserve">100M</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RENTE DE ELO CURTO COMUM, SOLDADA, GALVANIZADA, ESPESSURA DO ELO = 1/2" (12,5 MM)</t>
  </si>
  <si>
    <t xml:space="preserve">COTOVELO 45 GRAUS DE FERRO GALVANIZADO, COM ROSCA BSP, DE 1 1/2"</t>
  </si>
  <si>
    <t xml:space="preserve">COTOVELO 45 GRAUS DE FERRO GALVANIZADO, COM ROSCA BSP, DE 1 1/4"</t>
  </si>
  <si>
    <t xml:space="preserve">COTOVELO 45 GRAUS DE FERRO GALVANIZADO, COM ROSCA BSP, DE 1"</t>
  </si>
  <si>
    <t xml:space="preserve">COTOVELO 45 GRAUS DE FERRO GALVANIZADO, COM ROSCA BSP, DE 1/2"</t>
  </si>
  <si>
    <t xml:space="preserve">COTOVELO 45 GRAUS DE FERRO GALVANIZADO, COM ROSCA BSP, DE 2 1/2"</t>
  </si>
  <si>
    <t xml:space="preserve">COTOVELO 45 GRAUS DE FERRO GALVANIZADO, COM ROSCA BSP, DE 2"</t>
  </si>
  <si>
    <t xml:space="preserve">COTOVELO 45 GRAUS DE FERRO GALVANIZADO, COM ROSCA BSP, DE 3/4"</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t>
  </si>
  <si>
    <t xml:space="preserve">COTOVELO 90 GRAUS DE FERRO GALVANIZADO, COM ROSCA BSP MACHO/FEMEA, DE 1/2"</t>
  </si>
  <si>
    <t xml:space="preserve">COTOVELO 90 GRAUS DE FERRO GALVANIZADO, COM ROSCA BSP MACHO/FEMEA, DE 2 1/2"</t>
  </si>
  <si>
    <t xml:space="preserve">COTOVELO 90 GRAUS DE FERRO GALVANIZADO, COM ROSCA BSP MACHO/FEMEA, DE 2"</t>
  </si>
  <si>
    <t xml:space="preserve">COTOVELO 90 GRAUS DE FERRO GALVANIZADO, COM ROSCA BSP MACHO/FEMEA, DE 3/4"</t>
  </si>
  <si>
    <t xml:space="preserve">COTOVELO 90 GRAUS DE FERRO GALVANIZADO, COM ROSCA BSP, DE 1 1/2"</t>
  </si>
  <si>
    <t xml:space="preserve">COTOVELO 90 GRAUS DE FERRO GALVANIZADO, COM ROSCA BSP, DE 1 1/4"</t>
  </si>
  <si>
    <t xml:space="preserve">COTOVELO 90 GRAUS DE FERRO GALVANIZADO, COM ROSCA BSP, DE 1"</t>
  </si>
  <si>
    <t xml:space="preserve">COTOVELO 90 GRAUS DE FERRO GALVANIZADO, COM ROSCA BSP, DE 1/2"</t>
  </si>
  <si>
    <t xml:space="preserve">COTOVELO 90 GRAUS DE FERRO GALVANIZADO, COM ROSCA BSP, DE 2 1/2"</t>
  </si>
  <si>
    <t xml:space="preserve">COTOVELO 90 GRAUS DE FERRO GALVANIZADO, COM ROSCA BSP, DE 2"</t>
  </si>
  <si>
    <t xml:space="preserve">COTOVELO 90 GRAUS DE FERRO GALVANIZADO, COM ROSCA BSP, DE 3/4"</t>
  </si>
  <si>
    <t xml:space="preserve">COTOVELO 90 GRAUS, PEAD PE 100, DE 125 MM, PARA ELETROFUSAO</t>
  </si>
  <si>
    <t xml:space="preserve">COTOVELO 90 GRAUS, PEAD PE 100, DE 20 MM, PARA ELETROFUSAO</t>
  </si>
  <si>
    <t xml:space="preserve">COTOVELO 90 GRAUS, PEAD PE 100, DE 32 MM, PARA ELETROFUSAO</t>
  </si>
  <si>
    <t xml:space="preserve">COTOVELO 90 GRAUS, PEAD PE 100, DE 63 MM, PARA ELETROFUSAO</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COTOVELO DE COBRE 90 GRAUS (REF 607) SEM ANEL DE SOLDA, BOLSA X BOLSA, 54 MM</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COTOVELO DE REDUCAO 90 GRAUS DE FERRO GALVANIZADO, COM ROSCA BSP, DE 2" X 1 1/2"</t>
  </si>
  <si>
    <t xml:space="preserve">COTOVELO DE REDUCAO 90 GRAUS DE FERRO GALVANIZADO, COM ROSCA BSP, DE 3/4" X 1/2"</t>
  </si>
  <si>
    <t xml:space="preserve">COTOVELO/JOELHO 90 GRAUS, EM POLIPROPILENO, PN 16, PARA TUBOS PEAD, 20 X 20 MM - LIGACAO PREDIAL DE AGUA</t>
  </si>
  <si>
    <t xml:space="preserve">COTOVELO/JOELHO 90 GRAUS, EM POLIPROPILENO, PN 16, PARA TUBOS PEAD, 32 X 32 MM - LIGACAO PREDIAL DE AGUA</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REMONA COM CASTANHA BIPARTIDA, COM VARA DE 1.20 M, EM LATAO CROMADO, PARA PORTAS E JANELAS - COMPLETA</t>
  </si>
  <si>
    <t xml:space="preserve">CREMONA COM CASTANHA BIPARTIDA, COM VARA DE 1.50 M, EM LATAO CROMADO, PARA PORTAS E JANELAS - COMPLETA</t>
  </si>
  <si>
    <t xml:space="preserve">CREMONA LATAO CROMADO, COM CASTANHA BIPARTIDA E PRESILHAS, MEDIDAS APROXIMADAS DE 113 X 40 X 35 MM (NAO INCL VARA FERRO)</t>
  </si>
  <si>
    <t xml:space="preserve">CUBA ACO INOX (AISI 304) DE EMBUTIR COM VALVULA 3 1/2 ", DE *40 X 34 X 12* CM</t>
  </si>
  <si>
    <t xml:space="preserve">CUMEEIRA ALUMINIO ONDULADA, COMPRIMENTO = *1,12* M, E = 0,8 MM</t>
  </si>
  <si>
    <t xml:space="preserve">CUMEEIRA ARTICULADA (ABA INFERIOR) PARA TELHA ONDULADA DE FIBROCIMENTO E = 4 MM, ABA *330* MM, COMPRIMENTO 500 MM (SEM AMIANTO)</t>
  </si>
  <si>
    <t xml:space="preserve">CUMEEIRA ARTICULADA (ABA INTERNA INFERIOR OU EXTERNA SUPERIOR) PARA TELHA ESTRUTURAL DE FIBROCIMENTO, 1 ABA, E = 6 MM (SEM AMIANTO)</t>
  </si>
  <si>
    <t xml:space="preserve">CUMEEIRA ARTICULADA (ABA SUPERIOR) PARA TELHA ONDULADA DE FIBROCIMENTO E = 4 MM, ABA *330* MM, COMPRIMENTO 500 MM (SEM AMIANTO)</t>
  </si>
  <si>
    <t xml:space="preserve">CUMEEIRA ARTICULADA (PAR) PARA TELHA ONDULADA DE FIBROCIMENTO, E = 6 MM, ABA 350 MM, COMPRIMENTO 1100 MM (SEM AMIANTO)</t>
  </si>
  <si>
    <t xml:space="preserve">CUMEEIRA NORMAL PARA TELHA ESTRUTURAL DE FIBROCIMENTO 1 ABA, E = 6 MM, COMPRIMENTO 608 MM (SEM AMIANTO)</t>
  </si>
  <si>
    <t xml:space="preserve">CUMEEIRA NORMAL PARA TELHA ESTRUTURAL DE FIBROCIMENTO 2 ABAS, E = 6 MM, DE 1050 X 935 MM (SEM AMIANTO)</t>
  </si>
  <si>
    <t xml:space="preserve">CUMEEIRA NORMAL PARA TELHA ONDULADA DE FIBROCIMENTO, E = 6 MM, ABA 300 MM, COMPRIMENTO 1100 MM (SEM AMIANTO)</t>
  </si>
  <si>
    <t xml:space="preserve">CUMEEIRA PARA TELHA CERAMICA, COMPRIMENTO DE *41* CM, RENDIMENTO DE *3* TELHAS/M</t>
  </si>
  <si>
    <t xml:space="preserve">CUMEEIRA PARA TELHA DE CONCRETO, PARA 2 AGUAS DE TELHADO, COR CINZA, RENDIMENTO DE *3* TELHAS/M (COLETADO CAIXA)</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CURVA 45 GRAUS DE COBRE (REF 606) SEM ANEL DE SOLDA, BOLSA X BOLSA, 54 MM</t>
  </si>
  <si>
    <t xml:space="preserve">CURVA 45 GRAUS DE FERRO GALVANIZADO, COM ROSCA BSP FEMEA, DE 1 1/2"</t>
  </si>
  <si>
    <t xml:space="preserve">CURVA 45 GRAUS DE FERRO GALVANIZADO, COM ROSCA BSP FEMEA, DE 1 1/4"</t>
  </si>
  <si>
    <t xml:space="preserve">CURVA 45 GRAUS DE FERRO GALVANIZADO, COM ROSCA BSP FEMEA, DE 1"</t>
  </si>
  <si>
    <t xml:space="preserve">CURVA 45 GRAUS DE FERRO GALVANIZADO, COM ROSCA BSP FEMEA, DE 1/2"</t>
  </si>
  <si>
    <t xml:space="preserve">CURVA 45 GRAUS DE FERRO GALVANIZADO, COM ROSCA BSP FEMEA, DE 2"</t>
  </si>
  <si>
    <t xml:space="preserve">CURVA 45 GRAUS DE FERRO GALVANIZADO, COM ROSCA BSP FEMEA, DE 3/4"</t>
  </si>
  <si>
    <t xml:space="preserve">CURVA 45 GRAUS DE FERRO GALVANIZADO, COM ROSCA BSP MACHO/FEMEA, DE 1 1/2"</t>
  </si>
  <si>
    <t xml:space="preserve">CURVA 45 GRAUS DE FERRO GALVANIZADO, COM ROSCA BSP MACHO/FEMEA, DE 1 1/4"</t>
  </si>
  <si>
    <t xml:space="preserve">CURVA 45 GRAUS DE FERRO GALVANIZADO, COM ROSCA BSP MACHO/FEMEA, DE 1"</t>
  </si>
  <si>
    <t xml:space="preserve">CURVA 45 GRAUS DE FERRO GALVANIZADO, COM ROSCA BSP MACHO/FEMEA, DE 1/2"</t>
  </si>
  <si>
    <t xml:space="preserve">CURVA 45 GRAUS DE FERRO GALVANIZADO, COM ROSCA BSP MACHO/FEMEA, DE 2"</t>
  </si>
  <si>
    <t xml:space="preserve">CURVA 45 GRAUS DE FERRO GALVANIZADO, COM ROSCA BSP MACHO/FEMEA, DE 3/4"</t>
  </si>
  <si>
    <t xml:space="preserve">CURVA 45 GRAUS EM ACO CARBONO, SOLDAVEL, PRESSAO 3.000 LBS, DN 1 1/2"</t>
  </si>
  <si>
    <t xml:space="preserve">CURVA 45 GRAUS EM ACO CARBONO, SOLDAVEL, PRESSAO 3.000 LBS, DN 1 1/4"</t>
  </si>
  <si>
    <t xml:space="preserve">CURVA 45 GRAUS EM ACO CARBONO, SOLDAVEL, PRESSAO 3.000 LBS, DN 1"</t>
  </si>
  <si>
    <t xml:space="preserve">CURVA 45 GRAUS EM ACO CARBONO, SOLDAVEL, PRESSAO 3.000 LBS, DN 1/2"</t>
  </si>
  <si>
    <t xml:space="preserve">CURVA 45 GRAUS EM ACO CARBONO, SOLDAVEL, PRESSAO 3.000 LBS, DN 2 1/2"</t>
  </si>
  <si>
    <t xml:space="preserve">CURVA 45 GRAUS EM ACO CARBONO, SOLDAVEL, PRESSAO 3.000 LBS, DN 2"</t>
  </si>
  <si>
    <t xml:space="preserve">CURVA 45 GRAUS EM ACO CARBONO, SOLDAVEL, PRESSAO 3.000 LBS, DN 3/4"</t>
  </si>
  <si>
    <t xml:space="preserve">CURVA 45 GRAUS, PARA ELETRODUTO, EM ACO GALVANIZADO ELETROLITICO, DIAMETRO DE 100 MM (4")</t>
  </si>
  <si>
    <t xml:space="preserve">CURVA 45 GRAUS, PARA ELETRODUTO, EM ACO GALVANIZADO ELETROLITICO, DIAMETRO DE 15 MM (1/2")</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45 GRAUS, PARA ELETRODUTO, EM ACO GALVANIZADO ELETROLITICO, DIAMETRO DE 50 MM (2")</t>
  </si>
  <si>
    <t xml:space="preserve">CURVA 45 GRAUS, PARA ELETRODUTO, EM ACO GALVANIZADO ELETROLITICO, DIAMETRO DE 65 MM (2 1/2")</t>
  </si>
  <si>
    <t xml:space="preserve">CURVA 90 GRAUS DE BARRA CHATA EM ALUMINIO 3/4 " X 1/4 " X 300 MM</t>
  </si>
  <si>
    <t xml:space="preserve">CURVA 90 GRAUS DE FERRO GALVANIZADO, COM ROSCA BSP FEMEA, DE 1 1/2"</t>
  </si>
  <si>
    <t xml:space="preserve">CURVA 90 GRAUS DE FERRO GALVANIZADO, COM ROSCA BSP FEMEA, DE 1 1/4"</t>
  </si>
  <si>
    <t xml:space="preserve">CURVA 90 GRAUS DE FERRO GALVANIZADO, COM ROSCA BSP FEMEA, DE 1"</t>
  </si>
  <si>
    <t xml:space="preserve">CURVA 90 GRAUS DE FERRO GALVANIZADO, COM ROSCA BSP FEMEA, DE 1/2"</t>
  </si>
  <si>
    <t xml:space="preserve">CURVA 90 GRAUS DE FERRO GALVANIZADO, COM ROSCA BSP FEMEA, DE 2"</t>
  </si>
  <si>
    <t xml:space="preserve">CURVA 90 GRAUS DE FERRO GALVANIZADO, COM ROSCA BSP FEMEA, DE 3/4"</t>
  </si>
  <si>
    <t xml:space="preserve">CURVA 90 GRAUS DE FERRO GALVANIZADO, COM ROSCA BSP MACHO, DE 1 1/2"</t>
  </si>
  <si>
    <t xml:space="preserve">CURVA 90 GRAUS DE FERRO GALVANIZADO, COM ROSCA BSP MACHO, DE 1 1/4"</t>
  </si>
  <si>
    <t xml:space="preserve">CURVA 90 GRAUS DE FERRO GALVANIZADO, COM ROSCA BSP MACHO, DE 1"</t>
  </si>
  <si>
    <t xml:space="preserve">CURVA 90 GRAUS DE FERRO GALVANIZADO, COM ROSCA BSP MACHO, DE 1/2"</t>
  </si>
  <si>
    <t xml:space="preserve">CURVA 90 GRAUS DE FERRO GALVANIZADO, COM ROSCA BSP MACHO, DE 2"</t>
  </si>
  <si>
    <t xml:space="preserve">CURVA 90 GRAUS DE FERRO GALVANIZADO, COM ROSCA BSP MACHO, DE 3/4"</t>
  </si>
  <si>
    <t xml:space="preserve">CURVA 90 GRAUS DE FERRO GALVANIZADO, COM ROSCA BSP MACHO/FEMEA, DE 1 1/2"</t>
  </si>
  <si>
    <t xml:space="preserve">CURVA 90 GRAUS DE FERRO GALVANIZADO, COM ROSCA BSP MACHO/FEMEA, DE 1 1/4"</t>
  </si>
  <si>
    <t xml:space="preserve">CURVA 90 GRAUS DE FERRO GALVANIZADO, COM ROSCA BSP MACHO/FEMEA, DE 1"</t>
  </si>
  <si>
    <t xml:space="preserve">CURVA 90 GRAUS DE FERRO GALVANIZADO, COM ROSCA BSP MACHO/FEMEA, DE 1/2"</t>
  </si>
  <si>
    <t xml:space="preserve">CURVA 90 GRAUS DE FERRO GALVANIZADO, COM ROSCA BSP MACHO/FEMEA, DE 2"</t>
  </si>
  <si>
    <t xml:space="preserve">CURVA 90 GRAUS DE FERRO GALVANIZADO, COM ROSCA BSP MACHO/FEMEA, DE 3/4"</t>
  </si>
  <si>
    <t xml:space="preserve">CURVA 90 GRAUS RANHURADA EM FERRO FUNDIDO, DN 50 MM (2")</t>
  </si>
  <si>
    <t xml:space="preserve">CURVA 90 GRAUS RANHURADA EM FERRO FUNDIDO, DN 65 MM (2 1/2")</t>
  </si>
  <si>
    <t xml:space="preserve">CURVA 90 GRAUS, CURTA, DE PVC RIGIDO ROSCAVEL, DE 1", PARA ELETRODUTO</t>
  </si>
  <si>
    <t xml:space="preserve">CURVA 90 GRAUS, CURTA, DE PVC RIGIDO ROSCAVEL, DE 1/2",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 PARA ELETRODUTO</t>
  </si>
  <si>
    <t xml:space="preserve">CURVA 90 GRAUS, LONGA, DE PVC RIGIDO ROSCAVEL, DE 1/2",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PARA ELETRODUTO, EM ACO GALVANIZADO ELETROLITICO, DIAMETRO DE 100 MM (4")</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CURVA CURTA PVC, PB, JE, 45 GRAUS, DN 100 MM, PARA REDE COLETORA ESGOTO (NBR 10569)</t>
  </si>
  <si>
    <t xml:space="preserve">CURVA CURTA PVC, PB, JE, 90 GRAUS, DN 100 MM, PARA REDE COLETORA ESGOTO (NBR 10569)</t>
  </si>
  <si>
    <t xml:space="preserve">CURVA DE PVC 45 GRAUS, SOLDAVEL, 110 MM, PARA AGUA FRIA PREDIAL (NBR 5648)</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CURVA DE PVC 45 GRAUS, SOLDAVEL, 60 MM, PARA AGUA FRIA PREDIAL (NBR 5648)</t>
  </si>
  <si>
    <t xml:space="preserve">CURVA DE PVC 45 GRAUS, SOLDAVEL, 75 MM, PARA AGUA FRIA PREDIAL (NBR 5648)</t>
  </si>
  <si>
    <t xml:space="preserve">CURVA DE PVC 45 GRAUS, SOLDAVEL, 85 MM, PARA AGUA FRIA PREDIAL (NBR 5648)</t>
  </si>
  <si>
    <t xml:space="preserve">CURVA DE PVC 90 GRAUS, SOLDAVEL, 110 MM, PARA AGUA FRIA PREDIAL (NBR 5648)</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CURVA DE PVC 90 GRAUS, SOLDAVEL, 40 MM, PARA AGUA FRIA PREDIAL (NBR 5648)</t>
  </si>
  <si>
    <t xml:space="preserve">CURVA DE PVC 90 GRAUS, SOLDAVEL, 50 MM, PARA AGUA FRIA PREDIAL (NBR 5648)</t>
  </si>
  <si>
    <t xml:space="preserve">CURVA DE PVC 90 GRAUS, SOLDAVEL, 60 MM, PARA AGUA FRIA PREDIAL (NBR 5648)</t>
  </si>
  <si>
    <t xml:space="preserve">CURVA DE PVC 90 GRAUS, SOLDAVEL, 75 MM, PARA AGUA FRIA PREDIAL (NBR 5648)</t>
  </si>
  <si>
    <t xml:space="preserve">CURVA DE PVC 90 GRAUS, SOLDAVEL, 85 MM, PARA AGUA FRIA PREDIAL (NBR 5648)</t>
  </si>
  <si>
    <t xml:space="preserve">CURVA DE PVC, 45 GRAUS, SERIE R, DN 100 MM, PARA ESGOTO PREDIAL</t>
  </si>
  <si>
    <t xml:space="preserve">CURVA DE PVC, 45 GRAUS, SERIE R, DN 150 MM, PARA ESGOTO PREDIAL</t>
  </si>
  <si>
    <t xml:space="preserve">CURVA DE PVC, 45 GRAUS, SERIE R, DN 75 MM, PARA ESGOTO PREDIAL</t>
  </si>
  <si>
    <t xml:space="preserve">CURVA DE PVC, 90 GRAUS, SERIE R, DN 100 MM, PARA ESGOTO PREDIAL</t>
  </si>
  <si>
    <t xml:space="preserve">CURVA DE PVC, 90 GRAUS, SERIE R, DN 150 MM, PARA ESGOTO PREDIAL</t>
  </si>
  <si>
    <t xml:space="preserve">CURVA DE PVC, 90 GRAUS, SERIE R, DN 50 MM, PARA ESGOTO PREDIAL</t>
  </si>
  <si>
    <t xml:space="preserve">CURVA DE PVC, 90 GRAUS, SERIE R, DN 75 MM, PARA ESGOTO PREDIAL</t>
  </si>
  <si>
    <t xml:space="preserve">CURVA LONGA PVC, PB, JE, 45 GRAUS, DN 100 MM, PARA REDE COLETORA ESGOTO (NBR 10569)</t>
  </si>
  <si>
    <t xml:space="preserve">CURVA LONGA PVC, PB, JE, 45 GRAUS, DN 150 MM, PARA REDE COLETORA ESGOTO (NBR 10569)</t>
  </si>
  <si>
    <t xml:space="preserve">CURVA LONGA PVC, PB, JE, 90 GRAUS, DN 100 MM, PARA REDE COLETORA ESGOTO (NBR 10569)</t>
  </si>
  <si>
    <t xml:space="preserve">CURVA LONGA PVC, PB, JE, 90 GRAUS, DN 150 MM, PARA REDE COLETORA ESGOTO (NBR 10569)</t>
  </si>
  <si>
    <t xml:space="preserve">CURVA PPR 90 GRAUS, DN 20 MM, PARA AGUA QUENTE PREDIAL</t>
  </si>
  <si>
    <t xml:space="preserve">CURVA PPR 90 GRAUS, DN 25 MM, PARA AGUA QUENTE PREDIAL</t>
  </si>
  <si>
    <t xml:space="preserve">CURVA PVC 90 GRAUS, ROSCAVEL, 1 1/2",  AGUA FRIA PREDIAL</t>
  </si>
  <si>
    <t xml:space="preserve">CURVA PVC 90 GRAUS, ROSCAVEL, 1 1/4",  AGUA FRIA PREDIAL</t>
  </si>
  <si>
    <t xml:space="preserve">CURVA PVC 90 GRAUS, ROSCAVEL, 1",  AGUA FRIA PREDIAL</t>
  </si>
  <si>
    <t xml:space="preserve">CURVA PVC 90 GRAUS, ROSCAVEL, 1/2",  AGUA FRIA PREDIAL</t>
  </si>
  <si>
    <t xml:space="preserve">CURVA PVC 90 GRAUS, ROSCAVEL, 2",  AGUA FRIA PREDIAL</t>
  </si>
  <si>
    <t xml:space="preserve">CURVA PVC 90 GRAUS, ROSCAVEL, 3/4",  AGUA FRIA PREDIAL</t>
  </si>
  <si>
    <t xml:space="preserve">CURVA PVC CURTA 90 G, DN 50 MM, PARA ESGOTO PREDIAL</t>
  </si>
  <si>
    <t xml:space="preserve">CURVA PVC CURTA 90 GRAUS, 100 MM, PARA ESGOTO PREDIAL</t>
  </si>
  <si>
    <t xml:space="preserve">CURVA PVC CURTA 90 GRAUS, DN 40 MM, PARA ESGOTO PREDIAL</t>
  </si>
  <si>
    <t xml:space="preserve">CURVA PVC CURTA 90 GRAUS, DN 75 MM, PARA ESGOTO PREDIAL</t>
  </si>
  <si>
    <t xml:space="preserve">CURVA PVC LEVE, 90 GRAUS, COM PONTA E BOLSA LISA, DN 150 MM</t>
  </si>
  <si>
    <t xml:space="preserve">CURVA PVC LONGA 45 GRAUS, 100 MM, PARA ESGOTO PREDIAL</t>
  </si>
  <si>
    <t xml:space="preserve">CURVA PVC LONGA 45G, DN 50 MM, PARA ESGOTO PREDIAL</t>
  </si>
  <si>
    <t xml:space="preserve">CURVA PVC LONGA 45G, DN 75 MM, PARA ESGOTO PREDIAL</t>
  </si>
  <si>
    <t xml:space="preserve">CURVA PVC LONGA 90 GRAUS, 100 MM, PARA ESGOTO PREDIAL</t>
  </si>
  <si>
    <t xml:space="preserve">CURVA PVC LONGA 90 GRAUS, 40 MM, PARA ESGOTO PREDIAL</t>
  </si>
  <si>
    <t xml:space="preserve">CURVA PVC LONGA 90 GRAUS, 50 MM, PARA ESGOTO PREDIAL</t>
  </si>
  <si>
    <t xml:space="preserve">CURVA PVC LONGA 90 GRAUS, 75 MM, PARA ESGOTO PREDIAL</t>
  </si>
  <si>
    <t xml:space="preserve">CURVA PVC PBA, JE, PB, 22 GRAUS, DN 100 / DE 110 MM, PARA REDE AGUA (NBR 10351)</t>
  </si>
  <si>
    <t xml:space="preserve">CURVA PVC PBA, JE, PB, 22 GRAUS, DN 50 / DE 60 MM, PARA REDE AGUA (NBR 10351)</t>
  </si>
  <si>
    <t xml:space="preserve">CURVA PVC PBA, JE, PB, 22 GRAUS, DN 75 / DE 85 MM, PARA REDE AGUA (NBR 10351)</t>
  </si>
  <si>
    <t xml:space="preserve">CURVA PVC PBA, JE, PB, 45 GRAUS, DN 100 / DE 110 MM, PARA REDE AGUA (NBR 10351)</t>
  </si>
  <si>
    <t xml:space="preserve">CURVA PVC PBA, JE, PB, 45 GRAUS, DN 50 / DE 60 MM, PARA REDE AGUA (NBR 10351)</t>
  </si>
  <si>
    <t xml:space="preserve">CURVA PVC PBA, JE, PB, 45 GRAUS, DN 75 / DE 85 MM, PARA REDE AGUA (NBR 10351)</t>
  </si>
  <si>
    <t xml:space="preserve">CURVA PVC PBA, JE, PB, 90 GRAUS, DN 100 / DE 110 MM, PARA REDE AGUA (NBR 10351)</t>
  </si>
  <si>
    <t xml:space="preserve">CURVA PVC PBA, JE, PB, 90 GRAUS, DN 50 / DE 60 MM, PARA REDE AGUA (NBR 10351)</t>
  </si>
  <si>
    <t xml:space="preserve">CURVA PVC PBA, JE, PB, 90 GRAUS, DN 75 / DE 85 MM, PARA REDE AGUA (NBR 10351)</t>
  </si>
  <si>
    <t xml:space="preserve">CURVA PVC, 45 GRAUS, CURTA, PB, DN 100 MM, PARA ESGOTO PREDIAL</t>
  </si>
  <si>
    <t xml:space="preserve">CURVA PVC, SERIE R, 87.30 GRAUS, CURTA, 100 MM, PARA ESGOTO PREDIAL (PARA PE-DE-COLUNA)</t>
  </si>
  <si>
    <t xml:space="preserve">CURVA PVC, SERIE R, 87.30 GRAUS, CURTA, 150 MM, PARA ESGOTO PREDIAL (PARA PE-DE-COLUNA)</t>
  </si>
  <si>
    <t xml:space="preserve">CURVA PVC, SERIE R, 87.30 GRAUS, CURTA, 75 MM, PARA ESGOTO PREDIAL (PARA PE-DE-COLUN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ILUENTE EPOXI</t>
  </si>
  <si>
    <t xml:space="preserve">DISCO DE BORRACHA PARA LIXADEIRA RIGIDO 7 " COM ARRUELA CENTRAL</t>
  </si>
  <si>
    <t xml:space="preserve">DISCO DE CORTE DIAMANTADO SEGMENTADO DIAMETRO DE 180 MM PARA ESMERILHADEIRA 7 "</t>
  </si>
  <si>
    <t xml:space="preserve">DISCO DE CORTE DIAMANTADO SEGMENTADO PARA CONCRETO, DIAMETRO DE 110 MM, FURO DE 20 MM</t>
  </si>
  <si>
    <t xml:space="preserve">DISCO DE CORTE DIAMANTADO SEGMENTADO PARA CONCRETO, DIAMETRO DE 350 MM, FURO DE 1 " (14 X 1 ")</t>
  </si>
  <si>
    <t xml:space="preserve">DISCO DE CORTE PARA METAL COM DUAS TELAS 12 X 1/8 X 3/4 " (300 X 3,2 X 19,05 MM)</t>
  </si>
  <si>
    <t xml:space="preserve">DISCO DE DESBASTE PARA METAL FERROSO EM GERAL, COM TRES TELAS,  9 X 1/4 X 7/8 " (228,6 X 6,4 X 22,2 MM)</t>
  </si>
  <si>
    <t xml:space="preserve">DISCO DE LIXA PARA METAL, DIAMETRO = 180 MM, GRAO 120</t>
  </si>
  <si>
    <t xml:space="preserve">DISJUNTOR TERMICO E MAGNETICO AJUSTAVEIS, TRIPOLAR DE 100 ATE 250A, CAPACIDADE DE INTERRUPCAO DE 35KA</t>
  </si>
  <si>
    <t xml:space="preserve">DISJUNTOR TERMOMAGNETICO TRIPOLAR 125A</t>
  </si>
  <si>
    <t xml:space="preserve">DISJUNTOR TERMOMAGNETICO TRIPOLAR 150 A / 600 V, TIPO FXD / ICC - 35 KA</t>
  </si>
  <si>
    <t xml:space="preserve">DISJUNTOR TERMOMAGNETICO TRIPOLAR 200 A / 600 V, TIPO FXD / ICC - 35 KA</t>
  </si>
  <si>
    <t xml:space="preserve">DISJUNTOR TIPO DIN / IEC, MONOPOLAR DE 40  ATE 50A</t>
  </si>
  <si>
    <t xml:space="preserve">DISJUNTOR TIPO DIN/IEC, BIPOLAR 40 ATE 50A</t>
  </si>
  <si>
    <t xml:space="preserve">DISJUNTOR TIPO DIN/IEC, BIPOLAR 63 A</t>
  </si>
  <si>
    <t xml:space="preserve">DISJUNTOR TIPO DIN/IEC, BIPOLAR DE 6 ATE 32A</t>
  </si>
  <si>
    <t xml:space="preserve">DISJUNTOR TIPO DIN/IEC, MONOPOLAR DE 6  ATE  32A</t>
  </si>
  <si>
    <t xml:space="preserve">DISJUNTOR TIPO DIN/IEC, MONOPOLAR DE 63 A</t>
  </si>
  <si>
    <t xml:space="preserve">DISJUNTOR TIPO DIN/IEC, TRIPOLAR 63 A</t>
  </si>
  <si>
    <t xml:space="preserve">DISJUNTOR TIPO DIN/IEC, TRIPOLAR DE 10 ATE 50A</t>
  </si>
  <si>
    <t xml:space="preserve">DISJUNTOR TIPO NEMA, BIPOLAR 10  ATE  50 A, TENSAO MAXIMA 415 V</t>
  </si>
  <si>
    <t xml:space="preserve">DISJUNTOR TIPO NEMA, BIPOLAR 60 ATE 100A, TENSAO MAXIMA 415 V</t>
  </si>
  <si>
    <t xml:space="preserve">DISJUNTOR TIPO NEMA, MONOPOLAR 10 ATE 30A, TENSAO MAXIMA DE 240 V</t>
  </si>
  <si>
    <t xml:space="preserve">DISJUNTOR TIPO NEMA, MONOPOLAR 35  ATE  50 A, TENSAO MAXIMA DE 240 V</t>
  </si>
  <si>
    <t xml:space="preserve">DISJUNTOR TIPO NEMA, MONOPOLAR DE 60 ATE 70A, TENSAO MAXIMA DE 240 V</t>
  </si>
  <si>
    <t xml:space="preserve">DISJUNTOR TIPO NEMA, TRIPOLAR 10  ATE  50A, TENSAO MAXIMA DE 415 V</t>
  </si>
  <si>
    <t xml:space="preserve">DISJUNTOR TIPO NEMA, TRIPOLAR 60 ATE 100 A, TENSAO MAXIMA DE 415 V</t>
  </si>
  <si>
    <t xml:space="preserve">DISPOSITIVO DPS CLASSE II, 1 POLO, TENSAO MAXIMA DE 175 V, CORRENTE MAXIMA DE *20* KA (TIPO AC)</t>
  </si>
  <si>
    <t xml:space="preserve">DISPOSITIVO DPS CLASSE II, 1 POLO, TENSAO MAXIMA DE 175 V, CORRENTE MAXIMA DE *30* KA (TIPO AC)</t>
  </si>
  <si>
    <t xml:space="preserve">DISPOSITIVO DPS CLASSE II, 1 POLO, TENSAO MAXIMA DE 175 V, CORRENTE MAXIMA DE *45* KA (TIPO AC)</t>
  </si>
  <si>
    <t xml:space="preserve">DISPOSITIVO DPS CLASSE II, 1 POLO, TENSAO MAXIMA DE 175 V, CORRENTE MAXIMA DE *90* KA (TIPO AC)</t>
  </si>
  <si>
    <t xml:space="preserve">DISPOSITIVO DPS CLASSE II, 1 POLO, TENSAO MAXIMA DE 275 V, CORRENTE MAXIMA DE *20* KA (TIPO AC)</t>
  </si>
  <si>
    <t xml:space="preserve">DISPOSITIVO DPS CLASSE II, 1 POLO, TENSAO MAXIMA DE 275 V, CORRENTE MAXIMA DE *30* KA (TIPO AC)</t>
  </si>
  <si>
    <t xml:space="preserve">DISPOSITIVO DPS CLASSE II, 1 POLO, TENSAO MAXIMA DE 275 V, CORRENTE MAXIMA DE *45* KA (TIPO AC)</t>
  </si>
  <si>
    <t xml:space="preserve">DISPOSITIVO DPS CLASSE II, 1 POLO, TENSAO MAXIMA DE 275 V, CORRENTE MAXIMA DE *90* KA (TIPO AC)</t>
  </si>
  <si>
    <t xml:space="preserve">DISPOSITIVO DPS CLASSE II, 1 POLO, TENSAO MAXIMA DE 385 V, CORRENTE MAXIMA DE *20* KA (TIPO AC)</t>
  </si>
  <si>
    <t xml:space="preserve">DISPOSITIVO DPS CLASSE II, 1 POLO, TENSAO MAXIMA DE 385 V, CORRENTE MAXIMA DE *30* KA (TIPO AC)</t>
  </si>
  <si>
    <t xml:space="preserve">DISPOSITIVO DPS CLASSE II, 1 POLO, TENSAO MAXIMA DE 385 V, CORRENTE MAXIMA DE *45* KA (TIPO AC)</t>
  </si>
  <si>
    <t xml:space="preserve">DISPOSITIVO DPS CLASSE II, 1 POLO, TENSAO MAXIMA DE 385 V, CORRENTE MAXIMA DE *90* KA (TIPO AC)</t>
  </si>
  <si>
    <t xml:space="preserve">DISPOSITIVO DPS CLASSE II, 1 POLO, TENSAO MAXIMA DE 460 V, CORRENTE MAXIMA DE *20* KA (TIPO AC)</t>
  </si>
  <si>
    <t xml:space="preserve">DISPOSITIVO DPS CLASSE II, 1 POLO, TENSAO MAXIMA DE 460 V, CORRENTE MAXIMA DE *30* KA (TIPO AC)</t>
  </si>
  <si>
    <t xml:space="preserve">DISPOSITIVO DPS CLASSE II, 1 POLO, TENSAO MAXIMA DE 460 V, CORRENTE MAXIMA DE *45* KA (TIPO AC)</t>
  </si>
  <si>
    <t xml:space="preserve">DISPOSITIVO DPS CLASSE II, 1 POLO, TENSAO MAXIMA DE 460 V, CORRENTE MAXIMA DE *90* KA (TIPO AC)</t>
  </si>
  <si>
    <t xml:space="preserve">DISPOSITIVO DR, 2 POLOS, SENSIBILIDADE DE 30 MA, CORRENTE DE 100 A, TIPO AC</t>
  </si>
  <si>
    <t xml:space="preserve">DISPOSITIVO DR, 2 POLOS, SENSIBILIDADE DE 30 MA, CORRENTE DE 25 A, TIPO AC</t>
  </si>
  <si>
    <t xml:space="preserve">DISPOSITIVO DR, 2 POLOS, SENSIBILIDADE DE 30 MA, CORRENTE DE 40 A, TIPO AC</t>
  </si>
  <si>
    <t xml:space="preserve">DISPOSITIVO DR, 2 POLOS, SENSIBILIDADE DE 30 MA, CORRENTE DE 63 A, TIPO AC</t>
  </si>
  <si>
    <t xml:space="preserve">DISPOSITIVO DR, 2 POLOS, SENSIBILIDADE DE 30 MA, CORRENTE DE 80 A, TIPO AC</t>
  </si>
  <si>
    <t xml:space="preserve">DISPOSITIVO DR, 2 POLOS, SENSIBILIDADE DE 300 MA, CORRENTE DE 25 A, TIPO AC</t>
  </si>
  <si>
    <t xml:space="preserve">DISPOSITIVO DR, 2 POLOS, SENSIBILIDADE DE 300 MA, CORRENTE DE 40 A, TIPO AC</t>
  </si>
  <si>
    <t xml:space="preserve">DISPOSITIVO DR, 2 POLOS, SENSIBILIDADE DE 300 MA, CORRENTE DE 63 A, TIPO AC</t>
  </si>
  <si>
    <t xml:space="preserve">DISPOSITIVO DR, 2 POLOS, SENSIBILIDADE DE 300 MA, CORRENTE DE 80 A, TIPO  AC</t>
  </si>
  <si>
    <t xml:space="preserve">DISPOSITIVO DR, 4 POLOS, SENSIBILIDADE DE 30 MA, CORRENTE DE 100 A, TIPO AC</t>
  </si>
  <si>
    <t xml:space="preserve">DISPOSITIVO DR, 4 POLOS, SENSIBILIDADE DE 30 MA, CORRENTE DE 25 A, TIPO AC</t>
  </si>
  <si>
    <t xml:space="preserve">DISPOSITIVO DR, 4 POLOS, SENSIBILIDADE DE 30 MA, CORRENTE DE 40 A, TIPO AC</t>
  </si>
  <si>
    <t xml:space="preserve">DISPOSITIVO DR, 4 POLOS, SENSIBILIDADE DE 30 MA, CORRENTE DE 63 A, TIPO AC</t>
  </si>
  <si>
    <t xml:space="preserve">DISPOSITIVO DR, 4 POLOS, SENSIBILIDADE DE 30 MA, CORRENTE DE 80 A, TIPO AC</t>
  </si>
  <si>
    <t xml:space="preserve">DISPOSITIVO DR, 4 POLOS, SENSIBILIDADE DE 300 MA, CORRENTE DE 100 A, TIPO AC</t>
  </si>
  <si>
    <t xml:space="preserve">DISPOSITIVO DR, 4 POLOS, SENSIBILIDADE DE 300 MA, CORRENTE DE 25 A, TIPO AC</t>
  </si>
  <si>
    <t xml:space="preserve">DISPOSITIVO DR, 4 POLOS, SENSIBILIDADE DE 300 MA, CORRENTE DE 40 A, TIPO AC</t>
  </si>
  <si>
    <t xml:space="preserve">DISPOSITIVO DR, 4 POLOS, SENSIBILIDADE DE 300 MA, CORRENTE DE 63 A, TIPO AC</t>
  </si>
  <si>
    <t xml:space="preserve">DISPOSITIVO DR, 4 POLOS, SENSIBILIDADE DE 300 MA, CORRENTE DE 80 A, TIPO AC</t>
  </si>
  <si>
    <t xml:space="preserve">DIVISORIA (N2) PAINEL/VIDRO - PAINEL C/ MSO/COMEIA E=35MM - MONTANTE/RODAPE DUPLO ACO GALV PINTADO - COLOCADA</t>
  </si>
  <si>
    <t xml:space="preserve">DIVISORIA (N2) PAINEL/VIDRO - PAINEL C/ MSO/COMEIA E=35MM - PERFIS SIMPLES ACO GALV PINTADO - COLOCADA</t>
  </si>
  <si>
    <t xml:space="preserve">DIVISORIA (N2) PAINEL/VIDRO - PAINEL MSO/COMEIA E=35MM - MONTANTE/RODAPE DUPLO ALUMINIO ANOD NAT - COLOCADA</t>
  </si>
  <si>
    <t xml:space="preserve">DIVISORIA (N2) PAINEL/VIDRO - PAINEL MSO/COMEIA E=35MM - PERFIS SIMPLES ALUMINIO ANOD NAT - COLOCADA</t>
  </si>
  <si>
    <t xml:space="preserve">DIVISORIA (N2) PAINEL/VIDRO - PAINEL VERMICULITA E=35MM - PERFIS SIMPLES ALUMINIO ANOD NATURAL - COLOCADA</t>
  </si>
  <si>
    <t xml:space="preserve">DIVISORIA (N3) PAINEL/VIDRO/PAINEL MSO/COMEIA E=35MM - MONTANTE/RODAPE DUPLO ACO GALV PINTADO - COLOCADA</t>
  </si>
  <si>
    <t xml:space="preserve">DIVISORIA (N3) PAINEL/VIDRO/PAINEL MSO/COMEIA E=35MM - MONTANTE/RODAPE DUPLO ALUMINIO ANOD NAT - COLOCADA</t>
  </si>
  <si>
    <t xml:space="preserve">DIVISORIA (N3) PAINEL/VIDRO/PAINEL MSO/COMEIA E=35MM - PERFIS SIMPLES ACO GALV PINTADO - COLOCADA</t>
  </si>
  <si>
    <t xml:space="preserve">DIVISORIA (N3) PAINEL/VIDRO/PAINEL MSO/COMEIA E=35MM - PERFIS SIMPLES ALUMINIO ANOD NAT - COLOCADA</t>
  </si>
  <si>
    <t xml:space="preserve">DIVISORIA (N3) PAINEL/VIDRO/PAINEL VERMICULITA E=35MM - MONTANTE/RODAPE DUPLO ALUMINIO ANOD NATURAL - COLOCADA</t>
  </si>
  <si>
    <t xml:space="preserve">DIVISORIA (N3) PAINEL/VIDRO/PAINEL VERMICULITA E=35MM - MONTANTE/RODAPE PERFIL DUPLO ACO GALV PINTADO - COLOCADA</t>
  </si>
  <si>
    <t xml:space="preserve">DIVISORIA CEGA (N1) - PAINEL MSO/COMEIA E=35MM - MONTANTE/RODAPE DUPLO   ACO GALV PINTADO - COLOCADA</t>
  </si>
  <si>
    <t xml:space="preserve">DIVISORIA CEGA (N1) - PAINEL MSO/COMEIA E=35MM - MONTANTE/RODAPE DUPLO ALUMINIO ANOD NAT - COLOCADA</t>
  </si>
  <si>
    <t xml:space="preserve">DIVISORIA CEGA (N1) - PAINEL MSO/COMEIA E=35MM - PERFIS SIMPLES ACO GALV PINTADO   - COLOCADA</t>
  </si>
  <si>
    <t xml:space="preserve">DIVISORIA CEGA (N1) - PAINEL MSO/COMEIA E=35MM - PERFIS SIMPLES ALUMINIO ANOD NAT - COLOCADA</t>
  </si>
  <si>
    <t xml:space="preserve">DIVISORIA CEGA (N1) - PAINEL VERMICULITA E=35MM - MONTANTE/RODAPE PERFIS SIMPLES ACO GALV PINTADO - COLOCADA</t>
  </si>
  <si>
    <t xml:space="preserve">DIVISORIA CEGA (N1) - PAINEL VERMICULITA E=35MM - PERFIS SIMPLES ALUMINIO ANOD NATURAL - COLOCADA</t>
  </si>
  <si>
    <t xml:space="preserve">DIVISORIA EM GRANITO, COM DUAS FACES POLIDAS, TIPO ANDORINHA/ QUARTZ/ CASTELO/ CORUMBA OU OUTROS EQUIVALENTES DA REGIAO, E=  *3,0* CM</t>
  </si>
  <si>
    <t xml:space="preserve">DIVISORIA EM MARMORE, COM DUAS FACES POLIDAS, BRANCO COMUM, E=  *3,0* CM</t>
  </si>
  <si>
    <t xml:space="preserve">DIVISORIA, PLACA  PRE-MOLDADA EM GRANILITE, MARMORITE OU GRANITINA,  E = *3 CM</t>
  </si>
  <si>
    <t xml:space="preserve">DOBRADICA EM ACO/FERRO, 3 1/2" X  3", E= 1,9  A 2 MM, COM ANEL,  CROMADO OU ZINCADO, TAMPA BOLA, COM PARAFUSOS</t>
  </si>
  <si>
    <t xml:space="preserve">DOBRADICA EM ACO/FERRO, 3" X 2 1/2", E= 1,2 A 1,8 MM, SEM ANEL,  CROMADO OU ZINCADO, TAMPA BOLA, COM PARAFUSOS</t>
  </si>
  <si>
    <t xml:space="preserve">DOBRADICA EM ACO/FERRO, 3" X 2 1/2", E= 1,2 A 1,8 MM, SEM ANEL,  CROMADO OU ZINCADO, TAMPA CHATA, COM PARAFUSOS</t>
  </si>
  <si>
    <t xml:space="preserve">DOBRADICA EM ACO/FERRO, 3" X 2 1/2", E= 1,9 A 2 MM, SEM ANEL,  CROMADO OU ZINCADO, TAMPA BOLA, COM PARAFUSOS</t>
  </si>
  <si>
    <t xml:space="preserve">DOBRADICA EM ACO/FERRO, 4" X 3", E= 2,2 A 3,0 MM, COM ANEL, CROMADO OU ZINCADO,TAMPA BOLA, COM PARAFUSOS</t>
  </si>
  <si>
    <t xml:space="preserve">DOBRADICA EM LATAO, 3 " X 2 1/2 ", E= 1,9 A 2 MM, COM ANEL, CROMADO, TAMPA BOLA, COM PARAFUSOS</t>
  </si>
  <si>
    <t xml:space="preserve">DOBRADICA EM LATAO, 4" X 3", E= 2,2 A 3,0 MM, COM ANEL,  TAMPA BOLA, COM PARAFUSOS</t>
  </si>
  <si>
    <t xml:space="preserve">DOBRADICA TIPO PIANO EM ACO/FERRO, 1'' X 3 M, GALVANIZADO, COM PARAFUSOS</t>
  </si>
  <si>
    <t xml:space="preserve">DOBRADICA TIPO VAI-E-VEM EM ACO/FERRO, TAMANHO 3'', GALVANIZADO, COM PARAFUSOS</t>
  </si>
  <si>
    <t xml:space="preserve">DUCHA HIGIENICA PLASTICA COM REGISTRO METALICO 1/2 "</t>
  </si>
  <si>
    <t xml:space="preserve">DUCHA METALICA DE PAREDE, ARTICULAVEL, COM BRACO/CANO, SEM DESVIADOR</t>
  </si>
  <si>
    <t xml:space="preserve">ELEMENTO VAZADO CERAMICO 25 X 18 X 7 CM</t>
  </si>
  <si>
    <t xml:space="preserve">ELEMENTO VAZADO CERAMICO 7 X 20 X 20 CM</t>
  </si>
  <si>
    <t xml:space="preserve">ELEMENTO VAZADO CERAMICO 9 X 20 X 20 CM</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ODO REVESTIDO AWS - E-6010, DIAMETRO IGUAL A 4,00 MM</t>
  </si>
  <si>
    <t xml:space="preserve">ELETRODO REVESTIDO AWS - E6013, DIAMETRO IGUAL A 2,50 MM</t>
  </si>
  <si>
    <t xml:space="preserve">ELETRODO REVESTIDO AWS - E6013, DIAMETRO IGUAL A 4,00 MM</t>
  </si>
  <si>
    <t xml:space="preserve">ELETRODO REVESTIDO AWS - E7018, DIAMETRO IGUAL A 4,00 MM</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ELETRODUTO DE PVC RIGIDO ROSCAVEL DE 3/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EM ACO GALVANIZADO ELETROLITICO, LEVE, DIAMETRO 1", PAREDE DE 0,90 MM</t>
  </si>
  <si>
    <t xml:space="preserve">ELETRODUTO EM ACO GALVANIZADO ELETROLITICO, LEVE, DIAMETRO 1/2", PAREDE DE 0,90 MM</t>
  </si>
  <si>
    <t xml:space="preserve">ELETRODUTO EM ACO GALVANIZADO ELETROLITICO, LEVE, DIAMETRO 3/4", PAREDE DE 0,90 MM</t>
  </si>
  <si>
    <t xml:space="preserve">ELETRODUTO EM ACO GALVANIZADO ELETROLITICO, SEMI-PESADO, DIAMETRO 1 1/2", PAREDE DE 1,20 MM</t>
  </si>
  <si>
    <t xml:space="preserve">ELETRODUTO EM ACO GALVANIZADO ELETROLITICO, SEMI-PESADO, DIAMETRO 1 1/4", PAREDE DE 1,20 MM</t>
  </si>
  <si>
    <t xml:space="preserve">ELETRODUTO EM ACO GALVANIZADO ELETROLITICO, SEMI-PESADO, DIAMETRO 2 1/2", PAREDE DE 1,52 MM</t>
  </si>
  <si>
    <t xml:space="preserve">ELETRODUTO EM ACO GALVANIZADO ELETROLITICO, SEMI-PESADO, DIAMETRO 2", PAREDE DE 1,2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ELETRODUTO FLEXIVEL, EM ACO, TIPO CONDUITE, DIAMETRO DE 1 1/2"</t>
  </si>
  <si>
    <t xml:space="preserve">ELETRODUTO FLEXIVEL, EM ACO, TIPO CONDUITE, DIAMETRO DE 1 1/4"</t>
  </si>
  <si>
    <t xml:space="preserve">ELETRODUTO FLEXIVEL, EM ACO, TIPO CONDUITE, DIAMETRO DE 1"</t>
  </si>
  <si>
    <t xml:space="preserve">ELETRODUTO FLEXIVEL, EM ACO, TIPO CONDUITE, DIAMETRO DE 1/2"</t>
  </si>
  <si>
    <t xml:space="preserve">ELETRODUTO FLEXIVEL, EM ACO, TIPO CONDUITE, DIAMETRO DE 2 1/2"</t>
  </si>
  <si>
    <t xml:space="preserve">ELETRODUTO FLEXIVEL, EM ACO, TIPO CONDUITE, DIAMETRO DE 2"</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 PARA INSTALACOES APARENTES (NBR 5410)</t>
  </si>
  <si>
    <t xml:space="preserve">ELETRODUTO/CONDULETE DE PVC RIGIDO, LISO, COR CINZA, DE 1/2", PARA INSTALACOES APARENTES (NBR 5410)</t>
  </si>
  <si>
    <t xml:space="preserve">ELETRODUTO/CONDULETE DE PVC RIGIDO, LISO, COR CINZA, DE 3/4", PARA INSTALACOES APARENTES (NBR 5410)</t>
  </si>
  <si>
    <t xml:space="preserve">ELETRODUTO/DUTO PEAD FLEXIVEL PAREDE SIMPLES, CORRUGACAO HELICOIDAL, COR PRETA, SEM ROSCA, DE 2",  PARA CABEAMENTO SUBTERRANEO (NBR 15715)</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4",  PARA CABEAMENTO SUBTERRANEO (NBR 15715)</t>
  </si>
  <si>
    <t xml:space="preserve">EMENDA PARA CALHA PLUVIAL, PVC, DIAMETRO ENTRE 119 E 170 MM, PARA DRENAGEM PREDIAL</t>
  </si>
  <si>
    <t xml:space="preserve">EMULSAO ASFALTICA ANIONICA</t>
  </si>
  <si>
    <t xml:space="preserve">EMULSAO ASFALTICA CATIONICA RM-1C PARA USO EM PAVIMENTACAO ASFALTICA (COLETADO CAIXA NA ANP ACRESCIDO DE ICMS)</t>
  </si>
  <si>
    <t xml:space="preserve">EMULSAO ASFALTICA CATIONICA RR-1C PARA USO EM PAVIMENTACAO ASFALTICA (COLETADO CAIXA NA ANP ACRESCIDO DE ICMS)</t>
  </si>
  <si>
    <t xml:space="preserve">EMULSAO ASFALTICA CATIONICA RR-2C PARA USO EM PAVIMENTACAO ASFALTICA (COLETADO CAIXA NA ANP ACRESCIDO DE ICMS)</t>
  </si>
  <si>
    <t xml:space="preserve">ENGATE / RABICHO FLEXIVEL INOX 1/2 " X 30 CM</t>
  </si>
  <si>
    <t xml:space="preserve">ENGATE / RABICHO FLEXIVEL INOX 1/2 " X 40 CM</t>
  </si>
  <si>
    <t xml:space="preserve">ENGATE/RABICHO FLEXIVEL PLASTICO (PVC OU ABS) BRANCO 1/2 " X 30 CM</t>
  </si>
  <si>
    <t xml:space="preserve">ENGATE/RABICHO FLEXIVEL PLASTICO (PVC OU ABS) BRANCO 1/2 " X 40 CM</t>
  </si>
  <si>
    <t xml:space="preserve">ENXADA ESTREITA *25 X 23* CM COM CABO</t>
  </si>
  <si>
    <t xml:space="preserve">ESCORA PRE-MOLDADA EM CONCRETO, *10 X 10* CM, H = 2,30M</t>
  </si>
  <si>
    <t xml:space="preserve">ESCOVA CIRCULAR EM ACO LATONADO, 6 X 1 " (DIAMETRO X ESPESSURA), FURO DE 1 1/4 ", FIO ONDULADO *0,30* MM</t>
  </si>
  <si>
    <t xml:space="preserve">ESCOVA DE ACO, COM CABO, *4  X 15* FILEIRAS DE CERDAS</t>
  </si>
  <si>
    <t xml:space="preserve">ESGUICHO JATO REGULAVEL, TIPO ELKHART, ENGATE RAPIDO 1 1/2", PARA COMBATE A INCENDIO</t>
  </si>
  <si>
    <t xml:space="preserve">ESGUICHO JATO REGULAVEL, TIPO ELKHART, ENGATE RAPIDO 2 1/2", PARA COMBATE A INCENDIO</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UMA EXPANSIVA DE POLIURETANO, APLICACAO MANUAL - 500 ML</t>
  </si>
  <si>
    <t xml:space="preserve">ESQUADRO INTERNO OU EXTERNO PARA CALHA PLUVIAL, PVC, DIAMETRO ENTRE 119 E 170 MM, PARA DRENAGEM PREDIAL</t>
  </si>
  <si>
    <t xml:space="preserve">ESTICADOR FORJADO PARA CABO DE ACO DE DIAMETRO 12,7 MM (1/2"), TIPO GANCHO X OLHAL (DIN 1480) (COLETADO CAIXA)</t>
  </si>
  <si>
    <t xml:space="preserve">ESTICADOR FORJADO PARA CABO DE ACO DE DIAMETRO 9,53 MM (3/8"), TIPO GANCHO X OLHAL (DIN 1480) (COLETADO CAIXA)</t>
  </si>
  <si>
    <t xml:space="preserve">ESTILETE DE METAL, LAMINA 18 MM</t>
  </si>
  <si>
    <t xml:space="preserve">ESTOPA</t>
  </si>
  <si>
    <t xml:space="preserve">ESTRIBO COM PARAFUSO EM CHAPA DE FERRO FUNDIDO DE 2" X 3/16" X 35 CM, SECAO "U", PARA MADEIRAMENTO DE TELHADO</t>
  </si>
  <si>
    <t xml:space="preserve">EXTENSAO DE SOLDA 201 ACETILENO, E = *1,5 A 2,5* MM</t>
  </si>
  <si>
    <t xml:space="preserve">EXTENSAO DE SOLDA 201 GLP, E = *2,5 A 4,0* MM</t>
  </si>
  <si>
    <t xml:space="preserve">EXTREMIDADE PVC PBA, BF, JE, DN 50 / DE 60 MM (NBR 10351)</t>
  </si>
  <si>
    <t xml:space="preserve">EXTREMIDADE PVC PBA, BF, JE, DN 75/ DE 85 MM (NBR 10351)</t>
  </si>
  <si>
    <t xml:space="preserve">EXTREMIDADE PVC PBA, PF, JE, DN 50/ DE 60 MM (NBR 10351)</t>
  </si>
  <si>
    <t xml:space="preserve">EXTREMIDADE PVC PBA, PF, JE, DN 75 / DE 85 MM (NBR 10351)</t>
  </si>
  <si>
    <t xml:space="preserve">EXTREMIDADE/TUBETE PARA HIDROMETRO PVC, COM ROSCA, CURTA, COM BUCHA LATAO, 1/2"</t>
  </si>
  <si>
    <t xml:space="preserve">EXTREMIDADE/TUBETE PARA HIDROMETRO PVC, COM ROSCA, CURTA, COM BUCHA LATAO, 3/4"</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EXTREMIDADE/TUBETE PARA HIDROMETRO PVC, COM ROSCA, LONGA, SEM BUCHA LATAO, 3/4"</t>
  </si>
  <si>
    <t xml:space="preserve">FAIXA / FILETE / LISTELO EM CERAMICA, DECORADA, *8 X 30* CM (L X C)</t>
  </si>
  <si>
    <t xml:space="preserve">FAIXA / FILETE / LISTELO EM CERAMICA, LISO OU CORDAO, BRANCO, *2 X 30* CM (L X C)</t>
  </si>
  <si>
    <t xml:space="preserve">FECHADURA AUXILIAR DE EMBUTIR PARA PORTA DE ARMARIO DE MADEIRA, CROMADA, CHAVE TIPO GORGES, CAIXA COM LINGUETA, CHAPA TESTA E CONTRA CHAPA</t>
  </si>
  <si>
    <t xml:space="preserve">FECHADURA AUXILIAR DE EMBUTIR PARA PORTA DE ARMARIO, CROMADA, CAIXA COM CILINDRO REDONDO, CHAPA TESTA E LINGUETA</t>
  </si>
  <si>
    <t xml:space="preserve">FECHADURA AUXILIAR SEGURANCA, DE EMBUTIR, REFORCADA, MAQUINA DE 40 A 55 MM, COM CILINDRO, CROMADA, PARA PORTA EXTERNA - COMPLETA</t>
  </si>
  <si>
    <t xml:space="preserve">FECHADURA AUXILIAR TRAVA DE SEGURANCA SIMPLES, CROMADA, MAQUINA *40* MM, INCLUI CHAVE TETRA E ROSETA REDONDA - COMPLETA</t>
  </si>
  <si>
    <t xml:space="preserve">FECHADURA BICO DE PAPAGAIO, MAQUINA *45* MM, CROMADA, COM CHAVE TIPO GORGES BIPARTIDA, PARA PORTA DE CORRER INTERNA - COMPLETA</t>
  </si>
  <si>
    <t xml:space="preserve">FECHADURA BICO DE PAPAGAIO, MAQUINA *45* MM, CROMADA, COM CILINDRO, PARA PORTA DE CORRER EXTERNA - COMPLETA</t>
  </si>
  <si>
    <t xml:space="preserve">FECHADURA C/ CILINDRO LATAO CROMADO P/ PORTA VIDRO TP AROUCA 2171-L OU EQUIV</t>
  </si>
  <si>
    <t xml:space="preserve">FECHADURA DE EMBUTIR PARA PORTA DE BANHEIRO, CHAVE TIPO TRANQUETA, MAQUINA 40 MM, SEM MACANETA, SEM ESPELHO (SOMENTE MAQUINA) - NIVEL SEGURANCA MEDIO</t>
  </si>
  <si>
    <t xml:space="preserve">FECHADURA DE EMBUTIR PARA PORTA DE BANHEIRO, TIPO TRANQUETA, MAQUINA 40 MM, MACANETAS ALAVANCA E ROSETAS REDONDAS EM METAL CROMADO - NIVEL SEGURANCA MEDIO - COMPLETA</t>
  </si>
  <si>
    <t xml:space="preserve">FECHADURA DE EMBUTIR PARA PORTA DE BANHEIRO, TIPO TRANQUETA, MAQUINA 40 MM, MACANETAS ALAVANCA, ESPELHO EM METAL CROMADO - NIVEL SEGURANCA MEDIO - COMPLETA</t>
  </si>
  <si>
    <t xml:space="preserve">FECHADURA DE EMBUTIR PARA PORTA DE BANHEIRO, TIPO TRANQUETA, MAQUINA 55 MM, MACANETAS ALAVANCA E ROSETAS REDONDAS EM METAL CROMADO - NIVEL SEGURANCA MEDIO - COMPLETA</t>
  </si>
  <si>
    <t xml:space="preserve">FECHADURA DE EMBUTIR PARA PORTA EXTERNA / ENTRADA, MAQUINA 40 MM, COM CILINDRO, MACANETA ALAVANCA E ESPELHO EM METAL CROMADO - NIVEL SEGURANCA MEDIO - COMPLETA</t>
  </si>
  <si>
    <t xml:space="preserve">FECHADURA DE EMBUTIR PARA PORTA EXTERNA / ENTRADA, MAQUINA 55 MM, COM CILINDRO, MACANETA ALAVANCA E ESPELHO EM METAL CROMADO - NIVEL SEGURANCA MEDIO - COMPLETA</t>
  </si>
  <si>
    <t xml:space="preserve">FECHADURA DE EMBUTIR PARA PORTA EXTERNA, MAQUINA 40 MM, COM CILINDRO, MACANETA ALAVANCA E ROSETA REDONDA EM METAL CROMADO - NIVEL DE SEGURANCA MEDIO - COMPLETA</t>
  </si>
  <si>
    <t xml:space="preserve">FECHADURA DE EMBUTIR PARA PORTA EXTERNA, MAQUINA 40 MM, SEM MACANETA, SEM ESPELHO (SOMENTE MAQUINA) - NIVEL DE SEGURANCA MEDIO</t>
  </si>
  <si>
    <t xml:space="preserve">FECHADURA DE EMBUTIR PARA PORTA EXTERNA, MAQUINA 55 MM, COM CILINDRO, MACANETA ALAVANCA E ROSETA REDONDA EM METAL CROMADO - NIVEL DE SEGURANCA MEDIO - COMPLETA</t>
  </si>
  <si>
    <t xml:space="preserve">FECHADURA DE EMBUTIR PARA PORTA EXTERNA, MAQUINA 55 MM, SEM ESPELHO, SEM MACANETA (SOMENTE MAQUINA) - NIVEL DE SEGURANCA MEDIO</t>
  </si>
  <si>
    <t xml:space="preserve">FECHADURA DE EMBUTIR PARA PORTA INTERNA, TIPO GORGES (CHAVE GRANDE), MAQUINA 40 MM, MACANETA ALAVANCA E ESPELHO EM METAL CROMADO - NIVEL SEGURANCA MEDIO - COMPLETA</t>
  </si>
  <si>
    <t xml:space="preserve">FECHADURA DE EMBUTIR PARA PORTA INTERNA, TIPO GORGES (CHAVE GRANDE), MAQUINA 55 MM, MACANETAS ALAVANCA E ROSETAS REDONDAS EM METAL CROMADO - NIVEL SEGURANCA MEDIO - COMPLETA</t>
  </si>
  <si>
    <t xml:space="preserve">FECHADURA DE EMBUTIR PARA PORTA INTERNA, TIPO GORGES, MAQUINA 55 MM (SOMENTE MAQUINA, SEM ESPELHO E SEM MACANETA) - NIVEL DE SEGURANCA MEDIO</t>
  </si>
  <si>
    <t xml:space="preserve">FECHADURA DE SOBREPOR EM FERRO PINTADO, COM MACANETA ALAVANCA, CHAVE GRANDE - COMPLETA</t>
  </si>
  <si>
    <t xml:space="preserve">FECHADURA DE SOBREPOR PARA PORTAO, CAIXA *100* MM, COM CILINDRO, CHAVE SIMPLES, TRINCO LATERAL, EM  LATAO OU ACO CROMADO OU POLIDO, COM OU SEM PINTURA - COMPLETA</t>
  </si>
  <si>
    <t xml:space="preserve">FECHADURA DE SOBREPOR PARA PORTAO, COM CHAVE TETRA, CAIXA *100* MM, TRINCO LATERAL, EM LATAO OU ACO CROMADO, PINTADO - COMPLETA</t>
  </si>
  <si>
    <t xml:space="preserve">FECHADURA DE SOBREPOR, CROMADA, COM CILINDRO REDONDO, PARA ARMARIO E GAVETA DE MADEIRA, COM PORTA DE APROXIMADAMENTE 20 MM</t>
  </si>
  <si>
    <t xml:space="preserve">FECHADURA TRADICIONAL DE EMBUTIR, CROMADA, COM CILINDRO, PARA GAVETAS E MOVEIS DE MADEIRA - COM ABINHAS LATERAIS CURVAS, CHAVES COM PROTECAO PLASTICA</t>
  </si>
  <si>
    <t xml:space="preserve">FECHADURA TUBULAR CROMADA, MACANETA DIAMETRO *30* MM, CILINDRO CENTRAL COM CHAVE EXTERNA E BOTAO INTERNO, MAQUINA *70* MM - COMPLETA</t>
  </si>
  <si>
    <t xml:space="preserve">FECHADURA TUBULAR, ACABAMENTO CROMADO, DISTANCIA DE BROCA 90 MM, CILINDRO CENTRAL COM CHAVE EXTERNA E BOTAO INTERNO, MACANETA FORMATO TULIPA/TACA/BOLA - COMPLETA</t>
  </si>
  <si>
    <t xml:space="preserve">FECHO / FECHADURA COM PUXADOR CONCHA, COM TRANCA TIPO TRAVA, PARA JANELA / PORTA DE CORRER (INCLUI TESTA, FECHADURA, PUXADOR) - COMPLETA</t>
  </si>
  <si>
    <t xml:space="preserve">FECHO / FECHADURA CONCHA COM ALAVANCA / TRAVA, DE EMBUTIR, PARA PORTA OU JANELA DE CORRER EM LATAO OU ACO INOX - COMPLETO</t>
  </si>
  <si>
    <t xml:space="preserve">FECHO / TRINCO / FERROLHO FIO REDONDO, DE SOBREPOR, 12", EM ACO GALVANIZADO / ZINCADO</t>
  </si>
  <si>
    <t xml:space="preserve">FECHO / TRINCO / FERROLHO FIO REDONDO, DE SOBREPOR, 2", EM ACO GALVANIZADO / ZINCADO</t>
  </si>
  <si>
    <t xml:space="preserve">FECHO / TRINCO / FERROLHO FIO REDONDO, DE SOBREPOR, 4", EM ACO GALVANIZADO / ZINCADO</t>
  </si>
  <si>
    <t xml:space="preserve">FECHO / TRINCO / FERROLHO FIO REDONDO, DE SOBREPOR, 5", EM ACO GALVANIZADO / ZINCADO</t>
  </si>
  <si>
    <t xml:space="preserve">FECHO / TRINCO / FERROLHO FIO REDONDO, DE SOBREPOR, 6", EM ACO GALVANIZADO / ZINCADO</t>
  </si>
  <si>
    <t xml:space="preserve">FECHO / TRINCO / FERROLHO FIO REDONDO, DE SOBREPOR, 8", EM ACO GALVANIZADO / ZINCADO</t>
  </si>
  <si>
    <t xml:space="preserve">FECHO DE EMBUTIR, TIPO UNHA, COMANDO COM ALAVANCA, EM ACO CROMADO, 22 CM, PARA PORTAS E JANELAS - INCLUI PARAFUSOS</t>
  </si>
  <si>
    <t xml:space="preserve">FECHO DE EMBUTIR, TIPO UNHA, COMANDO COM ALAVANCA, EM LATAO CROMADO, 22 CM, PARA PORTAS E JANELAS - INCLUI PARAFUSOS</t>
  </si>
  <si>
    <t xml:space="preserve">FECHO DE EMBUTIR, TIPO UNHA, COMANDO COM ALAVANCA, EM LATAO CROMADO, 40 CM, PARA PORTAS E JANELAS - INCLUI PARAFUSOS</t>
  </si>
  <si>
    <t xml:space="preserve">FECHO DE EMBUTIR, TIPO UNHA, COMANDO DESLIZANTE, COM TRAVA, 120 MM, EM LATAO CROMADO</t>
  </si>
  <si>
    <t xml:space="preserve">FECHO DE SEGURANCA, TIPO BATOM, EM LATAO / ZAMAC, CROMADO, PARA PORTAS E JANELAS - INCLUI PARAFUSOS</t>
  </si>
  <si>
    <t xml:space="preserve">FELTRO EM LA DE ROCHA, 1 FACE REVESTIDA COM PAPEL ALUMINIZADO, EM ROLO, DENSIDADE = 32 KG/M3, E=*50* MM (COLETADO CAIXA)</t>
  </si>
  <si>
    <t xml:space="preserve">FERROLHO / FECHO CHATO, DE SOBREPOR, EM FERRO ZINCADO, REFORCADO, 5", COM PORTA CADEADO, PARA PORTAO, PORTA E JANELA - INCLUI PARAFUSOS</t>
  </si>
  <si>
    <t xml:space="preserve">FERROLHO / FECHO CHATO, DE SOBREPOR, EM FERRO ZINCADO, REFORCADO, 6", COM PORTA CADEADO, PARA PORTAO, PORTA E JANELA - INCLUI PARAFUSOS</t>
  </si>
  <si>
    <t xml:space="preserve">FERTILIZANTE NPK - 10:10:10</t>
  </si>
  <si>
    <t xml:space="preserve">FERTILIZANTE NPK - 4: 14: 8</t>
  </si>
  <si>
    <t xml:space="preserve">FERTILIZANTE ORGANICO COMPOSTO, CLASSE A</t>
  </si>
  <si>
    <t xml:space="preserve">FIO COBRE NU DE 150 A 500 MM2, PARA TENSOES DE ATE 600 V</t>
  </si>
  <si>
    <t xml:space="preserve">FIO COBRE NU DE 16 A 35 MM2, PARA TENSOES DE ATE 600 V</t>
  </si>
  <si>
    <t xml:space="preserve">FIO COBRE NU DE 50 A 120 MM2, PARA TENSOES DE ATE 600 V</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FIO TELEFONICO INTERNO (FI) EM COBRE ESTANHADO, ISOLACAO EM PVC ANTICHAMA, 2 CONDUTORES DE 0,6 MM (NBR 9115:2005)</t>
  </si>
  <si>
    <t xml:space="preserve">FITA ACO INOX PARA CINTAR POSTE, L = 19 MM, E = 0,5 MM (ROLO DE 30M)</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FITA DE ALUMINIO PARA PROTECAO DO CONDUTOR LARGURA 10 M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FITA METALICA PERFURADA, L = *18* MM, ROLO DE 30 M, CARGA RECOMENDADA = *30* KGF</t>
  </si>
  <si>
    <t xml:space="preserve">FITA METALICA PERFURADA, L = 17 MM, ROLO DE 30 M, CARGA RECOMENDADA = *19* KGF</t>
  </si>
  <si>
    <t xml:space="preserve">FITA METALICA PERFURADA, L = 25 MM, ROLO DE 30 M, CARGA RECOMENDADA = *222,5* KGF</t>
  </si>
  <si>
    <t xml:space="preserve">FITA PLASTICA ZEBRADA PARA DEMARCACAO DE AREAS, LARGURA = 7 CM, SEM ADESIVO (COLETADO CAIXA)</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IXADOR DE CAL (SACHE 150 ML)</t>
  </si>
  <si>
    <t xml:space="preserve">FLANELA *30 X 40* CM</t>
  </si>
  <si>
    <t xml:space="preserve">FLANGE PVC, ROSCAVEL SEXTAVADO SEM FUROS 3/4"</t>
  </si>
  <si>
    <t xml:space="preserve">FLANGE PVC, ROSCAVEL, SEXTAVADO, SEM FUROS, 1 1/2"</t>
  </si>
  <si>
    <t xml:space="preserve">FLANGE PVC, ROSCAVEL, SEXTAVADO, SEM FUROS, 1 1/4"</t>
  </si>
  <si>
    <t xml:space="preserve">FLANGE PVC, ROSCAVEL, SEXTAVADO, SEM FUROS, 1"</t>
  </si>
  <si>
    <t xml:space="preserve">FLANGE PVC, ROSCAVEL, SEXTAVADO, SEM FUROS, 1/2"</t>
  </si>
  <si>
    <t xml:space="preserve">FLANGE PVC, ROSCAVEL, SEXTAVADO, SEM FUROS, 2 1/2"</t>
  </si>
  <si>
    <t xml:space="preserve">FLANGE PVC, ROSCAVEL, SEXTAVADO, SEM FUROS, 2"</t>
  </si>
  <si>
    <t xml:space="preserve">FLANGE SEXTAVADO DE FERRO GALVANIZADO, COM ROSCA BSP, DE 1 1/2"</t>
  </si>
  <si>
    <t xml:space="preserve">FLANGE SEXTAVADO DE FERRO GALVANIZADO, COM ROSCA BSP, DE 1 1/4"</t>
  </si>
  <si>
    <t xml:space="preserve">FLANGE SEXTAVADO DE FERRO GALVANIZADO, COM ROSCA BSP, DE 1"</t>
  </si>
  <si>
    <t xml:space="preserve">FLANGE SEXTAVADO DE FERRO GALVANIZADO, COM ROSCA BSP, DE 1/2"</t>
  </si>
  <si>
    <t xml:space="preserve">FLANGE SEXTAVADO DE FERRO GALVANIZADO, COM ROSCA BSP, DE 2 1/2"</t>
  </si>
  <si>
    <t xml:space="preserve">FLANGE SEXTAVADO DE FERRO GALVANIZADO, COM ROSCA BSP, DE 2"</t>
  </si>
  <si>
    <t xml:space="preserve">FLANGE SEXTAVADO DE FERRO GALVANIZADO, COM ROSCA BSP, DE 3/4"</t>
  </si>
  <si>
    <t xml:space="preserve">FORRO COMPOSTO POR PAINEIS DE LA DE VIDRO, REVESTIDOS EM PVC MICROPERFURADO, DE *1250 X 625* MM, ESPESSURA 15 MM (COM COLOCACAO)</t>
  </si>
  <si>
    <t xml:space="preserve">FORRO DE FIBRA MINERAL EM PLACAS DE 1250 X 625 MM, E = 15 MM, BORDA RETA, COM PINTURA ANTIMOFO, APOIADO EM PERFIL DE ACO GALVANIZADO COM 24 MM DE BASE - INSTALADO</t>
  </si>
  <si>
    <t xml:space="preserve">FORRO DE FIBRA MINERAL EM PLACAS DE 625 X 625 MM, E = 15 MM, BORDA RETA, COM PINTURA ANTIMOFO, APOIADO EM PERFIL DE ACO GALVANIZADO COM 24 MM DE BASE - INSTALADO</t>
  </si>
  <si>
    <t xml:space="preserve">FORRO DE FIBRA MINERAL EM PLACAS DE 625 X 625 MM, E = 15/16 MM, BORDA REBAIXADA, COM PINTURA ANTIMOFO, APOIADO EM PERFIL DE ACO GALVANIZADO COM 24 MM DE BASE - INSTALADO</t>
  </si>
  <si>
    <t xml:space="preserve">FORRO DE MADEIRA CEDRINHO OU EQUIVALENTE DA REGIAO, ENCAIXE MACHO/FEMEA COM FRISO, *10 X 1* CM (SEM COLOCACAO)</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FUNDO ANTICORROSIVO PARA METAIS FERROSOS (ZARCAO)</t>
  </si>
  <si>
    <t xml:space="preserve">FUNDO PREPARADOR ACRILICO BASE AGUA</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GABIAO MANTA (COLCHAO) MALHA HEXAGONAL 6 X 8 CM (ZN/AL + PVC), FIO 2,0 MM, DIMENSOES 5,0 X 2,0 X 0,17 M (C X L X A)</t>
  </si>
  <si>
    <t xml:space="preserve">GABIAO MANTA (COLCHAO) MALHA HEXAGONAL 6 X 8 CM (ZN/AL + PVC), FIO 2,0 MM, DIMENSOES 5,0 X 2,0 X 0,23 M (C X L X A)</t>
  </si>
  <si>
    <t xml:space="preserve">GABIAO TIPO CAIXA PARA SOLO REFORCADO, MALHA HEXAGONAL 8 X 10 CM (ZN/ AL + PVC), FIO 2,7 MM, DIMENSOES 2,0 X 1,0 X 1,0 M, COM CAUDA DE 4,0 M</t>
  </si>
  <si>
    <t xml:space="preserve">GABIAO TIPO CAIXA, MALHA HEXAGONAL 8 X 10 CM (ZN/AL + PVC), FIO DE 2,4 MM, DIMENSOES 2,0 x 1,0 x 1,0 M (C X L X A)</t>
  </si>
  <si>
    <t xml:space="preserve">GABIAO TIPO CAIXA, MALHA HEXAGONAL 8 X 10 CM (ZN/AL), FIO DE 2,7 MM, DIMENSOES 5,0 X 1,0 X 1,0 M (C X L X A)</t>
  </si>
  <si>
    <t xml:space="preserve">GANCHO CHATO EM FERRO GALVANIZADO,  L = 110 MM, RECOBRIMENTO = 100MM, SECAO 1/8 X 1/2" (3 MM X 12 MM), PARA FIXAR TELHA DE FIBROCIMENTO ONDULADA</t>
  </si>
  <si>
    <t xml:space="preserve">GANCHO L COM ROSCA, PARA FIXAR TELHA EM MADEIRA, 1/4" X 350 MM (COLETADO CAIX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SSO EM PO PARA REVESTIMENTOS/MOLDURAS/SANCAS</t>
  </si>
  <si>
    <t xml:space="preserve">GESSO PROJETADO</t>
  </si>
  <si>
    <t xml:space="preserve">GONZO DE EMBUTIR, EM LATAO / ZAMAC, *20 X 48* MM, PARA JANELA BASCULANTE / PIVOTANTE -  INCLUI PARAFUSOS</t>
  </si>
  <si>
    <t xml:space="preserve">GONZO DE SOBREPOR, EM LATAO / ZAMAC, PARA JANELA PIVOTANTE - INCLUI PARAFUSOS</t>
  </si>
  <si>
    <t xml:space="preserve">GRADIL *1320 X 2170* MM (A X L) EM BARRA DE ACO CHATA *25 MM X 2* MM, ENTRELACADA COM BARRA ACO REDONDA *5* MM, MALHA *65 X 132* MM, GALVANIZADO E PINTURA ELETROSTATICA, COR PRETO</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GRAMPO LEVE REFORCADO EM ACO MALEAVEL 1020 GALVANIZADO (CLIP'S) PARA CABO DE ACO DE DIAMETRO 9,53 MM (3/8") (DIN 741) (COLETADO CAIXA)</t>
  </si>
  <si>
    <t xml:space="preserve">GRAMPO LINHA VIVA DE LATAO ESTANHADO, DIAMETRO DO CONDUTOR PRINCIPAL DE 10 A 120 MM2, DIAMETRO DA DERIVACAO DE 10 A 70 MM2</t>
  </si>
  <si>
    <t xml:space="preserve">GRAMPO METALICO TIPO OLHAL PARA HASTE DE ATERRAMENTO DE 1'', CONDUTOR DE *10* A 50 MM2</t>
  </si>
  <si>
    <t xml:space="preserve">GRAMPO METALICO TIPO OLHAL PARA HASTE DE ATERRAMENTO DE 1/2'',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GRAMPO PARALELO METALICO PARA CABO DE 6 A 50 MM2, COM 2 PARAFUSOS</t>
  </si>
  <si>
    <t xml:space="preserve">GRAMPO PESADO FORJADO EM ACO CARBONO 1045 GALVANIZADO (CLIP'S) PARA CABO DE ACO DE DIAMETRO 12,7 MM (1/2") (FS FF-C-450D, TIPO 1, CLASSE 1) (COLETADO CAIXA)</t>
  </si>
  <si>
    <t xml:space="preserve">GRAMPO PESADO FORJADO EM ACO CARBONO 1045 GALVANIZADO (CLIP'S) PARA CABO DE ACO DE DIAMETRO 9,53 MM (3/8") (FS FF-C-450D, TIPO 1, CLASSE 1) (COLETADO CAIXA)</t>
  </si>
  <si>
    <t xml:space="preserve">GRAMPO U DE 5/8 " N8 EM FERRO GALVANIZADO</t>
  </si>
  <si>
    <t xml:space="preserve">GRANALHA DE ACO, ANGULAR (GRIT), PARA JATEAMENTO, PENEIRA 0,117 A 1,00 MM, (SAE G-40 A G-80)</t>
  </si>
  <si>
    <t xml:space="preserve">SC25KG</t>
  </si>
  <si>
    <t xml:space="preserve">GRANALHA DE ACO, ANGULAR (GRIT), PARA JATEAMENTO, PENEIRA 1,41 A 1,19 MM (SAE G16)</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GRAUTE CIMENTICIO PARA USO GERAL</t>
  </si>
  <si>
    <t xml:space="preserve">GRAXA LUBRIFICANTE</t>
  </si>
  <si>
    <t xml:space="preserve">GRELHA DE CONCRETO DE PRE-MOLDADA *15 X 75 X 52* CM (A X C X L)</t>
  </si>
  <si>
    <t xml:space="preserve">GRELHA FOFO ARTICULADA, CARGA MAXIMA 1,5 T, *300 X 1000* MM, E= *15* MM</t>
  </si>
  <si>
    <t xml:space="preserve">GRELHA FOFO SIMPLES COM REQUADRO, CARGA MAXIMA  12,5 T, *300 X 1000* MM, E= *15* MM, AREA ESTACIONAMENTO CARRO PASSEIO</t>
  </si>
  <si>
    <t xml:space="preserve">GRELHA FOFO SIMPLES COM REQUADRO, CARGA MAXIMA 1,5 T, 150 X 1000 MM, E= *15* MM</t>
  </si>
  <si>
    <t xml:space="preserve">GRELHA FOFO SIMPLES COM REQUADRO, CARGA MAXIMA 1,5 T, 200 X 1000 MM, E= *15* MM</t>
  </si>
  <si>
    <t xml:space="preserve">GRELHA PVC BRANCA QUADRADA, 150 X 150 MM</t>
  </si>
  <si>
    <t xml:space="preserve">GRELHA PVC CROMADA REDONDA, 150 MM</t>
  </si>
  <si>
    <t xml:space="preserve">GUARNICAO/ ALIZAR/ VISTA MACICA, E= *1* CM, L= *4,5* CM, EM CEDRINHO/ ANGELIM COMERCIAL/  EUCALIPTO/ CURUPIXA/ PEROBA/ CUMARU OU EQUIVALENTE DA REGIAO</t>
  </si>
  <si>
    <t xml:space="preserve">GUARNICAO/ ALIZAR/ VISTA MACICA, E= *1* CM, L= *4,5* CM, EM PINUS/ TAUARI/ VIROLA OU EQUIVALENTE DA REGIAO</t>
  </si>
  <si>
    <t xml:space="preserve">GUARNICAO/ALIZAR/VISTA, E = *1,3* CM, L = *5,0* CM HASTE REGULAVEL = *35* MM, EM MDF/PVC WOOD/ POLIESTIRENO OU MADEIRA LAMINADA, PRIMER BRANCO</t>
  </si>
  <si>
    <t xml:space="preserve">GUARNICAO/ALIZAR/VISTA, E = *1,3* CM, L = *7,0* CM, EM POLIESTIRENO, BRANCO</t>
  </si>
  <si>
    <t xml:space="preserve">GUARNICAO/ALIZAR/VISTA, E = *1,5* CM, L = *5,0* CM, EM POLIESTIRENO, BRANCO</t>
  </si>
  <si>
    <t xml:space="preserve">GUARNICAO/MOLDURA DE ACABAMENTO PARA ESQUADRIA DE ALUMINIO ANODIZADO NATURAL, PARA 1 FACE</t>
  </si>
  <si>
    <t xml:space="preserve">HASTE ANCORA EM ACO GALVANIZADO, DIMENSOES 16 MM X 2000 MM</t>
  </si>
  <si>
    <t xml:space="preserve">HASTE DE ACO GALVANIZADO PARA FIXACAO DE CONCERTINA 2 "/3 M</t>
  </si>
  <si>
    <t xml:space="preserve">HASTE DE ATERRAMENTO EM ACO COM 2,40 M DE COMPRIMENTO E DN = 5/8", REVESTIDA COM BAIXA CAMADA DE COBRE, SEM CONECTOR</t>
  </si>
  <si>
    <t xml:space="preserve">HASTE DE ATERRAMENTO EM ACO COM 3,00 M DE COMPRIMENTO E DN = 1", REVESTIDA COM BAIXA CAMADA DE COBRE, COM CONECTOR TIPO GRAMPO</t>
  </si>
  <si>
    <t xml:space="preserve">HASTE DE ATERRAMENTO EM ACO COM 3,00 M DE COMPRIMENTO E DN = 1", REVESTIDA COM BAIXA CAMADA DE COBRE, SEM CONECTOR</t>
  </si>
  <si>
    <t xml:space="preserve">HASTE DE ATERRAMENTO EM ACO COM 3,00 M DE COMPRIMENTO E DN = 1/2", REVESTIDA COM BAIXA CAMADA DE COBRE, COM CONECTOR TIPO GRAMPO</t>
  </si>
  <si>
    <t xml:space="preserve">HASTE DE ATERRAMENTO EM ACO COM 3,00 M DE COMPRIMENTO E DN = 1/2", REVESTIDA COM BAIXA CAMADA DE COBRE, SEM CONECTOR</t>
  </si>
  <si>
    <t xml:space="preserve">HASTE DE ATERRAMENTO EM ACO COM 3,00 M DE COMPRIMENTO E DN = 3/4", REVESTIDA COM BAIXA CAMADA DE COBRE, COM CONECTOR TIPO GRAMPO</t>
  </si>
  <si>
    <t xml:space="preserve">HASTE DE ATERRAMENTO EM ACO COM 3,00 M DE COMPRIMENTO E DN = 3/4", REVESTIDA COM BAIXA CAMADA DE COBRE, SEM CONECTOR</t>
  </si>
  <si>
    <t xml:space="preserve">HASTE DE ATERRAMENTO EM ACO COM 3,00 M DE COMPRIMENTO E DN = 5/8", REVESTIDA COM BAIXA CAMADA DE COBRE, COM CONECTOR TIPO GRAMPO</t>
  </si>
  <si>
    <t xml:space="preserve">HASTE DE ATERRAMENTO EM ACO COM 3,00 M DE COMPRIMENTO E DN = 5/8", REVESTIDA COM BAIXA CAMADA DE COBRE, SEM CONECTOR</t>
  </si>
  <si>
    <t xml:space="preserve">HASTE DE ATERRAMENTO EM ACO GALVANIZADO TIPO CANTONEIRA COM 2,00 M DE COMPRIMENTO, 25 X 25 MM E CHAPA DE 3/16"</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EXAMETAFOSFATO DE SODIO</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NTE A BASE DE CIMENTO CRISTALIZANTE EM PO, MONOCOMPONENTE</t>
  </si>
  <si>
    <t xml:space="preserve">IMPERMEABILIZANTE FLEXIVEL BRANCO DE BASE ACRILICA PARA COBERTURAS</t>
  </si>
  <si>
    <t xml:space="preserve">IMPERMEABILIZANTE INCOLOR PARA TRATAMENTO DE FACHADAS E TELHAS, BASE SILICONE</t>
  </si>
  <si>
    <t xml:space="preserve">IMUNIZANTE PARA MADEIRA, INCOLOR</t>
  </si>
  <si>
    <t xml:space="preserve">INTERRUPTOR BIPOLAR 10A, 250V, CONJUNTO MONTADO PARA EMBUTIR 4" X 2" (PLACA + SUPORTE + MODULO)</t>
  </si>
  <si>
    <t xml:space="preserve">INTERRUPTOR BIPOLAR SIMPLES 10 A, 250 V (APENAS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2 INTERRUPTORES PARALELOS 10A, 250V, CONJUNTO MONTADO PARA EMBUTIR 4" X 2" (PLACA + SUPORTE + MODULOS)</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2 MODULOS)</t>
  </si>
  <si>
    <t xml:space="preserve">INTERRUPTOR SIMPLES 10A, 250V, CONJUNTO MONTADO PARA SOBREPOR 4" X 2" (CAIXA + MODULO)</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1 INTERRUPTOR PARALELO 10A, 250V, CONJUNTO MONTADO PARA EMBUTIR 4" X 2" (PLACA + SUPORTE + MODULOS)</t>
  </si>
  <si>
    <t xml:space="preserve">INTERRUPTORES SIMPLES (2 MODULOS) + TOMADA 2P+T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SOLADOR DE PORCELANA SUSPENSO, DISCO TIPO GARFO OLHAL, DIAMETRO DE 152 MM, PARA TENSAO DE *15* KV</t>
  </si>
  <si>
    <t xml:space="preserve">ISOLADOR DE PORCELANA, TIPO BUCHA, PARA TENSAO DE *15* KV</t>
  </si>
  <si>
    <t xml:space="preserve">ISOLADOR DE PORCELANA, TIPO PINO MONOCORPO, PARA TENSAO DE *15* KV</t>
  </si>
  <si>
    <t xml:space="preserve">ISOLADOR DE PORCELANA, TIPO PINO MONOCORPO, PARA TENSAO DE *35* KV</t>
  </si>
  <si>
    <t xml:space="preserve">ISOLADOR DE PORCELANA, TIPO ROLDANA, DIMENSOES DE *72* X *72* MM, PARA USO EM BAIXA TENSAO</t>
  </si>
  <si>
    <t xml:space="preserve">JANELA BASCULANTE EM ALUMINIO, 100 X 100 CM (A X L), ACABAMENTO ACET OU BRILHANTE, BATENTE/REQUADRO DE 3 A 14 CM, COM VIDRO, SEM GUARNICAO/ALIZAR</t>
  </si>
  <si>
    <t xml:space="preserve">JANELA BASCULANTE EM ALUMINIO, 100 X 80 CM (A X L), ACABAMENTO ACET OU BRILHANTE, BATENTE/REQUADRO DE 3 A 14 CM, COM VIDRO, SEM GUARNICAO/ALIZAR</t>
  </si>
  <si>
    <t xml:space="preserve">JANELA BASCULANTE EM ALUMINIO, 80 X 60 CM (A X L), ACABAMENTO ACET OU BRILHANTE, BATENTE/REQUADRO DE 3 A 14 CM, COM VIDRO, SEM GUARNICAO/ALIZAR</t>
  </si>
  <si>
    <t xml:space="preserve">JANELA BASCULANTE EM ALUMINIO, 80 X 60 CM (A X L), BATENTE/REQUADRO DE 3 A 14 CM, COM VIDRO, SEM GUARNICAO/ALIZAR</t>
  </si>
  <si>
    <t xml:space="preserve">JANELA BASCULANTE, ACO, COM BATENTE/REQUADRO, 100 X 100 CM (SEM VIDROS)</t>
  </si>
  <si>
    <t xml:space="preserve">JANELA BASCULANTE, ACO, COM BATENTE/REQUADRO, 60 X 60 CM (SEM VIDROS)</t>
  </si>
  <si>
    <t xml:space="preserve">JANELA BASCULANTE, ACO, COM BATENTE/REQUADRO, 60 X 80 CM (SEM VIDROS)</t>
  </si>
  <si>
    <t xml:space="preserve">JANELA BASCULANTE, ACO, COM BATENTE/REQUADRO, 80 X 80 CM (SEM VIDROS)</t>
  </si>
  <si>
    <t xml:space="preserve">JANELA DE CORRER EM ALUMINIO, 100 X 120 CM (A X L), 2 FLS,  SEM BANDEIRA,  ACABAMENTO ACET OU BRILHANTE, BATENTE/REQUADRO DE 6 A 14 CM, COM VIDRO, SEM GUARNICAO</t>
  </si>
  <si>
    <t xml:space="preserve">JANELA DE CORRER EM ALUMINIO, 100 X 150 CM (A X L), 2 FLS,  SEM BANDEIRA,  ACABAMENTO ACET OU BRILHANTE, BATENTE/REQUADRO DE 6 A 14 CM, COM VIDRO, SEM GUARNICAO/ALIZAR</t>
  </si>
  <si>
    <t xml:space="preserve">JANELA DE CORRER EM ALUMINIO, 100 X 150 CM (A X L), 4 FLS, SEM BANDEIRA, ACABAMENTO ACET OU BRILHANTE, BATENTE/REQUADRO DE 6 A 14 CM, COM VIDRO, SEM GUARNICAO/ALIZAR</t>
  </si>
  <si>
    <t xml:space="preserve">JANELA DE CORRER EM ALUMINIO, 100 X 150 CM (A X L), 4 FLS, SEM BANDEIRA, ACABAMENTO ACET OU BRILHANTE, COM VIDRO, COM GUARNICAO PARA 1 FACE</t>
  </si>
  <si>
    <t xml:space="preserve">JANELA DE CORRER EM ALUMINIO, 100 X 200 CM, 4 FLS,  BANDEIRA COM BASCULA,  ACABAMENTO ACET OU BRILHANTE, BATENTE/REQUADRO DE 6 A 14 CM, COM VIDRO, SEM GUARNICAO/ALIZAR</t>
  </si>
  <si>
    <t xml:space="preserve">JANELA DE CORRER EM ALUMINIO, 120 X 120 CM (A X L), 2 FLS, SEM BANDEIRA, ACABAMENTO ACET OU BRILHANTE,  BATENTE/REQUADRO DE 6 A 14 CM, COM VIDRO, SEM GUARNICAO/ALIZAR</t>
  </si>
  <si>
    <t xml:space="preserve">JANELA DE CORRER EM ALUMINIO, 120 X 150 CM (A X L), 2 FLS, SEM BANDEIRA, ACABAMENTO ACET OU BRILHANTE, BATENTE/REQUADRO DE 6 A 14 CM, COM VIDRO, SEM GUARNICAO/ALIZAR</t>
  </si>
  <si>
    <t xml:space="preserve">JANELA DE CORRER EM ALUMINIO, 120 X 150 CM (A X L), 4 FLS, BANDEIRA COM BASCULA,  ACABAMENTO ACET OU BRILHANTE, BATENTE/REQUADRO DE 6 A 14 CM, COM VIDRO, SEM GUARNICAO/ALIZAR</t>
  </si>
  <si>
    <t xml:space="preserve">JANELA DE CORRER EM ALUMINIO, 120 X 200 CM (A X L), 4 FLS, BANDEIRA COM BASCULA,  ACABAMENTO ACET OU BRILHANTE, BATENTE/REQUADRO DE 6 A 14 CM, COM VIDRO, SEM GUARNICAO/ALIZAR</t>
  </si>
  <si>
    <t xml:space="preserve">JANELA FIXA EM ALUMINIO, 60  X 80 CM (A X L), BATENTE/REQUADRO DE 3 A 14 CM, COM VIDRO, SEM GUARNICAO/ALIZAR</t>
  </si>
  <si>
    <t xml:space="preserve">JANELA FIXA EM ALUMINIO, 60 X 80 CM (A X L), BATENTE/REQUADRO DE 3 A 14 CM, COM VIDRO, SEM GUARNICAO/ALIZAR</t>
  </si>
  <si>
    <t xml:space="preserve">JOELHO 45 GRAUS, PPR, SOLDAVEL, F/ F, DN 40 MM, PARA AQUA QUENTE E FRIA PREDIAL</t>
  </si>
  <si>
    <t xml:space="preserve">JOELHO 45 GRAUS, PPR, SOLDAVEL, F/ F, DN 50 MM, PARA AQUA QUENTE E FRIA PREDIAL</t>
  </si>
  <si>
    <t xml:space="preserve">JOELHO 45 GRAUS, PPR, SOLDAVEL, F/ F, DN 63 MM, PARA AQUA QUENTE E FRIA PREDIAL</t>
  </si>
  <si>
    <t xml:space="preserve">JOELHO 45 GRAUS, PPR, SOLDAVEL, F/ F, DN 75 MM, PARA AQUA QUENTE E FRIA PREDIAL</t>
  </si>
  <si>
    <t xml:space="preserve">JOELHO 45 GRAUS, PPR, SOLDAVEL, F/ F, DN 90 MM, PARA AQUA QUENTE E FRIA PREDIAL</t>
  </si>
  <si>
    <t xml:space="preserve">JOELHO COM VISITA, PVC SERIE R, 90 GRAUS, 100 X 75 MM, PARA ESGOTO PREDIAL</t>
  </si>
  <si>
    <t xml:space="preserve">JOELHO DE REDUCAO, PVC SOLDAVEL, 90 GRAUS,  25 MM X 20 MM, PARA AGUA FRIA PREDIAL</t>
  </si>
  <si>
    <t xml:space="preserve">JOELHO DE REDUCAO, PVC SOLDAVEL, 90 GRAUS,  32 MM X 25 MM, PARA AGUA FRIA PREDIAL</t>
  </si>
  <si>
    <t xml:space="preserve">JOELHO DE REDUCAO, PVC, ROSCAVEL COM BUCHA DE LATAO, 90 GRAUS,  3/4" X 1/2", PARA AGUA FRIA PREDIAL</t>
  </si>
  <si>
    <t xml:space="preserve">JOELHO DE REDUCAO, PVC, ROSCAVEL, 90 GRAUS, 1" X 3/4", PARA AGUA FRIA PREDIAL</t>
  </si>
  <si>
    <t xml:space="preserve">JOELHO DE REDUCAO, PVC, ROSCAVEL, 90 GRAUS, 3/4" X 1/2", PARA AGUA FRIA PREDIAL</t>
  </si>
  <si>
    <t xml:space="preserve">JOELHO PARA PE DE COLUNA, 45 GRAUS, SERIE R, DN 100 MM, PARA ESGOTO PREDIAL</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JOELHO PPR, 90 GRAUS, SOLDAVEL, DN 40 MM, PARA AGUA QUENTE PREDIAL</t>
  </si>
  <si>
    <t xml:space="preserve">JOELHO PPR, 90 GRAUS, SOLDAVEL, DN 50 MM, PARA AGUA QUENTE PREDIAL</t>
  </si>
  <si>
    <t xml:space="preserve">JOELHO PPR, 90 GRAUS, SOLDAVEL, DN 63 MM, PARA AGUA QUENTE PREDIAL</t>
  </si>
  <si>
    <t xml:space="preserve">JOELHO PPR, 90 GRAUS, SOLDAVEL, DN 75 MM, PARA AGUA QUENTE PREDIAL</t>
  </si>
  <si>
    <t xml:space="preserve">JOELHO PPR, 90 GRAUS, SOLDAVEL, DN 90 MM, PARA AGUA QUENTE PREDIAL</t>
  </si>
  <si>
    <t xml:space="preserve">JOELHO PVC COM VISITA, 90 GRAUS, DN 100 X 50 MM, SERIE NORMAL, PARA ESGOTO PREDIAL</t>
  </si>
  <si>
    <t xml:space="preserve">JOELHO PVC LEVE, 45 GRAUS, DN 150 MM, PARA ESGOTO PREDIAL</t>
  </si>
  <si>
    <t xml:space="preserve">JOELHO PVC LEVE, 90 GRAUS, DN 150 MM, PARA ESGOTO PREDIAL</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JOELHO PVC, 45 GRAUS, ROSCAVEL,  1 1/2", AGUA FRIA PREDIAL</t>
  </si>
  <si>
    <t xml:space="preserve">JOELHO PVC, 45 GRAUS, ROSCAVEL, 1 1/4",  AGUA FRIA PREDIAL</t>
  </si>
  <si>
    <t xml:space="preserve">JOELHO PVC, 45 GRAUS, ROSCAVEL, 2", AGUA FRIA PREDIAL</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JOELHO PVC, 90 GRAUS, ROSCAVEL, 1 1/4", AGUA FRIA PREDIAL</t>
  </si>
  <si>
    <t xml:space="preserve">JOELHO PVC, 90 GRAUS, ROSCAVEL, 2", AGUA FRIA PREDIAL</t>
  </si>
  <si>
    <t xml:space="preserve">JOELHO PVC, COM BOLSA E ANEL, 90 GRAUS, DN 40 X *38* MM, SERIE NORMAL, PARA ESGOTO PREDIAL</t>
  </si>
  <si>
    <t xml:space="preserve">JOELHO PVC, ROSCAVEL, 45 GRAUS, 1", PARA AGUA FRIA PREDIAL</t>
  </si>
  <si>
    <t xml:space="preserve">JOELHO PVC, ROSCAVEL, 45 GRAUS, 1/2", PARA AGUA FRIA PREDIAL</t>
  </si>
  <si>
    <t xml:space="preserve">JOELHO PVC, ROSCAVEL, 45 GRAUS, 3/4", PARA AGUA FRIA PREDIAL</t>
  </si>
  <si>
    <t xml:space="preserve">JOELHO PVC, ROSCAVEL, 90 GRAUS, 1", PARA AGUA FRIA PREDIAL</t>
  </si>
  <si>
    <t xml:space="preserve">JOELHO PVC, ROSCAVEL, 90 GRAUS, 1/2", PARA AGUA FRIA PREDIAL</t>
  </si>
  <si>
    <t xml:space="preserve">JOELHO PVC, ROSCAVEL, 90 GRAUS, 3/4", PARA AGUA FRIA PREDIAL</t>
  </si>
  <si>
    <t xml:space="preserve">JOELHO PVC, SOLDAVEL, 90 GRAUS, 110 MM, PARA AGUA FRIA PREDIAL</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JOELHO PVC, SOLDAVEL, 90 GRAUS, 60 MM, PARA AGUA FRIA PREDIAL</t>
  </si>
  <si>
    <t xml:space="preserve">JOELHO PVC, SOLDAVEL, 90 GRAUS, 85 MM,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COM ROSCA E BUCHA LATAO, 90 GRAUS,  3/4", PARA AGUA FRIA PREDIAL</t>
  </si>
  <si>
    <t xml:space="preserve">JOELHO, PVC SERIE R, 45 GRAUS, DN 100 MM, PARA ESGOTO PREDIAL</t>
  </si>
  <si>
    <t xml:space="preserve">JOELHO, PVC SERIE R, 45 GRAUS, DN 150 MM, PARA ESGOTO PREDIAL</t>
  </si>
  <si>
    <t xml:space="preserve">JOELHO, PVC SERIE R, 45 GRAUS, DN 40 MM, PARA ESGOTO PREDIAL</t>
  </si>
  <si>
    <t xml:space="preserve">JOELHO, PVC SERIE R, 45 GRAUS, DN 50 MM, PARA ESGOTO PREDIAL</t>
  </si>
  <si>
    <t xml:space="preserve">JOELHO, PVC SERIE R, 45 GRAUS, DN 75 MM, PARA ESGOTO PREDIAL</t>
  </si>
  <si>
    <t xml:space="preserve">JOELHO, PVC SERIE R, 90 GRAUS, DN 100 MM, PARA ESGOTO PREDIAL</t>
  </si>
  <si>
    <t xml:space="preserve">JOELHO, PVC SERIE R, 90 GRAUS, DN 150 MM, PARA ESGOTO PREDIAL</t>
  </si>
  <si>
    <t xml:space="preserve">JOELHO, PVC SERIE R, 90 GRAUS, DN 40 MM, PARA ESGOTO PREDIAL</t>
  </si>
  <si>
    <t xml:space="preserve">JOELHO, PVC SERIE R, 90 GRAUS, DN 50 MM, PARA ESGOTO PREDIAL</t>
  </si>
  <si>
    <t xml:space="preserve">JOELHO, PVC SERIE R, 90 GRAUS, DN 75 MM, PARA ESGOTO PREDIAL</t>
  </si>
  <si>
    <t xml:space="preserve">JOELHO, PVC SOLDAVEL, 45 GRAUS, 110 MM, PARA AGUA FRIA PREDIAL</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JOELHO, PVC SOLDAVEL, 45 GRAUS, 60 MM, PARA AGUA FRIA PREDIAL</t>
  </si>
  <si>
    <t xml:space="preserve">JOELHO, PVC SOLDAVEL, 45 GRAUS, 75 MM, PARA AGUA FRIA PREDIAL</t>
  </si>
  <si>
    <t xml:space="preserve">JOELHO, PVC SOLDAVEL, 45 GRAUS, 85 MM, PARA AGUA FRIA PREDIAL</t>
  </si>
  <si>
    <t xml:space="preserve">JOELHO, PVC SOLDAVEL, 90 GRAUS, 75 MM, PARA AGUA FRIA PREDIAL</t>
  </si>
  <si>
    <t xml:space="preserve">JOGO DE FERRAGENS CROMADAS P/ PORTA DE VIDRO TEMPERADO, UMA FOLHA COMPOSTA: DOBRADICA SUPERIOR (101) E INFERIOR (103),TRINCO (502), FECHADURA (520),CONTRA FECHADURA (531),COM CAPUCHINHO</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JUNCAO 2 GARRAS PARA FITA PERFURADA</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E REDUCAO SIMPLES, COM BOLSA PARA ANEL, PVC LEVE,  150 X 100 MM, PARA ESGOTO PREDIAL</t>
  </si>
  <si>
    <t xml:space="preserve">JUNCAO DUPLA, PVC SERIE R, DN 100 X 100 X 100 MM, PARA ESGOTO PREDIAL</t>
  </si>
  <si>
    <t xml:space="preserve">JUNCAO DUPLA, PVC SOLDAVEL, DN 100 X 100 X 100 MM , SERIE NORMAL PARA ESGOTO PREDIAL</t>
  </si>
  <si>
    <t xml:space="preserve">JUNCAO DUPLA, PVC SOLDAVEL, DN 75 X 75 X 75 MM , SERIE NORMAL PARA ESGOTO PREDIAL</t>
  </si>
  <si>
    <t xml:space="preserve">JUNCAO INVERTIDA, PVC SOLDAVEL, 75 X 75 MM, SERIE NORMAL PARA ESGOTO PREDIAL</t>
  </si>
  <si>
    <t xml:space="preserve">JUNCAO PVC  ROSCAVEL, 45 GRAUS, 1", PARA AGUA FRIA PREDIAL</t>
  </si>
  <si>
    <t xml:space="preserve">JUNCAO PVC  ROSCAVEL, 45 GRAUS, 1/2", PARA AGUA FRIA PREDIAL</t>
  </si>
  <si>
    <t xml:space="preserve">JUNCAO PVC  ROSCAVEL, 45 GRAUS, 3/4", PARA AGUA FRIA PREDIAL</t>
  </si>
  <si>
    <t xml:space="preserve">JUNCAO PVC, 45 GRAUS, ROSCAVEL, 1 1/2", PARA AGUA FRIA PREDIAL</t>
  </si>
  <si>
    <t xml:space="preserve">JUNCAO PVC, 45 GRAUS, ROSCAVEL, 1 1/4", AGUA FRIA PREDIAL</t>
  </si>
  <si>
    <t xml:space="preserve">JUNCAO PVC, 45 GRAUS, ROSCAVEL, 2", AGUA FRIA PREDIAL</t>
  </si>
  <si>
    <t xml:space="preserve">JUNCAO PVC, 60 GRAUS, CIRCULAR,  DIAMETRO ENTRE 80 E 100 MM, PARA DRENAGEM PLUVIAL PREDIAL</t>
  </si>
  <si>
    <t xml:space="preserve">JUNCAO SIMPLES, PVC LEVE, 150 MM, PARA ESGOTO PREDIAL</t>
  </si>
  <si>
    <t xml:space="preserve">JUNCAO SIMPLES, PVC SERIE R, DN 100 X 100 MM, PARA ESGOTO PREDIAL</t>
  </si>
  <si>
    <t xml:space="preserve">JUNCAO SIMPLES, PVC SERIE R, DN 100 X 75 MM, PARA ESGOTO PREDIAL</t>
  </si>
  <si>
    <t xml:space="preserve">JUNCAO SIMPLES, PVC SERIE R, DN 150 X 100 MM, PARA ESGOTO PREDIAL</t>
  </si>
  <si>
    <t xml:space="preserve">JUNCAO SIMPLES, PVC SERIE R, DN 150 X 150 MM, PARA ESGOTO PREDIAL</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JUNCAO SIMPLES, PVC, 45 GRAUS, DN 100 X 100 MM, SERIE NORMAL PARA ESGOTO PREDIAL</t>
  </si>
  <si>
    <t xml:space="preserve">JUNCAO SIMPLES, PVC, 45 GRAUS, DN 40 X 40 MM, SERIE NORMAL PARA ESGOTO PREDIAL</t>
  </si>
  <si>
    <t xml:space="preserve">JUNCAO SIMPLES, PVC, DN 100 X 50 MM, SERIE NORMAL PARA ESGOTO PREDIAL</t>
  </si>
  <si>
    <t xml:space="preserve">JUNCAO SIMPLES, PVC, DN 100 X 75 MM, SERIE NORMAL PARA ESGOTO PREDIAL</t>
  </si>
  <si>
    <t xml:space="preserve">JUNCAO SIMPLES, PVC, DN 50 X 50 MM, SERIE NORMAL PARA ESGOTO PREDIAL</t>
  </si>
  <si>
    <t xml:space="preserve">JUNCAO SIMPLES, PVC, DN 75 X 50 MM, SERIE NORMAL PARA ESGOTO PREDIAL</t>
  </si>
  <si>
    <t xml:space="preserve">JUNCAO SIMPLES, PVC, DN 75 X 75 MM, SERIE NORMAL PARA ESGOTO PREDIAL</t>
  </si>
  <si>
    <t xml:space="preserve">JUNCAO, PVC PBA, BBB, DN 50 / DE 60 MM, PARA REDE DE AGUA (NBR 5647)</t>
  </si>
  <si>
    <t xml:space="preserve">JUNCAO, PVC, 45 GRAUS, JE, BBB, DN 100 MM, PARA REDE COLETORA DE ESGOTO (NBR 10569)</t>
  </si>
  <si>
    <t xml:space="preserve">JUNCAO, PVC, 45 GRAUS, JE, BBB, DN 150 MM, PARA REDE COLETORA DE ESGOTO (NBR 10569)</t>
  </si>
  <si>
    <t xml:space="preserve">JUNCAO, PVC, 45 GRAUS, JE, BBB, DN 200 MM, PARA REDE COLETORA DE ESGOTO (NBR 10569)</t>
  </si>
  <si>
    <t xml:space="preserve">JUNTA DILATACAO ELASTICA PARA CONCRETO (FUGENBAND) O-12, ATE 5 MCA</t>
  </si>
  <si>
    <t xml:space="preserve">JUNTA DILATACAO ELASTICA PARA CONCRETO (FUGENBAND) O-22, ATE 30 MCA</t>
  </si>
  <si>
    <t xml:space="preserve">JUNTA DILATACAO ELASTICA PARA CONCRETO (FUGENBAND) O-35/10, ATE 100 MCA</t>
  </si>
  <si>
    <t xml:space="preserve">JUNTA DILATACAO ELASTICA PARA CONCRETO (FUGENBAND) O-35/6, ATE 100 MCA</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DE ACESSORIOS PARA BANHEIRO EM METAL CROMADO, 5 PECAS</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KIT PORTA PRONTA DE MADEIRA, FOLHA MEDIA (NBR 15930) DE 80 X 210 CM, E = 35 MM, NUCLEO SARRAFEADO, ESTRUTURA USINADA PARA FECHADURA, CAPA LISA EM HDF, ACABAMENTO EM PRIMER PARA PINTURA (INCLUI MARCO, ALIZARES E DOBRADICAS)</t>
  </si>
  <si>
    <t xml:space="preserve">KIT PORTA PRONTA DE MADEIRA, FOLHA MEDIA (NBR 15930) DE 80 X 210 CM, E = 35 MM, NUCLEO SARRAFEADO, ESTRUTURA USINADA PARA FECHADURA, CAPA LISA EM HDF, ACABAMENTO MELAMINICO BRANCO (INCLUI MARCO, ALIZARES E DOBRADICAS)</t>
  </si>
  <si>
    <t xml:space="preserve">KIT PORTA PRONTA DE MADEIRA, FOLHA MEDIA (NBR 15930) DE 90 X 210 CM, E = 35 MM, NUCLEO SARRAFEADO, ESTRUTURA USINADA PARA FECHADURA, CAPA LISA EM HDF, ACABAMENTO EM PRIMER PARA PINTURA (INCLUI MARCO, ALIZARES E DOBRADICAS)</t>
  </si>
  <si>
    <t xml:space="preserve">KIT PORTA PRONTA DE MADEIRA, FOLHA MEDIA (NBR 15930) DE 90 X 210 CM, E = 35 MM, NUCLEO SARRAFEADO, ESTRUTURA USINADA PARA FECHADURA, CAPA LISA EM HDF, ACABAMENTO MELAMINICO BRANCO (INCLUI MARCO, ALIZARES E DOBRADICAS)</t>
  </si>
  <si>
    <t xml:space="preserve">KIT PORTA PRONTA DE MADEIRA, FOLHA PESADA (NBR 15930) DE 80 X 210 CM, E = 35 MM, NUCLEO SOLIDO, CAPA LISA EM HDF, ACABAMENTO MELAMINICO BRANCO (INCLUI MARCO, ALIZARES, DOBRADICAS E FECHADURA EXTERNA)</t>
  </si>
  <si>
    <t xml:space="preserve">KIT PORTA PRONTA DE MADEIRA, FOLHA PESADA (NBR 15930) DE 80 X 210 CM, E = 35 MM, NUCLEO SOLIDO, ESTRUTURA USINADA PARA FECHADURA, CAPA LISA EM HDF, ACABAMENTO EM LAMINADO NATURAL COM VERNIZ (INCLUI MARCO, ALIZARES E DOBRADICAS)</t>
  </si>
  <si>
    <t xml:space="preserve">KIT PORTA PRONTA DE MADEIRA, FOLHA PESADA (NBR 15930) DE 90 X 210 CM, E = 35 MM, NUCLEO SOLIDO, CAPA LISA EM HDF, ACABAMENTO MELAMINICO BRANCO (INCLUI MARCO, ALIZARES, DOBRADICAS E FECHADURA EXTERNA)</t>
  </si>
  <si>
    <t xml:space="preserve">KIT PORTA PRONTA DE MADEIRA, FOLHA PESADA (NBR 15930) DE 90 X 210 CM, E = 35 MM, NUCLEO SOLIDO, ESTRUTURA USINADA PARA FECHADURA, CAPA LISA EM HDF, ACABAMENTO EM LAMINADO NATURAL COM VERNIZ (INCLUI MARCO, ALIZARES E DOBRADICAS)</t>
  </si>
  <si>
    <t xml:space="preserve">LADRILHO HIDRAULICO, *20 X 20* CM, E= 2 CM, DADOS, COR NATURAL</t>
  </si>
  <si>
    <t xml:space="preserve">LADRILHO HIDRAULICO, *20 x 20* CM, E= 2 CM, PADRAO COPACABANA, 2 CORES (PRETO E BRANCO)</t>
  </si>
  <si>
    <t xml:space="preserve">LADRILHO HIDRAULICO, *20 X 20* CM, E= 2 CM, RAMPA, NATURAL</t>
  </si>
  <si>
    <t xml:space="preserve">LADRILHO HIDRAULICO, *20 X 20* CM, E= 2 CM, TATIL ALERTA OU DIRECIONAL, AMARELO</t>
  </si>
  <si>
    <t xml:space="preserve">LADRILHO HIDRAULICO, *30 X 30* CM, E= 2 CM, MILANO, NATURAL</t>
  </si>
  <si>
    <t xml:space="preserve">LAJOTA CERAMICA 20  X 30 CM PARA LAJE PRE-MOLDADA</t>
  </si>
  <si>
    <t xml:space="preserve">LAJOTA CERAMICA 20 X 30 CM PARA LAJE PRE-MOLDADA</t>
  </si>
  <si>
    <t xml:space="preserve">LAMBRIS DE ALUMINIO *0,6* KG/M</t>
  </si>
  <si>
    <t xml:space="preserve">LAMPADA DE LUZ MISTA 160 W, BASE E27 (220 V)</t>
  </si>
  <si>
    <t xml:space="preserve">LAMPADA DE LUZ MISTA 250 W, BASE E27 (220 V)</t>
  </si>
  <si>
    <t xml:space="preserve">LAMPADA DE LUZ MISTA 500 W, BASE E40 (220 V)</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COMPACTA BRANCA 135 W, BASE E40 (127/220 V)</t>
  </si>
  <si>
    <t xml:space="preserve">LAMPADA FLUORESCENTE ESPIRAL BRANCA 45 W, BASE E27 (127/220 V)</t>
  </si>
  <si>
    <t xml:space="preserve">LAMPADA FLUORESCENTE ESPIRAL BRANCA 65 W, BASE E27 (127/220 V)</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10 W BIVOLT BRANCA, FORMATO TRADICIONAL (BASE E27)</t>
  </si>
  <si>
    <t xml:space="preserve">LAMPADA LED 6 W BIVOLT BRANCA, FORMATO TRADICIONAL (BASE E27)</t>
  </si>
  <si>
    <t xml:space="preserve">LAMPADA LED TIPO DICROICA BIVOLT, LUZ BRANCA, 5 W (BASE GU10)</t>
  </si>
  <si>
    <t xml:space="preserve">LAMPADA LED TUBULAR BIVOLT 18/20 W, BASE G13</t>
  </si>
  <si>
    <t xml:space="preserve">LAMPADA LED TUBULAR BIVOLT 9/10 W, BASE G13</t>
  </si>
  <si>
    <t xml:space="preserve">LAMPADA VAPOR DE SODIO OVOIDE 150 W (BASE E40)</t>
  </si>
  <si>
    <t xml:space="preserve">LAMPADA VAPOR DE SODIO OVOIDE 250 W (BASE E40)</t>
  </si>
  <si>
    <t xml:space="preserve">LAMPADA VAPOR DE SODIO OVOIDE 400 W (BASE E40)</t>
  </si>
  <si>
    <t xml:space="preserve">LAMPADA VAPOR MERCURIO 125 W (BASE E27)</t>
  </si>
  <si>
    <t xml:space="preserve">LAMPADA VAPOR MERCURIO 250 W (BASE E40)</t>
  </si>
  <si>
    <t xml:space="preserve">LAMPADA VAPOR MERCURIO 400 W (BASE E40)</t>
  </si>
  <si>
    <t xml:space="preserve">LAMPADA VAPOR METALICO OVOIDE 150 W, BASE E27/E40</t>
  </si>
  <si>
    <t xml:space="preserve">LAMPADA VAPOR METALICO TUBULAR 400 W (BASE E40)</t>
  </si>
  <si>
    <t xml:space="preserve">LAVATORIO DE CANTO LOUCA BRANCA SUSPENSO *40 X 30* CM</t>
  </si>
  <si>
    <t xml:space="preserve">LAVATORIO LOUCA BRANCA COM COLUNA *44 X 35,5* CM</t>
  </si>
  <si>
    <t xml:space="preserve">LAVATORIO LOUCA BRANCA COM COLUNA *54 X 44* CM</t>
  </si>
  <si>
    <t xml:space="preserve">LAVATORIO LOUCA BRANCA SUSPENSO *40 X 30* CM</t>
  </si>
  <si>
    <t xml:space="preserve">LAVATORIO LOUCA COR COM COLUNA *54 X 44* CM</t>
  </si>
  <si>
    <t xml:space="preserve">LAVATORIO LOUCA COR SUSPENSO *40 X 30* CM</t>
  </si>
  <si>
    <t xml:space="preserve">LAVATORIO/CUBA DE EMBUTIR OVAL LOUCA BRANCA SEM LADRAO *50 X 35* CM</t>
  </si>
  <si>
    <t xml:space="preserve">LAVATORIO/CUBA DE EMBUTIR OVAL LOUCA COR SEM LADRAO *50 X 35* CM</t>
  </si>
  <si>
    <t xml:space="preserve">LAVATORIO/CUBA DE SOBREPOR OVAL PEQUENA LOUCA BRANCA SEM LADRAO *31 X 44*</t>
  </si>
  <si>
    <t xml:space="preserve">LAVATORIO/CUBA DE SOBREPOR RETANGULAR LOUCA BRANCA COM LADRAO *52 X 45* CM</t>
  </si>
  <si>
    <t xml:space="preserve">LAVATORIO/CUBA DE SOBREPOR RETANGULAR LOUCA COR COM LADRAO *52 X 45* CM</t>
  </si>
  <si>
    <t xml:space="preserve">LETRA ACO INOX (AISI 304), CHAPA NUM. 22, RECORTADO, H= 20 CM (SEM RELEVO)</t>
  </si>
  <si>
    <t xml:space="preserve">LEVANTADOR DE JANELA GUILHOTINA, EM LATAO CROMADO</t>
  </si>
  <si>
    <t xml:space="preserve">LINHA DE PEDREIRO LISA 100 M</t>
  </si>
  <si>
    <t xml:space="preserve">LIQUIDO PARA BRILHO PAREDES INTERNAS</t>
  </si>
  <si>
    <t xml:space="preserve">LIXA D'AGUA EM FOLHA, GRAO 100</t>
  </si>
  <si>
    <t xml:space="preserve">LIXA EM FOLHA PARA FERRO, NUMERO 150</t>
  </si>
  <si>
    <t xml:space="preserve">LIXA EM FOLHA PARA PAREDE OU MADEIRA, NUMERO 120 (COR VERMELHA)</t>
  </si>
  <si>
    <t xml:space="preserve">LOCACAO DE ANDAIME METALICO TIPO FACHADEIRO, LARGURA DE 1,20 M, ALTURA POR PECA DE 2,0 M, INCLUINDO SAPATAS E ITENS NECESSARIOS A INSTALACAO</t>
  </si>
  <si>
    <t xml:space="preserve">M2/MES</t>
  </si>
  <si>
    <t xml:space="preserve">LOCACAO DE ANDAIME METALICO TUBULAR DE ENCAIXE, TIPO DE TORRE, COM LARGURA DE 1 ATE 1,5 M E ALTURA DE *1,00* M</t>
  </si>
  <si>
    <t xml:space="preserve">M/MES</t>
  </si>
  <si>
    <t xml:space="preserve">LOCACAO DE ANDAIME SUSPENSO OU BALANCIM MANUAL, CAPACIDADE DE CARGA TOTAL DE APROXIMADAMENTE 250 KG/M2, PLATAFORMA DE 1,50 M X 0,80 M (C X L), CABO DE 45 M</t>
  </si>
  <si>
    <t xml:space="preserve">MES</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6,00 M, ALT. 2,50 M, PARA ESCRITORIO, SEM DIVISORIAS INTERNAS E SEM SANITARIO</t>
  </si>
  <si>
    <t xml:space="preserve">LOCACAO DE ELEVADOR DE CARGA A CABO, CABINE SEMI FECHADA *2,0* X *1,5* X *2,0* M, CAPACIDADE DE CARGA 1000 KG, TORRE  *2,38* X *2,21* X 15 M, GUINCHO DE EMBREAGEM, FREIO DE SEGURANCA, LIMITADOR DE VELOCIDADE E CANCELA</t>
  </si>
  <si>
    <t xml:space="preserve">LOCACAO DE GRUPO GERADOR *80 A 125* KVA, MOTOR DIESEL, REBOCAVEL, ACIONAMENTO MANUAL</t>
  </si>
  <si>
    <t xml:space="preserve">LOCACAO DE GRUPO GERADOR ACIMA DE * 125 ATE 180* KVA, MOTOR DIESEL, REBOCAVEL, ACIONAMENTO MANUAL</t>
  </si>
  <si>
    <t xml:space="preserve">LOCACAO DE GRUPO GERADOR ACIMA DE * 20 A 80* KVA, MOTOR DIESEL, REBOCAVEL, ACIONAMENTO MANUAL</t>
  </si>
  <si>
    <t xml:space="preserve">LOCACAO DE GRUPO GERADOR DE *260* KVA, DIESEL REBOCAVEL, ACIONAMENTO MANUAL</t>
  </si>
  <si>
    <t xml:space="preserve">LOCACAO DE GRUPO GERADOR DE *400* KVA, DIESEL REBOCAVEL, ACIONAMENTO MANUAL</t>
  </si>
  <si>
    <t xml:space="preserve">LOCACAO DE GRUPO GERADOR DE *550* KVA, DIESEL REBOCAVEL, ACIONAMENTO MANUAL</t>
  </si>
  <si>
    <t xml:space="preserve">LOCACAO DE NIVEL OPTICO, COM PRECISAO DE 0,7 MM, AUMENTO DE 32X</t>
  </si>
  <si>
    <t xml:space="preserve">LOCACAO DE TALHA ELETRICA 3 T, VELOCIDADE  2,1 M / MIN, POTENCIA 1,3 KW</t>
  </si>
  <si>
    <t xml:space="preserve">LOCACAO DE TALHA MANUAL DE CORRENTE, CAPACIDADE DE 2 T COM ELEVACAO DE 3 M</t>
  </si>
  <si>
    <t xml:space="preserve">LOCACAO DE TORRE METALICA COMPLETA PARA UMA CARGA DE 8 TF (80 KN)  E PE DIREITO DE 6 M, INCLUINDO MODULOS , DIAGONAIS, SAPATAS E FORCADOS</t>
  </si>
  <si>
    <t xml:space="preserve">LOCACAO DE VIGA SANDUICHE METALICA VAZADA PARA TRAVAMENTO DE PILARES, ALTURA DE *8* CM, LARGURA DE *6* CM E EXTENSAO DE 2 M</t>
  </si>
  <si>
    <t xml:space="preserve">LONA PLASTICA PRETA, E= 150 MICRA</t>
  </si>
  <si>
    <t xml:space="preserve">LONA PLASTICA, PRETA, LARGURA  8 M, E= 150 MICRA</t>
  </si>
  <si>
    <t xml:space="preserve">LUMINARIA ABERTA P/ ILUMINACAO PUBLICA, TIPO X-57 PETERCO OU EQUIV</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LUMINARIA DE EMBUTIR EM CHAPA DE ACO PARA 4 LAMPADAS FLUORESCENTES DE 14 W *60 X 60 CM* ALETADA (NAO INCLUI REATOR E LAMPADAS)</t>
  </si>
  <si>
    <t xml:space="preserve">LUMINARIA DE EMERGENCIA 30 LEDS, POTENCIA 2 W, BATERIA DE LITIO, AUTONOMIA DE 6 HORAS</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LUMINARIA ESMALTADA COR ALUMINIO PETERCO Y.25/1</t>
  </si>
  <si>
    <t xml:space="preserve">LUMINARIA HERMETICA IP-65 PARA 2 DUAS LAMPADAS DE 14/16/18/20 W (NAO INCLUI REATOR E LAMPADAS)</t>
  </si>
  <si>
    <t xml:space="preserve">LUMINARIA HERMETICA IP-65 PARA 2 DUAS LAMPADAS DE 28/32/36/40 W (NAO INCLUI REATOR E LAMPADAS)</t>
  </si>
  <si>
    <t xml:space="preserve">LUMINARIA LED PLAFON REDONDO DE SOBREPOR BIVOLT 12/13 W,  D = *17* CM</t>
  </si>
  <si>
    <t xml:space="preserve">LUMINARIA LED REFLETOR RETANGULAR BIVOLT, LUZ BRANCA, 10 W</t>
  </si>
  <si>
    <t xml:space="preserve">LUMINARIA LED REFLETOR RETANGULAR BIVOLT, LUZ BRANCA, 30 W</t>
  </si>
  <si>
    <t xml:space="preserve">LUMINARIA LED REFLETOR RETANGULAR BIVOLT, LUZ BRANCA, 50 W</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LUMINARIA PROVA DE TEMPO PETERCO Y.31/1</t>
  </si>
  <si>
    <t xml:space="preserve">LUMINARIA SPOT DE SOBREPOR EM ALUMINIO COM ALETA PLASTICA PARA 1 LAMPADA, BASE E27, POTENCIA MAXIMA 40/60 W (NAO INCLUI LAMPADA)</t>
  </si>
  <si>
    <t xml:space="preserve">LUMINARIA SPOT DE SOBREPOR EM ALUMINIO COM ALETA PLASTICA PARA 2 LAMPADAS, BASE E27, POTENCIA MAXIMA 40/60 W (NAO INCLUI LAMPADA)</t>
  </si>
  <si>
    <t xml:space="preserve">LUMINARIA TIPO TARTARUGA PARA AREA EXTERNA EM ALUMINIO, COM GRADE, PARA 1 LAMPADA, BASE E27, POTENCIA MAXIMA 40/60 W (NAO INCLUI LAMPADA)</t>
  </si>
  <si>
    <t xml:space="preserve">LUVA DE BORRACHA ISOLANTE PARA ALTA TENSAO, RESISTENTE A OZONIO, TENSAO DE ENSAIO 2,5 KV (PAR)</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LUVA DE COBRE (REF 600) SEM ANEL DE SOLDA, BOLSA X BOLSA, 66 MM</t>
  </si>
  <si>
    <t xml:space="preserve">LUVA DE CORRER DEFOFO, PVC, JE, DN 100 MM</t>
  </si>
  <si>
    <t xml:space="preserve">LUVA DE CORRER DEFOFO, PVC, JE, DN 150 MM</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50 MM, PARA AGUA FRIA PREDIAL</t>
  </si>
  <si>
    <t xml:space="preserve">LUVA DE CORRER PARA TUBO SOLDAVEL, PVC, 60 MM, PARA AGUA FRIA PREDIAL</t>
  </si>
  <si>
    <t xml:space="preserve">LUVA DE CORRER PVC, JE, DN 100 MM, PARA REDE COLETORA DE ESGOTO (NBR 10569)</t>
  </si>
  <si>
    <t xml:space="preserve">LUVA DE CORRER PVC, JE, DN 150 MM, PARA REDE COLETORA DE ESGOTO (NBR 10569)</t>
  </si>
  <si>
    <t xml:space="preserve">LUVA DE CORRER PVC, JE, DN 200 MM, PARA REDE COLETORA DE ESGOTO (NBR 10569)</t>
  </si>
  <si>
    <t xml:space="preserve">LUVA DE CORRER PVC, JE, DN 250 MM, PARA REDE COLETORA DE ESGOTO (NBR 10569)</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LUVA DE CORRER, PVC SERIE REFORCADA - R, 100 MM, PARA ESGOTO PREDIAL</t>
  </si>
  <si>
    <t xml:space="preserve">LUVA DE CORRER, PVC SERIE REFORCADA - R, 150 MM, PARA ESGOTO PREDIAL</t>
  </si>
  <si>
    <t xml:space="preserve">LUVA DE CORRER, PVC SERIE REFORCADA - R, 75 MM, PARA ESGOTO PREDIAL</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t>
  </si>
  <si>
    <t xml:space="preserve">LUVA DE FERRO GALVANIZADO, COM ROSCA BSP, DE 1/2"</t>
  </si>
  <si>
    <t xml:space="preserve">LUVA DE FERRO GALVANIZADO, COM ROSCA BSP, DE 2 1/2"</t>
  </si>
  <si>
    <t xml:space="preserve">LUVA DE FERRO GALVANIZADO, COM ROSCA BSP, DE 2"</t>
  </si>
  <si>
    <t xml:space="preserve">LUVA DE FERRO GALVANIZADO, COM ROSCA BSP, DE 3/4"</t>
  </si>
  <si>
    <t xml:space="preserve">LUVA DE FERRO GALVANIZADO, COM ROSCA BSP, DE 4"</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t>
  </si>
  <si>
    <t xml:space="preserve">LUVA DE REDUCAO DE FERRO GALVANIZADO, COM ROSCA BSP, DE 1 1/2" X 1/2"</t>
  </si>
  <si>
    <t xml:space="preserve">LUVA DE REDUCAO DE FERRO GALVANIZADO, COM ROSCA BSP, DE 1 1/2" X 3/4"</t>
  </si>
  <si>
    <t xml:space="preserve">LUVA DE REDUCAO DE FERRO GALVANIZADO, COM ROSCA BSP, DE 1 1/4" X 1"</t>
  </si>
  <si>
    <t xml:space="preserve">LUVA DE REDUCAO DE FERRO GALVANIZADO, COM ROSCA BSP, DE 1 1/4" X 1/2"</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3/4" X 1/2"</t>
  </si>
  <si>
    <t xml:space="preserve">LUVA DE REDUCAO EM ACO CARBONO, COM ENCAIXE PARA SOLDA DN SW, PRESSAO 3.000 LBS,  3/4 " X 1/2"</t>
  </si>
  <si>
    <t xml:space="preserve">LUVA DE REDUCAO EM ACO CARBONO, COM ENCAIXE PARA SOLDA DN SW, PRESSAO 3.000 LBS, DN 1 1/2" X 1 1/4"</t>
  </si>
  <si>
    <t xml:space="preserve">LUVA DE REDUCAO EM ACO CARBONO, COM ENCAIXE PARA SOLDA DN SW, PRESSAO 3.000 LBS, DN 1 1/4"  X 1"</t>
  </si>
  <si>
    <t xml:space="preserve">LUVA DE REDUCAO EM ACO CARBONO, COM ENCAIXE PARA SOLDA DN SW, PRESSAO 3.000 LBS, DN 1" X 3/4"</t>
  </si>
  <si>
    <t xml:space="preserve">LUVA DE REDUCAO EM ACO CARBONO, COM ENCAIXE PARA SOLDA DN SW, PRESSAO 3.000 LBS, DN 2 1/2" X 2"</t>
  </si>
  <si>
    <t xml:space="preserve">LUVA DE REDUCAO EM ACO CARBONO, COM ENCAIXE PARA SOLDA DN SW, PRESSAO 3.000 LBS, DN 2" X 1 1/2"</t>
  </si>
  <si>
    <t xml:space="preserve">LUVA DE REDUCAO EM ACO CARBONO, COM ENCAIXE PARA SOLDA DN SW, PRESSAO 3.000 LBS, DN 3" X 2 1/2"</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UPLA, PVC LEVE, DN 150 MM</t>
  </si>
  <si>
    <t xml:space="preserve">LUVA EM ACO CARBONO, SOLDAVEL, PRESSAO 3.000 LBS, DN 1 1/2"</t>
  </si>
  <si>
    <t xml:space="preserve">LUVA EM ACO CARBONO, SOLDAVEL, PRESSAO 3.000 LBS, DN 1 1/4"</t>
  </si>
  <si>
    <t xml:space="preserve">LUVA EM ACO CARBONO, SOLDAVEL, PRESSAO 3.000 LBS, DN 1"</t>
  </si>
  <si>
    <t xml:space="preserve">LUVA EM ACO CARBONO, SOLDAVEL, PRESSAO 3.000 LBS, DN 1/2"</t>
  </si>
  <si>
    <t xml:space="preserve">LUVA EM ACO CARBONO, SOLDAVEL, PRESSAO 3.000 LBS, DN 2 1/2"</t>
  </si>
  <si>
    <t xml:space="preserve">LUVA EM ACO CARBONO, SOLDAVEL, PRESSAO 3.000 LBS, DN 2"</t>
  </si>
  <si>
    <t xml:space="preserve">LUVA EM ACO CARBONO, SOLDAVEL, PRESSAO 3.000 LBS, DN 3/4"</t>
  </si>
  <si>
    <t xml:space="preserve">LUVA EM PVC RIGIDO ROSCAVEL, DE 1 1/2", PARA ELETRODUTO</t>
  </si>
  <si>
    <t xml:space="preserve">LUVA EM PVC RIGIDO ROSCAVEL, DE 1 1/4", PARA ELETRODUTO</t>
  </si>
  <si>
    <t xml:space="preserve">LUVA EM PVC RIGIDO ROSCAVEL, DE 1", PARA ELETRODUTO</t>
  </si>
  <si>
    <t xml:space="preserve">LUVA EM PVC RIGIDO ROSCAVEL, DE 1/2",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LUVA PASSANTE DE COBRE (REF 601) SEM ANEL DE SOLDA, BOLSA 66 MM</t>
  </si>
  <si>
    <t xml:space="preserve">LUVA PPR, SOLDAVEL, DN 110 MM, PARA AGUA QUENTE PREDIAL</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LUVA PPR, SOLDAVEL, DN 63 MM, PARA AGUA QUENTE PREDIAL</t>
  </si>
  <si>
    <t xml:space="preserve">LUVA PPR, SOLDAVEL, DN 75 MM, PARA AGUA QUENTE PREDIAL</t>
  </si>
  <si>
    <t xml:space="preserve">LUVA PPR, SOLDAVEL, DN 90 MM, PARA AGUA QUENTE PREDIAL</t>
  </si>
  <si>
    <t xml:space="preserve">LUVA PVC SOLDAVEL, 110 MM, PARA AGUA FRIA PREDIAL</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2 1/2",  AGUA FRIA PREDIAL</t>
  </si>
  <si>
    <t xml:space="preserve">LUVA PVC, ROSCAVEL, 1 1/2",  AGUA FRIA PREDIAL</t>
  </si>
  <si>
    <t xml:space="preserve">LUVA PVC, ROSCAVEL, 1 1/4", AGUA FRIA PREDIAL</t>
  </si>
  <si>
    <t xml:space="preserve">LUVA PVC, ROSCAVEL, 2",  AGUA FRIA PREDIAL</t>
  </si>
  <si>
    <t xml:space="preserve">LUVA RASPA DE COURO, CANO CURTO (PUNHO *7* CM)</t>
  </si>
  <si>
    <t xml:space="preserve">LUVA ROSCAVEL, PVC, 1", AGUA FRIA PREDIAL</t>
  </si>
  <si>
    <t xml:space="preserve">LUVA ROSCAVEL, PVC, 1/2", AGUA FRIA PREDIAL</t>
  </si>
  <si>
    <t xml:space="preserve">LUVA ROSCAVEL, PVC, 3/4", AGUA FRIA PREDIAL</t>
  </si>
  <si>
    <t xml:space="preserve">LUVA SIMPLES, PVC PBA, JE, DN 100 / DE 110 MM, PARA REDE AGUA (NBR 10351)</t>
  </si>
  <si>
    <t xml:space="preserve">LUVA SIMPLES, PVC PBA, JE, DN 50 / DE 60 MM, PARA REDE AGUA (NBR 10351)</t>
  </si>
  <si>
    <t xml:space="preserve">LUVA SIMPLES, PVC PBA, JE, DN 75 / DE 85 MM, PARA REDE AGUA (NBR 10351)</t>
  </si>
  <si>
    <t xml:space="preserve">LUVA SIMPLES, PVC SERIE REFORCADA - R, 100 MM, PARA ESGOTO PREDIAL</t>
  </si>
  <si>
    <t xml:space="preserve">LUVA SIMPLES, PVC SERIE REFORCADA - R, 150 MM, PARA ESGOTO PREDIAL</t>
  </si>
  <si>
    <t xml:space="preserve">LUVA SIMPLES, PVC SERIE REFORCADA - R, 40 MM, PARA ESGOTO PREDIAL</t>
  </si>
  <si>
    <t xml:space="preserve">LUVA SIMPLES, PVC SERIE REFORCADA - R, 50 MM, PARA ESGOTO PREDIAL</t>
  </si>
  <si>
    <t xml:space="preserve">LUVA SIMPLES, PVC SERIE REFORCADA - R, 75 MM, PARA ESGOTO PREDIAL</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63 MM, PARA ELETROFUSAO</t>
  </si>
  <si>
    <t xml:space="preserve">LUVA, PEAD PE 100, DE 125 MM, PARA ELETROFUSAO</t>
  </si>
  <si>
    <t xml:space="preserve">LUVA, PEAD PE 100, DE 20 MM, PARA ELETROFUSAO</t>
  </si>
  <si>
    <t xml:space="preserve">LUVA, PEAD PE 100, DE 32 MM, PARA ELETROFUSAO</t>
  </si>
  <si>
    <t xml:space="preserve">MACANETA ALAVANCA, RETA OU CURVA, MACICA, CROMADA, COMPRIMENTO DE 10 A 16 CM, ACABAMENTO PADRAO MEDIO - SOMENTE MACANETAS</t>
  </si>
  <si>
    <t xml:space="preserve">MACANETA ALAVANCA, RETA SIMPLES / OCA, CROMADA, COMPRIMENTO DE 10 A 16 CM, ACABAMENTO PADRAO POPULAR - SOMENTE MACANETAS</t>
  </si>
  <si>
    <t xml:space="preserve">MACANETA TIPO BOLA, CROMADA,  DIAMETRO APROXIMADO DE *2 1/2*", (SOMENTE MACANETAS)</t>
  </si>
  <si>
    <t xml:space="preserve">MADEIRA 2A QUALIDADE SERRADA NAO APARELHADA</t>
  </si>
  <si>
    <t xml:space="preserve">MADEIRA 2A QUALIDADE SERRADA NAO APARELHADA -TIPO VIROLA</t>
  </si>
  <si>
    <t xml:space="preserve">MADEIRA PINHO SERRADA 3A QUALIDADE NAO APARELHADA</t>
  </si>
  <si>
    <t xml:space="preserve">MADEIRA ROLICA SEM TRATAMENTO, EUCALIPTO OU EQUIVALENTE DA REGIAO, H = 3 M, D = 12 A 15 CM (PARA ESCORAMENTO)</t>
  </si>
  <si>
    <t xml:space="preserve">MADEIRA ROLICA SEM TRATAMENTO, EUCALIPTO OU EQUIVALENTE DA REGIAO, H = 3 M, D = 16 A 19 CM (PARA ESCORAMENTO)</t>
  </si>
  <si>
    <t xml:space="preserve">MADEIRA ROLICA SEM TRATAMENTO, EUCALIPTO OU EQUIVALENTE DA REGIAO, H = 3 M, D = 20 A 24 CM (PARA ESCORAMENTO)</t>
  </si>
  <si>
    <t xml:space="preserve">MADEIRA ROLICA SEM TRATAMENTO, EUCALIPTO OU EQUIVALENTE DA REGIAO, H = 3 M, D = 8 A 11 CM (PARA ESCORAMENTO)</t>
  </si>
  <si>
    <t xml:space="preserve">MADEIRA ROLICA SEM TRATAMENTO, EUCALIPTO OU EQUIVALENTE DA REGIAO, H = 6 M, D = 12 A 15 CM (PARA ESCORAMENTO)</t>
  </si>
  <si>
    <t xml:space="preserve">MADEIRA ROLICA SEM TRATAMENTO, EUCALIPTO OU EQUIVALENTE DA REGIAO, H = 6 M, D = 8 A 11 CM (PARA ESCORAMENTO)</t>
  </si>
  <si>
    <t xml:space="preserve">MADEIRA ROLICA TRATADA, EUCALIPTO OU EQUIVALENTE DA REGIAO, H = 12 M, D = 20 A 24 CM (PARA POSTE)</t>
  </si>
  <si>
    <t xml:space="preserve">MADEIRA ROLICA TRATADA, EUCALIPTO OU EQUIVALENTE DA REGIAO, H = 2,2 M, D = 8 A 11 CM (PARA CERCA)</t>
  </si>
  <si>
    <t xml:space="preserve">MADEIRA ROLICA TRATADA, EUCALIPTO OU EQUIVALENTE DA REGIAO, H = 2,20 M, D = 16 A 19 CM (PARA CERCA)</t>
  </si>
  <si>
    <t xml:space="preserve">MADEIRA ROLICA TRATADA, EUCALIPTO OU EQUIVALENTE DA REGIAO, H = 3 M, D = 12 A 15 CM</t>
  </si>
  <si>
    <t xml:space="preserve">MADEIRA ROLICA TRATADA, EUCALIPTO OU EQUIVALENTE DA REGIAO, H = 3 M, D = 4 A 7 CM (PARA CAIBRO)</t>
  </si>
  <si>
    <t xml:space="preserve">MADEIRA ROLICA TRATADA, EUCALIPTO OU EQUIVALENTE DA REGIAO, H = 6 M, D = 16 A 19 CM</t>
  </si>
  <si>
    <t xml:space="preserve">MADEIRA ROLICA TRATADA, EUCALIPTO OU EQUIVALENTE DA REGIAO, H = 6,5 M, D = 25 A 29 CM</t>
  </si>
  <si>
    <t xml:space="preserve">MADEIRA ROLICA TRATADA, EUCALIPTO OU EQUIVALENTE DA REGIAO, H = 6,5 M, D = 30 A 34 CM</t>
  </si>
  <si>
    <t xml:space="preserve">MADEIRA SERRADA APARELHADA DE MACARANDUBA, ANGELIM OU EQUIVALENTE DA REGIAO</t>
  </si>
  <si>
    <t xml:space="preserve">MADEIRA SERRADA NAO APARELHADA DE MACARANDUBA, ANGELIM OU EQUIVALENTE DA REGIAO</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MANGUEIRA DE INCENDIO, TIPO 1, DE 1 1/2", COMPRIMENTO = 20 M, TECIDO EM FIO DE POLIESTER E TUBO INTERNO EM BORRACHA SINTETICA, COM UNIOES ENGATE RAPIDO</t>
  </si>
  <si>
    <t xml:space="preserve">MANGUEIRA DE INCENDIO, TIPO 1, DE 1 1/2", COMPRIMENTO = 25 M, TECIDO EM FIO DE POLIESTER E TUBO INTERNO EM BORRACHA SINTETICA, COM UNIOES ENGATE RAPIDO</t>
  </si>
  <si>
    <t xml:space="preserve">MANGUEIRA DE INCENDIO, TIPO 1, DE 1 1/2", COMPRIMENTO = 30 M, TECIDO EM FIO DE POLIESTER E TUBO INTERNO EM BORRACHA SINTETICA, COM UNIOES ENGATE RAPIDO</t>
  </si>
  <si>
    <t xml:space="preserve">MANGUEIRA DE INCENDIO, TIPO 2, DE 1 1/2", COMPRIMENTO = 15 M, TECIDO EM FIO DE POLIESTER E TUBO INTERNO EM BORRACHA SINTETICA, COM UNIOES ENGATE RAPIDO</t>
  </si>
  <si>
    <t xml:space="preserve">MANGUEIRA DE INCENDIO, TIPO 2, DE 1 1/2", COMPRIMENTO = 20 M, TECIDO EM FIO DE POLIESTER E TUBO INTERNO EM BORRACHA SINTETICA, COM UNIOES</t>
  </si>
  <si>
    <t xml:space="preserve">MANGUEIRA DE INCENDIO, TIPO 2, DE 1 1/2", COMPRIMENTO = 25 M, TECIDO EM FIO DE POLIESTER E TUBO INTERNO EM BORRACHA SINTETICA, COM UNIOES</t>
  </si>
  <si>
    <t xml:space="preserve">MANGUEIRA DE INCENDIO, TIPO 2, DE 1 1/2", COMPRIMENTO = 30 M, TECIDO EM FIO DE POLIESTER E TUBO INTERNO EM BORRACHA SINTETICA, COM UNIOES</t>
  </si>
  <si>
    <t xml:space="preserve">MANGUEIRA DE INCENDIO, TIPO 2, DE 2 1/2", COMPRIMENTO = 15 M, TECIDO EM FIO DE POLIESTER E TUBO INTERNO EM BORRACHA SINTETICA, COM UNIOES ENGATE RAPIDO</t>
  </si>
  <si>
    <t xml:space="preserve">MANGUEIRA DE INCENDIO, TIPO 2, DE 2 1/2", COMPRIMENTO = 20 M, TECIDO EM FIO DE POLIESTER E TUBO INTERNO EM BORRACHA SINTETICA, COM UNIOES</t>
  </si>
  <si>
    <t xml:space="preserve">MANGUEIRA DE INCENDIO, TIPO 2, DE 2 1/2", COMPRIMENTO = 25 M, TECIDO EM FIO DE POLIESTER E TUBO INTERNO EM BORRACHA SINTETICA, COM UNIOES ENGATE RAPIDO</t>
  </si>
  <si>
    <t xml:space="preserve">MANGUEIRA DE INCENDIO, TIPO 2, DE 2 1/2", COMPRIMENTO = 30 M, TECIDO EM FIO DE POLIESTER E TUBO INTERNO EM BORRACHA SINTETICA, COM UNIOES ENGATE RAPIDO</t>
  </si>
  <si>
    <t xml:space="preserve">MANGUEIRA DE PVC FLEXIVEL,TIPO FLAT/ACHATADA, COR LARANJA, D = 1 1/2" (40 MM), PARA CONDUCAO DE AGUA, SERVICOS LEVES E MEDIOS</t>
  </si>
  <si>
    <t xml:space="preserve">MANGUEIRA PARA GAS - GLP, DIAMETRO DE 3/8", COMPRIMENTO DE 1M</t>
  </si>
  <si>
    <t xml:space="preserve">MANILHA RETA PESADA PADRAO "D", CORPO EM ACO CARBONO 1045 E PINO REFORCADO EM ACO ALLOY, GALVANIZADO, ROSCADO, DIAMETRO 1/2" (COLETADO CAIXA)</t>
  </si>
  <si>
    <t xml:space="preserve">MANOMETRO COM CAIXA EM ACO PINTADO, ESCALA *10* KGF/CM2 (*10* BAR), DIAMETRO NOMINAL DE *63* MM, CONEXAO DE 1/4"</t>
  </si>
  <si>
    <t xml:space="preserve">MANTA ALUMINIZADA 1 FACE PARA SUBCOBERTURA, E = *1* MM</t>
  </si>
  <si>
    <t xml:space="preserve">MANTA ALUMINIZADA NAS DUAS FACES, PARA SUBCOBERTURA,  E = *2* MM</t>
  </si>
  <si>
    <t xml:space="preserve">MANTA ANTIRRUIDO DE POLIESTER (PET) PARA CONTRAPISO E = *8* MM</t>
  </si>
  <si>
    <t xml:space="preserve">MANTA ASFALTICA ELASTOMERICA EM POLIESTER 3 MM, TIPO III, CLASSE B, ACABAMENTO PP (NBR 9952)</t>
  </si>
  <si>
    <t xml:space="preserve">MANTA ASFALTICA ELASTOMERICA EM POLIESTER 4 MM, TIPO III, CLASSE B, ACABAMENTO PP (NBR 9952)</t>
  </si>
  <si>
    <t xml:space="preserve">MANTA ASFALTICA ELASTOMERICA EM POLIESTER 5 MM, TIPO III, CLASSE B, ACABAMENTO PP (NBR 9952)</t>
  </si>
  <si>
    <t xml:space="preserve">MANTA ASFALTICA ELASTOMERICA EM POLIESTER ALUMINIZADA 3 MM, TIPO III, CLASSE B (NBR 9952)</t>
  </si>
  <si>
    <t xml:space="preserve">MANTA ASFALTICA ELASTOMERICA TIPO GLASS 3 MM, TIPO II, CLASSE C, ACABAMENTO PP (NBR 9952)</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 NBR 15352)</t>
  </si>
  <si>
    <t xml:space="preserve">MANTA TERMOPLASTICA, PEAD, GEOMEMBRANA LISA, E = 0,80 MM ( NBR 15352)</t>
  </si>
  <si>
    <t xml:space="preserve">MANTA TERMOPLASTICA, PEAD, GEOMEMBRANA LISA, E = 1,00 MM ( NBR 15352)</t>
  </si>
  <si>
    <t xml:space="preserve">MANTA TERMOPLASTICA, PEAD, GEOMEMBRANA LISA, E = 1,50 MM ( NBR 15352)</t>
  </si>
  <si>
    <t xml:space="preserve">MANTA TERMOPLASTICA, PEAD, GEOMEMBRANA LISA, E = 2,00 MM ( NBR 15352)</t>
  </si>
  <si>
    <t xml:space="preserve">MANTA TERMOPLASTICA, PEAD, GEOMEMBRANA LISA, E = 2,50 MM ( NBR 15352)</t>
  </si>
  <si>
    <t xml:space="preserve">MANTA TERMOPLASTICA, PEAD, GEOMEMBRANA TEXTURIZADA EM AMBAS AS FACES, E = 0,50 MM (NBR 15352)</t>
  </si>
  <si>
    <t xml:space="preserve">MANTA TERMOPLASTICA, PEAD, GEOMEMBRANA TEXTURIZADA EM AMBAS AS FACES, E = 0,75 MM (NBR 15352)</t>
  </si>
  <si>
    <t xml:space="preserve">MANTA TERMOPLASTICA, PEAD, GEOMEMBRANA TEXTURIZADA EM AMBAS AS FACES, E = 0,80 MM (NBR 15352)</t>
  </si>
  <si>
    <t xml:space="preserve">MANTA TERMOPLASTICA, PEAD, GEOMEMBRANA TEXTURIZADA EM AMBAS AS FACES, E = 1,00 MM (NBR 15352)</t>
  </si>
  <si>
    <t xml:space="preserve">MANTA TERMOPLASTICA, PEAD, GEOMEMBRANA TEXTURIZADA EM AMBAS AS FACES, E = 1,50 MM (NBR 15352)</t>
  </si>
  <si>
    <t xml:space="preserve">MANTA TERMOPLASTICA, PEAD, GEOMEMBRANA TEXTURIZADA EM AMBAS AS FACES, E = 2,00 MM (NBR 15352)</t>
  </si>
  <si>
    <t xml:space="preserve">MANTA TERMOPLASTICA, PEAD, GEOMEMBRANA TEXTURIZADA EM AMBAS AS FACES, E = 2,50 MM (NBR 15352)</t>
  </si>
  <si>
    <t xml:space="preserve">MARTELO DE SOLDADOR/PICADOR DE SOLDA</t>
  </si>
  <si>
    <t xml:space="preserve">MASSA A OLEO PARA MADEIRA</t>
  </si>
  <si>
    <t xml:space="preserve">GL</t>
  </si>
  <si>
    <t xml:space="preserve">MASSA ACRILICA</t>
  </si>
  <si>
    <t xml:space="preserve">MASSA ACRILICA PARA PAREDES INTERIOR/EXTERIOR</t>
  </si>
  <si>
    <t xml:space="preserve">MASSA CORRIDA PVA PARA PAREDES INTERNAS</t>
  </si>
  <si>
    <t xml:space="preserve">MASSA DE REJUNTE EM PO PARA DRYWALL, A BASE DE GESSO, SECAGEM RAPIDA, PARA TRATAMENTO DE JUNTAS DE CHAPA DE GESSO (COM ADICAO DE AGUA)</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MASSA PARA TEXTURA LISA DE BASE ACRILICA, USO INTERNO E EXTERNO</t>
  </si>
  <si>
    <t xml:space="preserve">MASSA PARA TEXTURA RUSTICA DE BASE ACRILICA, COR BRANCA, USO INTERNO E EXTERNO</t>
  </si>
  <si>
    <t xml:space="preserve">MASSA PARA VIDRO</t>
  </si>
  <si>
    <t xml:space="preserve">MASSA PLASTICA PARA MARMORE/GRANITO</t>
  </si>
  <si>
    <t xml:space="preserve">MASTRO SIMPLES GALVANIZADO DIAMETRO NOMINAL 1 1/2", COMPRIMENTO 3 M</t>
  </si>
  <si>
    <t xml:space="preserve">MASTRO SIMPLES GALVANIZADO DIAMETRO NOMINAL 2", COMPRIMENTO 3 M</t>
  </si>
  <si>
    <t xml:space="preserve">MATERIAL FILTRANTE (PEDREGULHO) 0,6 A 25,46 MM (POSTO PEDREIRA/FORNECEDOR, SEM FRETE)</t>
  </si>
  <si>
    <t xml:space="preserve">MATERIAL FILTRANTE (PEDREGULHO) 38 A 25,4 MM (POSTO PEDREIRA/FORNECEDOR, SEM FRETE)</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CONCRETO ESTRUTURAL 14 X 19 X 19 CM, FBK 14 MPA (NBR 6136)</t>
  </si>
  <si>
    <t xml:space="preserve">MEIA CANALETA CONCRETO ESTRUTURAL 14 X 19 X 19 CM, FBK 4,5 MPA (NBR 6136)</t>
  </si>
  <si>
    <t xml:space="preserve">MEIO-FIO OU GUIA DE CONCRETO, PRE-MOLDADO, COMP 1 M, *30 X 15* CM (H X L)</t>
  </si>
  <si>
    <t xml:space="preserve">MEIO-FIO OU GUIA DE CONCRETO, PRE-MOLDADO, COMP 1 M, *30 X 15/ 12* CM (H X L1/L2)</t>
  </si>
  <si>
    <t xml:space="preserve">MEIO-FIO OU GUIA DE CONCRETO, PRE-MOLDADO, COMP 80 CM, *45 X 18 /12* CM (H X L1/L2)</t>
  </si>
  <si>
    <t xml:space="preserve">METACAULIM DE ALTA REATIVIDADE/CAULIM CALCINADO</t>
  </si>
  <si>
    <t xml:space="preserve">MICTORIO SIFONADO LOUCA BRANCA SEM COMPLEMENTOS</t>
  </si>
  <si>
    <t xml:space="preserve">MINUTERIA ELETRONICA COLETIVA COM POTENCIA MAXIMA RESISTIVA PARA LAMPADAS FLUORESCENTES DE *300* W ( 110 V ) / *600* W ( 110 V )</t>
  </si>
  <si>
    <t xml:space="preserve">MISTURADOR BASE PARA CHUVEIRO/BANHEIRA, 1/2 " OU 3/4 ", SOLDAVEL OU ROSCAVEL</t>
  </si>
  <si>
    <t xml:space="preserve">MISTURADOR CROMADO DE MESA BICA BAIXA PARA LAVATORIO (REF 1875)</t>
  </si>
  <si>
    <t xml:space="preserve">MISTURADOR MANUAL DE TINTAS PARA FURADEIRA, HASTE METALICA *60* CM, COM HELICE  (MEXEDOR DE TINTA)</t>
  </si>
  <si>
    <t xml:space="preserve">MOLA AEREA FECHA PORTA, PARA PORTAS COM LARGURA ACIMA DE 110 CM</t>
  </si>
  <si>
    <t xml:space="preserve">MOLA AEREA FECHA PORTA, PARA PORTAS COM LARGURA ATE 110 CM</t>
  </si>
  <si>
    <t xml:space="preserve">MOLA AEREA FECHA PORTA, PARA PORTAS COM LARGURA ATE 95 CM</t>
  </si>
  <si>
    <t xml:space="preserve">MOLA HIDRAULICA DE PISO P/ VIDRO TEMPERADO 10MM</t>
  </si>
  <si>
    <t xml:space="preserve">MONTANTE EM BARRA CHATA ACO GALVANIZADO, *65 X 8* MM, ALTURA *1420* MM, PINTURA ELETROSTATICA, COR PRETA</t>
  </si>
  <si>
    <t xml:space="preserve">MOURAO CONCRETO CURVO, SECAO "T", H = 2,80 M + CURVA COM 0,45 M, COM FUROS PARA FIOS</t>
  </si>
  <si>
    <t xml:space="preserve">MOURAO DE CONCRETO CURVO,10 X 10 CM, H= *2,60* M + CURVA DE 0,40 M</t>
  </si>
  <si>
    <t xml:space="preserve">MOURAO DE CONCRETO RETO, *10 X 10* CM, H= 2,30 M</t>
  </si>
  <si>
    <t xml:space="preserve">MOURAO DE CONCRETO RETO, 10 X 10 CM, H= 2,00 M</t>
  </si>
  <si>
    <t xml:space="preserve">MOURAO DE CONCRETO RETO, 10 X 10 CM, H= 3,00 M</t>
  </si>
  <si>
    <t xml:space="preserve">MOURAO DE CONCRETO RETO, TIPO ESTICADOR, *10 X 10* CM, H= 2,50 M</t>
  </si>
  <si>
    <t xml:space="preserve">MUDA DE ARBUSTO FLORIFERO, CLUSIA/GARDENIA/MOREIA BRANCA/ AZALEIA OU EQUIVALENTE DA REGIAO, H= *50 A 70* CM</t>
  </si>
  <si>
    <t xml:space="preserve">MUDA DE ARBUSTO FOLHAGEM, SANSAO-DO-CAMPO OU EQUIVALENTE DA REGIAO, H= *50 A 70* CM</t>
  </si>
  <si>
    <t xml:space="preserve">MUDA DE ARBUSTO, BUXINHO, H= *50* M</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MUDA DE PALMEIRA, ARECA, H= *1,50* CM</t>
  </si>
  <si>
    <t xml:space="preserve">MUDA DE RASTEIRA/FORRACAO, AMENDOIM RASTEIRO/ONZE HORAS/AZULZINHA/IMPATIENS OU EQUIVALENTE DA REGIAO</t>
  </si>
  <si>
    <t xml:space="preserve">MUFLA TERMINAL PRIMARIA UNIPOLAR USO EXTERNO PARA CABO 25/70MM2 ISOL, 3,6/6KV EM EPR - BORRACHA DE SILICONE</t>
  </si>
  <si>
    <t xml:space="preserve">NIPEL PVC, ROSCAVEL, 1 1/2",  AGUA FRIA PREDIAL</t>
  </si>
  <si>
    <t xml:space="preserve">NIPEL PVC, ROSCAVEL, 1 1/4",  AGUA FRIA PREDIAL</t>
  </si>
  <si>
    <t xml:space="preserve">NIPEL PVC, ROSCAVEL, 1",  AGUA FRIA PREDIAL</t>
  </si>
  <si>
    <t xml:space="preserve">NIPEL PVC, ROSCAVEL, 1/2",  AGUA FRIA PREDIAL</t>
  </si>
  <si>
    <t xml:space="preserve">NIPEL PVC, ROSCAVEL, 2",  AGUA FRIA PREDIAL</t>
  </si>
  <si>
    <t xml:space="preserve">NIPEL PVC, ROSCAVEL, 3/4",  AGUA FRIA PREDIAL</t>
  </si>
  <si>
    <t xml:space="preserve">NIPLE DE FERRO GALVANIZADO, COM ROSCA BSP, DE 1 1/2"</t>
  </si>
  <si>
    <t xml:space="preserve">NIPLE DE FERRO GALVANIZADO, COM ROSCA BSP, DE 1 1/4"</t>
  </si>
  <si>
    <t xml:space="preserve">NIPLE DE FERRO GALVANIZADO, COM ROSCA BSP, DE 1"</t>
  </si>
  <si>
    <t xml:space="preserve">NIPLE DE FERRO GALVANIZADO, COM ROSCA BSP, DE 1/2"</t>
  </si>
  <si>
    <t xml:space="preserve">NIPLE DE FERRO GALVANIZADO, COM ROSCA BSP, DE 2 1/2"</t>
  </si>
  <si>
    <t xml:space="preserve">NIPLE DE FERRO GALVANIZADO, COM ROSCA BSP, DE 2"</t>
  </si>
  <si>
    <t xml:space="preserve">NIPLE DE FERRO GALVANIZADO, COM ROSCA BSP, DE 3/4"</t>
  </si>
  <si>
    <t xml:space="preserve">NIPLE DE FERRO GALVANIZADO, COM ROSCA BSP, DE 4"</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t>
  </si>
  <si>
    <t xml:space="preserve">NIPLE DE REDUCAO DE FERRO GALVANIZADO, COM ROSCA BSP, DE 1 1/4" X 1/2"</t>
  </si>
  <si>
    <t xml:space="preserve">NIPLE DE REDUCAO DE FERRO GALVANIZADO, COM ROSCA BSP, DE 1 1/4" X 3/4"</t>
  </si>
  <si>
    <t xml:space="preserve">NIPLE DE REDUCAO DE FERRO GALVANIZADO, COM ROSCA BSP, DE 1" X 1/2"</t>
  </si>
  <si>
    <t xml:space="preserve">NIPLE DE REDUCAO DE FERRO GALVANIZADO, COM ROSCA BSP, DE 1" X 3/4"</t>
  </si>
  <si>
    <t xml:space="preserve">NIPLE DE REDUCAO DE FERRO GALVANIZADO, COM ROSCA BSP, DE 1/2" X 1/4"</t>
  </si>
  <si>
    <t xml:space="preserve">NIPLE DE REDUCAO DE FERRO GALVANIZADO, COM ROSCA BSP, DE 2 1/2" X 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SEXTAVADO EM ACO CARBONO, COM ROSCA BSP, PRESSAO 3.000 LBS, DN 1 1/2"</t>
  </si>
  <si>
    <t xml:space="preserve">NIPLE SEXTAVADO EM ACO CARBONO, COM ROSCA BSP, PRESSAO 3.000 LBS, DN 1 1/4"</t>
  </si>
  <si>
    <t xml:space="preserve">NIPLE SEXTAVADO EM ACO CARBONO, COM ROSCA BSP, PRESSAO 3.000 LBS, DN 1"</t>
  </si>
  <si>
    <t xml:space="preserve">NIPLE SEXTAVADO EM ACO CARBONO, COM ROSCA BSP, PRESSAO 3.000 LBS, DN 1/2"</t>
  </si>
  <si>
    <t xml:space="preserve">NIPLE SEXTAVADO EM ACO CARBONO, COM ROSCA BSP, PRESSAO 3.000 LBS, DN 2 1/2"</t>
  </si>
  <si>
    <t xml:space="preserve">NIPLE SEXTAVADO EM ACO CARBONO, COM ROSCA BSP, PRESSAO 3.000 LBS, DN 2"</t>
  </si>
  <si>
    <t xml:space="preserve">NIPLE SEXTAVADO EM ACO CARBONO, COM ROSCA BSP, PRESSAO 3.000 LBS, DN 3/4"</t>
  </si>
  <si>
    <t xml:space="preserve">NUMERO / ALGARISMO PARA PORTA, TAMANHO *40* MM, EM ZAMAC, (MODELO DE 0 A 9), FIXACAO POR PARAFUSOS</t>
  </si>
  <si>
    <t xml:space="preserve">NUMERO / ALGARISMO PARA RESIDENCIA (FACHADA), TAMANHO *120* MM, EM ZAMAC, (MODELO DE 0 A 9), FIXACAO POR PARAFUSOS</t>
  </si>
  <si>
    <t xml:space="preserve">OCULOS DE SEGURANCA CONTRA IMPACTOS COM LENTE INCOLOR, ARMACAO NYLON, COM PROTECAO UVA E UVB</t>
  </si>
  <si>
    <t xml:space="preserve">OLEO DIESEL COMBUSTIVEL COMUM</t>
  </si>
  <si>
    <t xml:space="preserve">OLEO LUBRIFICANTE PARA MOTORES DE EQUIPAMENTOS PESADOS (CAMINHOES, TRATORES, RETROS E ETC)</t>
  </si>
  <si>
    <t xml:space="preserve">OXIGENIO, RECARGA PARA CILINDRO DE CONJUNTO OXICORTE GRANDE</t>
  </si>
  <si>
    <t xml:space="preserve">PA DE LIXO PLASTICA, CABO LONGO</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PAINEL DE LA DE VIDRO SEM REVESTIMENTO PSI 40, E = 50 MM, DE 1200 X 600 MM</t>
  </si>
  <si>
    <t xml:space="preserve">PAINEL ESTRUTURAL PARA LAJE SECA REVESTIDO EM PLACA CIMENTICIA, DE 1,20 X 2,50 M, E = 23 MM</t>
  </si>
  <si>
    <t xml:space="preserve">PAPEL KRAFT BETUMADO</t>
  </si>
  <si>
    <t xml:space="preserve">PAPELEIRA DE PAREDE EM METAL CROMADO SEM TAMPA</t>
  </si>
  <si>
    <t xml:space="preserve">PAPELEIRA PLASTICA TIPO DISPENSER PARA PAPEL HIGIENICO ROLAO</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16 EM ACO GALVANIZADO, COMPRIMENTO = 150 MM, DIAMETRO = 16 MM, CABECA ABAULADA</t>
  </si>
  <si>
    <t xml:space="preserve">PARAFUSO FRANCES M16 EM ACO GALVANIZADO, COMPRIMENTO = 45 MM, DIAMETRO = 16 MM, CABECA ABAULADA</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FRANCES ZINCADO, DIAMETRO 1/2'', COMPRIMENTO 2'',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3 1/2" COM ACABAMENTO CROMADO PARA FIXAR PECA SANITARIA, INCLUI PORCA CEGA, ARRUELA E BUCHA DE NYLON TAMANHO S-8</t>
  </si>
  <si>
    <t xml:space="preserve">PARAFUSO NIQUELADO COM ACABAMENTO CROMADO PARA FIXAR PECA SANITARIA, INCLUI PORCA CEGA, ARRUELA E BUCHA DE NYLON TAMANHO S-10</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AUTOBROCANTE, FLANGEADO, 4,2 X 19"</t>
  </si>
  <si>
    <t xml:space="preserve">CENTO</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PARAFUSO, AUTO ATARRACHANTE, CABECA CHATA, FENDA SIMPLES, 1/4 (6,35 MM) X 25 MM</t>
  </si>
  <si>
    <t xml:space="preserve">PARAFUSO, COMUM, ASTM A307, SEXTAVADO, DIAMETRO 1/2" (12,7 MM), COMPRIMENTO 1" (25,4 MM)</t>
  </si>
  <si>
    <t xml:space="preserve">PARALELEPIPEDO GRANITICO OU BASALTICO, PARA PAVIMENTACAO, SEM FRETE,  *30 A 35* PECAS POR M2</t>
  </si>
  <si>
    <t xml:space="preserve">PARA-RAIOS DE BAIXA TENSAO, TENSAO DE OPERACAO *280* V , CORRENTE MAXIMA *20* KA</t>
  </si>
  <si>
    <t xml:space="preserve">PARA-RAIOS DE DISTRIBUICAO, TENSAO NOMINAL 15 KV, CORRENTE NOMINAL DE DESCARGA 5 KA</t>
  </si>
  <si>
    <t xml:space="preserve">PARA-RAIOS DE DISTRIBUICAO, TENSAO NOMINAL 30 KV, CORRENTE NOMINAL DE DESCARGA 10 KA</t>
  </si>
  <si>
    <t xml:space="preserve">PARA-RAIOS TIPO FRANKLIN 350 MM, EM LATAO CROMADO, DUAS DESCIDAS, PARA PROTECAO DE EDIFICACOES CONTRA DESCARGAS ATMOSFERICAS</t>
  </si>
  <si>
    <t xml:space="preserve">PASTA DESENGRAXANTE PARA MAOS</t>
  </si>
  <si>
    <t xml:space="preserve">PASTA LUBRIFICANTE PARA TUBOS E CONEXOES COM JUNTA ELASTICA (USO EM PVC, ACO, POLIETILENO E OUTROS) ( DE *400* G)</t>
  </si>
  <si>
    <t xml:space="preserve">PASTA LUBRIFICANTE PARA TUBOS E CONEXOES COM JUNTA ELASTICA (USO EM PVC, ACO, POLIETILENO E OUTROS) (POTE DE 3.500* G)</t>
  </si>
  <si>
    <t xml:space="preserve">PASTA PARA SOLDA DE TUBOS E CONEXOES DE COBRE</t>
  </si>
  <si>
    <t xml:space="preserve">250G</t>
  </si>
  <si>
    <t xml:space="preserve">PASTA VEDA JUNTAS/ROSCA, LATA DE *500* G, PARA INSTALACOES DE GAS E OUTROS</t>
  </si>
  <si>
    <t xml:space="preserve">PASTILHA CERAMICA/PORCELANA, REVEST INT/EXT E  PISCINA, CORES BRANCA OU FRIAS, *2,5 X 2,5* CM</t>
  </si>
  <si>
    <t xml:space="preserve">PASTILHA CERAMICA/PORCELANA, REVEST INT/EXT E  PISCINA, CORES FRIAS *5 X 5* CM</t>
  </si>
  <si>
    <t xml:space="preserve">PASTILHA CERAMICA/PORCELANA, REVEST INT/EXT E  PISCINA, CORES QUENTES *5 X 5* CM</t>
  </si>
  <si>
    <t xml:space="preserve">PASTILHA CERAMICA/PORCELANA, REVEST INT/EXT E  PISCINA, CORES QUENTES, *2,5 X 2,5* CM</t>
  </si>
  <si>
    <t xml:space="preserve">PASTILHA DE VIDRO CRISTAL, NACIONAL, REVEST INT/EXT E PISCINA, TODAS AS CORES, E MAIOR OU IGUAL A 5 MM  *2,0 X 2,0* CM</t>
  </si>
  <si>
    <t xml:space="preserve">PASTILHA DE VIDRO PIGMENTADA *2,0 X 2,0* CM, NACIONAL, PARA REVESTIMENTO INTERNO/EXTERNO E PISCINA, BRANCA OU CORES FRIAS, ESPESSURA MAIOR OU IGUAL A 5 MM</t>
  </si>
  <si>
    <t xml:space="preserve">PASTILHA DE VIDRO PIGMENTADA, NACIONAL, REVEST INT/EXT E PISCINA, CORES QUENTES, ESPESSURA MAIOR OU IGUAL A 5 MM  *2,0 X 2,0* CM</t>
  </si>
  <si>
    <t xml:space="preserve">PATCH CORD, CATEGORIA 5 E, EXTENSAO DE 1,50 M</t>
  </si>
  <si>
    <t xml:space="preserve">PATCH CORD, CATEGORIA 5 E, EXTENSAO DE 2,50 M</t>
  </si>
  <si>
    <t xml:space="preserve">PATCH CORD, CATEGORIA 6, EXTENSAO DE 1,50 M</t>
  </si>
  <si>
    <t xml:space="preserve">PATCH CORD, CATEGORIA 6, EXTENSAO DE 2,50 M</t>
  </si>
  <si>
    <t xml:space="preserve">PATCH PANEL, 24 PORTAS, CATEGORIA 5E, COM RACKS DE 19" E 1 U DE ALTURA</t>
  </si>
  <si>
    <t xml:space="preserve">PATCH PANEL, 24 PORTAS, CATEGORIA 6, COM RACKS DE 19" E 1 U DE ALTURA</t>
  </si>
  <si>
    <t xml:space="preserve">PATCH PANEL, 48 PORTAS, CATEGORIA 6, COM RACKS DE 19" E 2 U DE ALTURA</t>
  </si>
  <si>
    <t xml:space="preserve">PECA DE MADEIRA 2A QUALIDADE 2,5 X 15CM (1X6") NAO APARELHADA</t>
  </si>
  <si>
    <t xml:space="preserve">PECA DE MADEIRA 3A QUALIDADE 2,5 X 10CM NAO APARELHADA</t>
  </si>
  <si>
    <t xml:space="preserve">PECA DE MADEIRA 3A/4A NATIVA/REGIONAL 5 X 5 CM</t>
  </si>
  <si>
    <t xml:space="preserve">PECA DE MADEIRA 3A/4A QUALIDADE 2,5 X 5CM NAO APARELHADA</t>
  </si>
  <si>
    <t xml:space="preserve">PECA DE MADEIRA 3A/4A QUALIDADE 7,5 X 10CM NAO APARELHADA</t>
  </si>
  <si>
    <t xml:space="preserve">PECA DE MADEIRA APARELHADA *7,5 X 7,5* CM (3 X 3 ") MACARANDUBA, ANGELIM OU EQUIVALENTE DA REGIAO</t>
  </si>
  <si>
    <t xml:space="preserve">PECA DE MADEIRA NAO APARELHADA *7,5 X 7,5* CM (3 X 3 ") MACARANDUBA, ANGELIM OU EQUIVALENTE DA REGIAO</t>
  </si>
  <si>
    <t xml:space="preserve">PECA DE MADEIRA NATIVA / REGIONAL 7,5 X 7,5CM (3X3) NAO APARELHADA (P/FORMA)</t>
  </si>
  <si>
    <t xml:space="preserve">PECA DE MADEIRA NATIVA/REGIONAL 1 X 7CM NAO APARELHADA (P/FORMA)</t>
  </si>
  <si>
    <t xml:space="preserve">PECA DE MADEIRA NATIVA/REGIONAL 2,5 X 7,0 CM (SARRAFO-P/FORMA)</t>
  </si>
  <si>
    <t xml:space="preserve">PECA DE MADEIRA NATIVA/REGIONAL 7,5 X 12,50 CM (3X5") NAO APARELHADA (P/FORMA)</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PEDRA BRITADA N. 0, OU PEDRISCO (4,8 A 9,5 MM) POSTO PEDREIRA/FORNECEDOR, SEM FRETE</t>
  </si>
  <si>
    <t xml:space="preserve">PEDRA BRITADA N. 1 (9,5 a 19 MM) POSTO PEDREIRA/FORNECEDOR, SEM FRETE</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PEDRA BRITADA N. 5 (76 A 100 MM) POSTO PEDREIRA/FORNECEDOR, SEM FRETE</t>
  </si>
  <si>
    <t xml:space="preserve">PEDRA BRITADA OU BICA CORRIDA, NAO CLASSIFICADA (POSTO PEDREIRA/FORNECEDOR, SEM FRETE)</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PEDRA GRANITICA, SERRADA, TIPO MIRACEMA, MADEIRA, PADUANA, RACHINHA, SANTA ISABEL OU OUTRAS SIMILARES, *11,5 X  *23 CM, E=  *1,0 A *2,0 CM</t>
  </si>
  <si>
    <t xml:space="preserve">PEDRA PORTUGUESA  OU PETIT PAVE, BRANCA OU PRETA</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PEDREGULHO OU PICARRA DE JAZIDA, AO NATURAL, PARA BASE DE PAVIMENTACAO (RETIRADO NA JAZIDA, SEM TRANSPORTE)</t>
  </si>
  <si>
    <t xml:space="preserve">PEITORIL EM MARMORE, POLIDO, BRANCO COMUM, L= *15* CM, E=  *2,0* CM, COM PINGADEIRA</t>
  </si>
  <si>
    <t xml:space="preserve">PEITORIL EM MARMORE, POLIDO, BRANCO COMUM, L= *15* CM, E=  *3* CM, CORTE RETO</t>
  </si>
  <si>
    <t xml:space="preserve">PEITORIL PRE-MOLDADO EM GRANILITE, MARMORITE OU GRANITINA, L = *15* CM</t>
  </si>
  <si>
    <t xml:space="preserve">PEITORIL/ SOLEIRA EM MARMORE, POLIDO, BRANCO COMUM, L= *25* CM, E=  *3* CM, CORTE RETO</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RFIL "I" DE ACO LAMINADO, "I" 102 X 12,7</t>
  </si>
  <si>
    <t xml:space="preserve">PERFIL "I" DE ACO LAMINADO, "I" 152 X 22</t>
  </si>
  <si>
    <t xml:space="preserve">PERFIL "I" DE ACO LAMINADO, "I" 203  X  34,3</t>
  </si>
  <si>
    <t xml:space="preserve">PERFIL "I" DE ACO LAMINADO, "W" 150 X 22,5</t>
  </si>
  <si>
    <t xml:space="preserve">PERFIL "I" DE ACO LAMINADO, "W" 250 X 32,7</t>
  </si>
  <si>
    <t xml:space="preserve">PERFIL "I" DE ACO LAMINADO, "W" 310 X 52,0</t>
  </si>
  <si>
    <t xml:space="preserve">PERFIL "I" DE ACO LAMINADO, "W" 410 X 67</t>
  </si>
  <si>
    <t xml:space="preserve">PERFIL "I" DE ACO LAMINADO, W 250 X 38,50</t>
  </si>
  <si>
    <t xml:space="preserve">PERFIL "U" CHAPA ACO DOBRADA,  E = 3,04 MM , H = 20 CM, ABAS = 5 CM (4,47 KG/M)</t>
  </si>
  <si>
    <t xml:space="preserve">PERFIL "U" DE ACO LAMINADO, "U" 102 X 9,3</t>
  </si>
  <si>
    <t xml:space="preserve">PERFIL "U" DE ACO LAMINADO, "U" 152 X 15,6</t>
  </si>
  <si>
    <t xml:space="preserve">PERFIL "U" ENRIJECIDO DE  ACO GALVANIZADO, DOBRADO, 200 X 75 X 25 MM, E = 3,75 MM</t>
  </si>
  <si>
    <t xml:space="preserve">PERFIL "U" ENRIJECIDO DE ACO GALVANIZADO, DOBRADO, 150 X 60 X 20 MM, E = 3,00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PERFIL ELASTOMERICO PRE-FORMADO EM EPMD, PARA JUNTA DE DILATACAO DE USO GERAL EM MEDIAS SOLICITACOES, 8 MM DE LARGURA, MOVIMENTACAO DE *5 A 11* MM</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 CANALETA DE ALUMINIO, DE ABAS IGUAIS, 1/2" (1,27 X 1,27 CM), PARA PORTA OU JANELA DE CORRER</t>
  </si>
  <si>
    <t xml:space="preserve">PERFIL UDC ("U" DOBRADO DE CHAPA) SIMPLES DE ACO LAMINADO, GALVANIZADO, ASTM A36, 127 X 50 MM, E= 3 MM</t>
  </si>
  <si>
    <t xml:space="preserve">PERFILADO PERFURADO 19 X 38 MM, CHAPA 22</t>
  </si>
  <si>
    <t xml:space="preserve">PERFILADO PERFURADO DUPLO 38 X 76 MM, CHAPA 22</t>
  </si>
  <si>
    <t xml:space="preserve">PERFILADO PERFURADO SIMPLES 38 X 38 MM, CHAPA 22</t>
  </si>
  <si>
    <t xml:space="preserve">PIGMENTO EM PO PARA ARGAMASSAS, CIMENTOS E OUTROS</t>
  </si>
  <si>
    <t xml:space="preserve">PILAR DE MADEIRA NAO APARELHADA *10 X 10* CM, MACARANDUBA, ANGELIM OU EQUIVALENTE DA REGIAO</t>
  </si>
  <si>
    <t xml:space="preserve">PILAR DE MADEIRA NAO APARELHADA *15 X 15* CM, MACARANDUBA, ANGELIM OU EQUIVALENTE DA REGIAO</t>
  </si>
  <si>
    <t xml:space="preserve">PILAR DE MADEIRA NAO APARELHADA *20 X 20* CM, MACARANDUBA, ANGELIM OU EQUIVALENTE DA REGIAO</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PINO DE ACO COM FURO, HASTE = 27 MM (ACAO DIRETA)</t>
  </si>
  <si>
    <t xml:space="preserve">PINO DE ACO COM ROSCA 1/4 ", COMPRIMENTO DA HASTE = 30 MM E ROSCA = 20 MM (ACAO DIRETA)</t>
  </si>
  <si>
    <t xml:space="preserve">PINO DE ACO LISO 1/4 ", HASTE = *36,5* MM (ACAO DIRETA)</t>
  </si>
  <si>
    <t xml:space="preserve">PINO DE ACO LISO 1/4 ", HASTE = *53* MM (ACAO DIRETA)</t>
  </si>
  <si>
    <t xml:space="preserve">PINO GUIA, RETO, COM CHAPA DE LATAO CROMADO, 3/4", PARA PORTA / JANELA DE CORRER</t>
  </si>
  <si>
    <t xml:space="preserve">PINO ROSCA EXTERNA, EM ACO GALVANIZADO, PARA ISOLADOR DE 15KV, DIAMETRO 25 MM, COMPRIMENTO *290* MM</t>
  </si>
  <si>
    <t xml:space="preserve">PINO ROSCA EXTERNA, EM ACO GALVANIZADO, PARA ISOLADOR DE 25KV, DIAMETRO 35MM, COMPRIMENTO *320* MM</t>
  </si>
  <si>
    <t xml:space="preserve">PISO DE BORRACHA CANELADO EM PLACAS 50 X 50 CM, E = *3,5* MM, PARA COLA</t>
  </si>
  <si>
    <t xml:space="preserve">PISO DE BORRACHA FRISADO OU PASTILHADO, PRETO, EM PLACAS 50 X 50 CM, E = 7 MM, PARA ARGAMASSA</t>
  </si>
  <si>
    <t xml:space="preserve">PISO DE BORRACHA PASTILHADO EM PLACAS 50 X 50 CM, E = *3,5* MM, PARA COLA, PRETO</t>
  </si>
  <si>
    <t xml:space="preserve">PISO ELEVADO COM 2 PLACAS DE ACO COM ENCHIMENTO DE CONCRETO CELULAR, INCLUSO BASE/HASTE/CRUZETAS, 60 X 60 CM, H = *28* CM, RESISTENCIA CARGA CONCENTRADA 496 KG (COM COLOCACAO)</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PISO EM GRANITO, POLIDO, TIPO ANDORINHA/ QUARTZ/ CASTELO/ CORUMBA OU OUTROS EQUIVALENTES DA REGIAO, FORMATO MENOR OU IGUAL A 3025 CM2, E=  *2* CM</t>
  </si>
  <si>
    <t xml:space="preserve">PISO EM GRANITO, POLIDO, TIPO MARFIM, DALLAS, CARAVELAS OU OUTROS EQUIVALENTES DA REGIAO, FORMATO MENOR OU IGUAL A 3025 CM2, E=  *2* CM</t>
  </si>
  <si>
    <t xml:space="preserve">PISO EM GRANITO, POLIDO, TIPO PRETO SAO GABRIEL/ TIJUCA OU OUTROS EQUIVALENTES DA REGIAO, FORMATO MENOR OU IGUAL A 3025 CM2, E=  *2* CM</t>
  </si>
  <si>
    <t xml:space="preserve">PISO EM PORCELANATO RETIFICADO EXTRA, FORMATO MENOR OU IGUAL A 2025 CM2</t>
  </si>
  <si>
    <t xml:space="preserve">PISO EM REGUA VINILICA SEMIFLEXIVEL, ENCAIXE CLICADO, E = 4 MM (SEM COLOCACAO)</t>
  </si>
  <si>
    <t xml:space="preserve">PISO EPOXI AUTONIVELANTE, ESPESSURA *4* MM (INCLUSO EXECUCAO)</t>
  </si>
  <si>
    <t xml:space="preserve">PISO EPOXI MULTILAYER, ESPESSURA *2* MM (INCLUSO EXECUCAO)</t>
  </si>
  <si>
    <t xml:space="preserve">PISO FULGET (GRANITO LAVADO) EM PLACAS DE *40 X 40* CM (SEM COLOCACAO)</t>
  </si>
  <si>
    <t xml:space="preserve">PISO FULGET (GRANITO LAVADO) EM PLACAS DE *75 X 75* CM (SEM COLOCACAO)</t>
  </si>
  <si>
    <t xml:space="preserve">PISO FULGET (GRANITO LAVADO) MOLDADO IN LOCO (INCLUSO EXECUCAO)</t>
  </si>
  <si>
    <t xml:space="preserve">PISO INDUSTRIAL EM CONCRETO ARMADO DE ACABAMENTO POLIDO, ESPESSURA 12 CM (CIMENTO QUEIMADO) (INCLUSO EXECUCAO)</t>
  </si>
  <si>
    <t xml:space="preserve">PISO PODOTATIL DE CONCRETO - DIRECIONAL E ALERTA, *40 X 40 X 2,5* CM</t>
  </si>
  <si>
    <t xml:space="preserve">PISO PORCELANATO, BORDA RETA, EXTRA, FORMATO MAIOR QUE 2025 CM2</t>
  </si>
  <si>
    <t xml:space="preserve">PISO TATIL ALERTA OU DIRECIONAL, DE BORRACHA, COLORIDO, 25 X 25 CM, E = 5 MM, PARA COLA</t>
  </si>
  <si>
    <t xml:space="preserve">PISO TATIL DE ALERTA OU DIRECIONAL DE BORRACHA, PRETO, 25 X 25 CM, E = 5 MM, PARA COLA</t>
  </si>
  <si>
    <t xml:space="preserve">PISO TATIL DE ALERTA OU DIRECIONAL, DE BORRACHA, COLORIDO, 25 X 25 CM, E = 12 MM, PARA ARGAMASSA</t>
  </si>
  <si>
    <t xml:space="preserve">PISO TATIL DE ALERTA OU DIRECIONAL, DE BORRACHA, PRETO, 25 X 25 CM, E = 12 MM, PARA ARGAMASSA</t>
  </si>
  <si>
    <t xml:space="preserve">PISO URETANO, VERSAO REVESTIMENTO AUTONIVELANTE, ESPESSURA VARIÁVEL DE 3 A 4 MM (INCLUSO EXECUCAO)</t>
  </si>
  <si>
    <t xml:space="preserve">PISO/ REVESTIMENTO EM GRANITO, POLIDO, TIPO ANDORINHA/ QUARTZ/ CASTELO/ CORUMBA OU OUTROS EQUIVALENTES DA REGIAO, FORMATO MAIOR OU IGUAL A 3025 CM2, E = *2* CM</t>
  </si>
  <si>
    <t xml:space="preserve">PISO/ REVESTIMENTO EM MARMORE, POLIDO, BRANCO COMUM, FORMATO MAIOR OU IGUAL A 3025 CM2, E = *2* CM</t>
  </si>
  <si>
    <t xml:space="preserve">PISO/ REVESTIMENTO EM MARMORE, POLIDO, BRANCO COMUM, FORMATO MENOR OU IGUAL A 3025 CM2, E = *2* CM</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PLACA CIMENTICIA LISA E = 10 MM, DE 1,20 X 3,00 M (SEM AMIANTO)</t>
  </si>
  <si>
    <t xml:space="preserve">PLACA CIMENTICIA LISA E = 6 MM, DE 1,20 X 3,00 M (SEM AMIANTO)</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DE  *60 X 60* CM E ESPESSURA DE 12 MM (30 MM NAS BORDAS) SEM COLOCACAO</t>
  </si>
  <si>
    <t xml:space="preserve">PLACA DE INAUGURACAO EM BRONZE *35X 50*CM</t>
  </si>
  <si>
    <t xml:space="preserve">PLACA DE INAUGURACAO METALICA, *40* CM X *60* CM</t>
  </si>
  <si>
    <t xml:space="preserve">PLACA DE OBRA (PARA CONSTRUCAO CIVIL) EM CHAPA GALVANIZADA *N. 22*, DE *2,0 X 1,125* M</t>
  </si>
  <si>
    <t xml:space="preserve">PLACA DE SINALIZACAO DE SEGURANCA CONTRA INCENDIO - ALERTA, TRIANGULAR, BASE DE *30* CM, EM PVC *2* MM ANTI-CHAMAS (SIMBOLOS, CORES E PICTOGRAMAS CONFORME NBR 13434)</t>
  </si>
  <si>
    <t xml:space="preserve">PLACA DE SINALIZACAO DE SEGURANCA CONTRA INCENDIO, FOTOLUMINESCENTE, QUADRADA, *14 X 14* CM, EM PVC *2* MM ANTI-CHAMAS (SIMBOLOS, CORES E PICTOGRAMAS CONFORME NBR 13434)</t>
  </si>
  <si>
    <t xml:space="preserve">PLACA DE SINALIZACAO DE SEGURANCA CONTRA INCENDIO, FOTOLUMINESCENTE, QUADRADA, *20 X 20* CM, EM PVC *2* MM ANTI-CHAMAS (SIMBOLOS, CORES E PICTOGRAMAS CONFORME NBR 13434)</t>
  </si>
  <si>
    <t xml:space="preserve">PLACA DE SINALIZACAO DE SEGURANCA CONTRA INCENDIO, FOTOLUMINESCENTE, RETANGULAR, *12 X 40* CM, EM PVC *2* MM ANTI-CHAMAS (SIMBOLOS, CORES E PICTOGRAMAS CONFORME NBR 13434)</t>
  </si>
  <si>
    <t xml:space="preserve">PLACA DE SINALIZACAO DE SEGURANCA CONTRA INCENDIO, FOTOLUMINESCENTE, RETANGULAR, *13 X 26* CM, EM PVC *2* MM ANTI-CHAMAS (SIMBOLOS, CORES E PICTOGRAMAS CONFORME NBR 13434)</t>
  </si>
  <si>
    <t xml:space="preserve">PLACA DE SINALIZACAO DE SEGURANCA CONTRA INCENDIO, FOTOLUMINESCENTE, RETANGULAR, *20 X 40* CM, EM PVC *2* MM ANTI-CHAMAS (SIMBOLOS, CORES E PICTOGRAMAS CONFORME NBR 13434)</t>
  </si>
  <si>
    <t xml:space="preserve">PLACA DE SINALIZACAO EM CHAPA DE ACO NUM 16 COM PINTURA REFLETIVA</t>
  </si>
  <si>
    <t xml:space="preserve">PLACA DE SINALIZACAO EM CHAPA DE ALUMINIO COM PINTURA REFLETIVA, E = 2 MM</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VINILICA SEMIFLEXIVEL PARA PISOS, E = 3,2 MM, 30 X 30 CM (SEM COLOCACAO)</t>
  </si>
  <si>
    <t xml:space="preserve">PLACA VINILICA SEMIFLEXIVEL PARA REVESTIMENTO DE PISOS E PAREDES, E = 2 MM (SEM COLOCACAO)</t>
  </si>
  <si>
    <t xml:space="preserve">PLACA/PISO DE CONCRETO POROSO/ PAVIMENTO PERMEAVEL/BLOCO DRENANTE DE CONCRETO, 40 CM X 40 CM, E = 6 CM, COR NATURAL</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t>
  </si>
  <si>
    <t xml:space="preserve">PLUG OU BUJAO DE FERRO GALVANIZADO, DE 1/2"</t>
  </si>
  <si>
    <t xml:space="preserve">PLUG OU BUJAO DE FERRO GALVANIZADO, DE 2 1/2"</t>
  </si>
  <si>
    <t xml:space="preserve">PLUG OU BUJAO DE FERRO GALVANIZADO, DE 2"</t>
  </si>
  <si>
    <t xml:space="preserve">PLUG OU BUJAO DE FERRO GALVANIZADO, DE 3/4"</t>
  </si>
  <si>
    <t xml:space="preserve">PLUG OU BUJAO DE FERRO GALVANIZADO, DE 4"</t>
  </si>
  <si>
    <t xml:space="preserve">PLUG PVC P/ ESG PREDIAL  75MM</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PLUG PVC,  JE, DN 300 MM, PARA REDE COLETORA ESGOTO (NBR 10569)</t>
  </si>
  <si>
    <t xml:space="preserve">PLUG PVC, JE, DN 150 MM, PARA REDE COLETORA ESGOTO (NBR 10569)</t>
  </si>
  <si>
    <t xml:space="preserve">PLUG PVC, JE, DN 200 MM, PARA REDE COLETORA ESGOTO (NBR 10569)</t>
  </si>
  <si>
    <t xml:space="preserve">PLUG PVC, JE, DN 250 MM, PARA REDE COLETORA ESGOTO (NBR 10569)</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PLUG PVC, ROSCAVEL, 2",  AGUA FRIA PREDIAL</t>
  </si>
  <si>
    <t xml:space="preserve">PO DE MARMORE (POSTO PEDREIRA/FORNECEDOR, SEM FRETE)</t>
  </si>
  <si>
    <t xml:space="preserve">PO DE PEDRA (POSTO PEDREIRA/FORNECEDOR, SEM FRETE)</t>
  </si>
  <si>
    <t xml:space="preserve">POLIESTIRENO EXPANDIDO/EPS (ISOPOR), PEROLAS, PARA CONCRETO LEVE</t>
  </si>
  <si>
    <t xml:space="preserve">POLIESTIRENO EXPANDIDO/EPS (ISOPOR), TIPO 2F, BLOCO</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PONTEIRO PARA MARTELO ROMPEDOR, DIAMETRO = *28* MM, COMPRIMENTO = *520* MM, ENCAIXE SEXTAVADO</t>
  </si>
  <si>
    <t xml:space="preserve">PORCA OLHAL EM ACO GALVANIZADO, DIAMETRO NOMINAL DE 16 MM</t>
  </si>
  <si>
    <t xml:space="preserve">PORCA OLHAL EM ACO GALVANIZADO, ESPESSURA 16MM, ABERTURA 21MM</t>
  </si>
  <si>
    <t xml:space="preserve">PORCA UNIAO/JUNCAO ZINCADA SEXTAVADA 1/4 ", CHAVE 7/16 ", COMPRIMENTO = 25 MM</t>
  </si>
  <si>
    <t xml:space="preserve">PORCA ZINCADA, QUADRADA, DIAMETRO 3/8"</t>
  </si>
  <si>
    <t xml:space="preserve">PORCA ZINCADA, QUADRADA, DIAMETRO 5/8"</t>
  </si>
  <si>
    <t xml:space="preserve">PORCA ZINCADA, SEXTAVADA, DIAMETRO 1"</t>
  </si>
  <si>
    <t xml:space="preserve">PORCA ZINCADA, SEXTAVADA, DIAMETRO 1/2"</t>
  </si>
  <si>
    <t xml:space="preserve">PORCA ZINCADA, SEXTAVADA, DIAMETRO 1/4"</t>
  </si>
  <si>
    <t xml:space="preserve">PORCA ZINCADA, SEXTAVADA, DIAMETRO 3/8"</t>
  </si>
  <si>
    <t xml:space="preserve">PORCA ZINCADA, SEXTAVADA, DIAMETRO 5/16"</t>
  </si>
  <si>
    <t xml:space="preserve">PORCA ZINCADA, SEXTAVADA, DIAMETRO 5/8"</t>
  </si>
  <si>
    <t xml:space="preserve">PORTA CADEADO,  3 1/2", EM ACO ZINCADO, PRETO, PARA PORTAO E JANELA</t>
  </si>
  <si>
    <t xml:space="preserve">PORTA CORTA-FOGO PARA SAIDA DE EMERGENCIA, COM FECHADURA, VAO LUZ DE 90 X 210 CM, CLASSE P-90 (NBR 11742)</t>
  </si>
  <si>
    <t xml:space="preserve">PORTA DE ABRIR EM ACO TIPO VENEZIANA, COM FUNDO ANTICORROSIVO / PRIMER DE PROTECAO, SEM GUARNICAO/ALIZAR/VISTA, 87 X 210 CM</t>
  </si>
  <si>
    <t xml:space="preserve">PORTA DE ABRIR EM ALUMINIO COM LAMBRI HORIZONTAL/LAMINADA, ACABAMENTO ANODIZADO NATURAL, SEM GUARNICAO/ALIZAR/VISTA</t>
  </si>
  <si>
    <t xml:space="preserve">PORTA DE ABRIR EM ALUMINIO TIPO VENEZIANA, ACABAMENTO ANODIZADO NATURAL, SEM GUARNICAO/ALIZAR/VISTA</t>
  </si>
  <si>
    <t xml:space="preserve">PORTA DE ABRIR EM GRADIL COM BARRA CHATA 3 CM X 1/4", COM REQUADRO E GUARNICAO - COMPLETO - ACABAMENTO NATURAL</t>
  </si>
  <si>
    <t xml:space="preserve">PORTA DE CORRER EM ALUMINIO, DUAS FOLHAS MOVEIS COM VIDRO, FECHADURA E PUXADOR EMBUTIDO, ACABAMENTO ANODIZADO NATURAL, SEM GUARNICAO/ALIZAR/VISTA</t>
  </si>
  <si>
    <t xml:space="preserve">PORTA DE MADEIRA TIPO VENEZIANA (EUCALIPTO OU EQUIVALENTE REGIONAL), E = *3,5* CM</t>
  </si>
  <si>
    <t xml:space="preserve">PORTA DE MADEIRA, FOLHA LEVE (NBR 15930) DE 60 X 210 CM, E = *35* MM, NUCLEO COLMEIA, CAPA LISA EM HDF, ACABAMENTO EM PRIMER PARA PINTURA</t>
  </si>
  <si>
    <t xml:space="preserve">PORTA DE MADEIRA, FOLHA LEVE (NBR 15930) DE 70 X 210 CM, E = *35* MM, NUCLEO COLMEIA, CAPA LISA EM HDF, ACABAMENTO EM PRIMER PARA PINTURA</t>
  </si>
  <si>
    <t xml:space="preserve">PORTA DE MADEIRA, FOLHA LEVE (NBR 15930) DE 80 X 210 CM, E = *35* MM, NUCLEO COLMEIA, CAPA LISA EM HDF, ACABAMENTO EM PRIMER PARA PINTURA</t>
  </si>
  <si>
    <t xml:space="preserve">PORTA DE MADEIRA, FOLHA LEVE (NBR 15930), E = *35* MM, NUCLEO COLMEIA, CAPA LISA EM HDF, ACABAMENTO MELAMINICO EM PADRAO MADEIRA</t>
  </si>
  <si>
    <t xml:space="preserve">PORTA DE MADEIRA, FOLHA MEDIA (NBR 15930) DE 100 X 210 CM, E = 35 MM, NUCLEO SARRAFEADO, CAPA LISA EM HDF, ACABAMENTO EM PRIMER PARA PINTURA</t>
  </si>
  <si>
    <t xml:space="preserve">PORTA DE MADEIRA, FOLHA MEDIA (NBR 15930) DE 80 X 210 CM, E = 35 MM, NUCLEO SARRAFEADO, CAPA FRISADA EM HDF, ACABAMENTO MELAMINICO EM PADRAO MADEIRA</t>
  </si>
  <si>
    <t xml:space="preserve">PORTA DE MADEIRA, FOLHA MEDIA (NBR 15930) DE 80 X 210 CM, E = 35 MM, NUCLEO SARRAFEADO, CAPA LISA EM HDF, ACABAMENTO EM LAMINADO NATURAL PARA VERNIZ</t>
  </si>
  <si>
    <t xml:space="preserve">PORTA DE MADEIRA, FOLHA MEDIA (NBR 15930) DE 80 X 210 CM, E = 35 MM, NUCLEO SARRAFEADO, CAPA LISA EM HDF, ACABAMENTO EM PRIMER PARA PINTURA</t>
  </si>
  <si>
    <t xml:space="preserve">PORTA DE MADEIRA, FOLHA MEDIA (NBR 15930) DE 90 X 210 CM, E = 35 MM, NUCLEO SARRAFEADO, CAPA LISA EM HDF, ACABAMENTO EM LAMINADO NATURAL PARA VERNIZ</t>
  </si>
  <si>
    <t xml:space="preserve">PORTA DE MADEIRA, FOLHA MEDIA (NBR 15930) DE 90 X 210 CM, E = 35 MM, NUCLEO SARRAFEADO, CAPA LISA EM HDF, ACABAMENTO EM PRIMER PARA PINTURA</t>
  </si>
  <si>
    <t xml:space="preserve">PORTA DE MADEIRA, FOLHA PESADA (NBR 15930) DE 80 X 210 CM, E = 35 MM, NUCLEO SOLIDO, CAPA LISA EM HDF, ACABAMENTO EM LAMINADO NATURAL PARA VERNIZ</t>
  </si>
  <si>
    <t xml:space="preserve">PORTA DE MADEIRA, FOLHA PESADA (NBR 15930) DE 80 X 210 CM, E = 35 MM, NUCLEO SOLIDO, CAPA LISA EM HDF, ACABAMENTO EM PRIMER PARA PINTURA</t>
  </si>
  <si>
    <t xml:space="preserve">PORTA DE MADEIRA, FOLHA PESADA (NBR 15930) DE 90 X 210 CM, E = 35 MM, NUCLEO SOLIDO, CAPA LISA EM HDF, ACABAMENTO EM LAMINADO NATURAL PARA VERNIZ</t>
  </si>
  <si>
    <t xml:space="preserve">PORTA DE MADEIRA, FOLHA PESADA (NBR 15930) DE 90 X 210 CM, E = 35 MM, NUCLEO SOLIDO, CAPA LISA EM HDF, ACABAMENTO EM PRIMER PARA PINTURA</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PORTAO BASCULANTE MANUAL EM ACO GALVANIZADO NATURAL, TIPO LAMBRIL COM REQUADRO/BATENTE, CHAPA NUMERO 26, INCLUI FECHADURA (SEM INSTALACAO)</t>
  </si>
  <si>
    <t xml:space="preserve">PORTAO BASCULANTE, MANUAL, EM CHAPA TIPO LAMBRIL QUADRADO, COM REQUADRO, ACABAMENTO NATURAL</t>
  </si>
  <si>
    <t xml:space="preserve">PORTAO DE ABRIR EM GRADIL DE METALON REDONDO DE 3/4"  VERTICAL, COM REQUADRO, ACABAMENTO NATURAL - COMPLETO</t>
  </si>
  <si>
    <t xml:space="preserve">PORTAO DE CORRER EM CHAPA TIPO PAINEL LAMBRIL QUADRADO, COM PORTA SOCIAL COMPLETA INCLUIDA, COM REQUADRO, ACABAMENTO NATURAL, COM TRILHOS E ROLDANAS</t>
  </si>
  <si>
    <t xml:space="preserve">PORTAO DE CORRER EM GRADIL FIXO DE BARRA DE FERRO CHATA DE 3 X 1/4" NA VERTICAL, SEM REQUADRO, ACABAMENTO NATURAL, COM TRILHOS E ROLDANAS</t>
  </si>
  <si>
    <t xml:space="preserve">PORTINHOLA DE ABRIR EM ALUMINIO DE 60 X 80 CM, VENEZIANA VENTILADA 1 FOLHA, ACABAMENTO ANODIZADO NATURAL</t>
  </si>
  <si>
    <t xml:space="preserve">POSTE DECORATIVO PARA JARDIM EM ACO TUBULAR, SEM LUMINARIA, H = *2,5* M</t>
  </si>
  <si>
    <t xml:space="preserve">POSTE PADRAO SUBTERRANEO 100 A, H = 2,5 M</t>
  </si>
  <si>
    <t xml:space="preserve">POZOLANA DE CLASSE C</t>
  </si>
  <si>
    <t xml:space="preserve">T</t>
  </si>
  <si>
    <t xml:space="preserve">PRANCHA DE MADEIRA APARELHADA *4 X 30* CM, MACARANDUBA, ANGELIM OU EQUIVALENTE DA REGIAO</t>
  </si>
  <si>
    <t xml:space="preserve">PRANCHA DE MADEIRA NAO APARELHADA *6 X 25* CM, MACARANDUBA, ANGELIM OU EQUIVALENTE DA REGIAO</t>
  </si>
  <si>
    <t xml:space="preserve">PRANCHA DE MADEIRA NAO APARELHADA *6 X 30* CM, MACARANDUBA, ANGELIM OU EQUIVALENTE DA REGIAO</t>
  </si>
  <si>
    <t xml:space="preserve">PRANCHA DE MADEIRA NAO APARELHADA *6 X 40* CM, MACARANDUBA, ANGELIM OU EQUIVALENTE DA REGIAO</t>
  </si>
  <si>
    <t xml:space="preserve">PRANCHAO DE MADEIRA APARELHADA *7,5 X 23* CM (3 X 9 ") MACARANDUBA, ANGELIM OU EQUIVALENTE DA REGIAO</t>
  </si>
  <si>
    <t xml:space="preserve">PRANCHAO DE MADEIRA APARELHADA *8 X 30* CM, MACARANDUBA, ANGELIM OU EQUIVALENTE DA REGIAO</t>
  </si>
  <si>
    <t xml:space="preserve">PRANCHAO DE MADEIRA NAO APARELHADA *7,5 X 23* CM (3 x 9 ") MACARANDUBA, ANGELIM OU EQUIVALENTE DA REGIAO</t>
  </si>
  <si>
    <t xml:space="preserve">PRANCHAO DE MADEIRA NAO APARELHADA *8 X 30* CM, MACARANDUBA, ANGELIM OU EQUIVALENTE DA REGIAO</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COM CABECA DUPLA 17 X 27 (2 1/2 X 11)</t>
  </si>
  <si>
    <t xml:space="preserve">PREGO DE ACO POLIDO SEM CABECA 15 X 15 (1 1/4 X 13)</t>
  </si>
  <si>
    <t xml:space="preserve">PRENDEDOR / TRAVA DE PORTA, MONTAGEM PISO / PORTA, EM LATAO / ZAMAC, CROMADO</t>
  </si>
  <si>
    <t xml:space="preserve">PRIMER EPOXI</t>
  </si>
  <si>
    <t xml:space="preserve">PRIMER PARA MANTA ASFALTICA A BASE DE ASFALTO MODIFICADO DILUIDO EM SOLVENTE, APLICACAO A FRIO</t>
  </si>
  <si>
    <t xml:space="preserve">PRIMER UNIVERSAL, FUNDO ANTICORROSIVO TIPO ZARCAO</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PROLONGAMENTO PVC PARA CAIXA SIFONADA  100 MM X 200 MM (NBR 5688)</t>
  </si>
  <si>
    <t xml:space="preserve">PROLONGAMENTO PVC PARA CAIXA SIFONADA 100 MM X 100 MM (NBR 5688)</t>
  </si>
  <si>
    <t xml:space="preserve">PROLONGAMENTO PVC PARA CAIXA SIFONADA, 100 MM X 150 MM (NBR 5688)</t>
  </si>
  <si>
    <t xml:space="preserve">PROLONGAMENTO PVC PARA CAIXA SIFONADA, 150 MM X 150 MM (NBR 5688)</t>
  </si>
  <si>
    <t xml:space="preserve">PROLONGAMENTO PVC PARA CAIXA SIFONADA,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PROTETOR/PONTEIRA PLASTICA PARA PONTA DE VERGALHAO DE ATE 1", TIPO PROTETOR DE ESPERA</t>
  </si>
  <si>
    <t xml:space="preserve">PRUMO DE CENTRO EM ACO *400* G</t>
  </si>
  <si>
    <t xml:space="preserve">PRUMO DE PAREDE EM ACO 700 A 750 G</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XADOR CENTRAL, TIPO ALCA, EM ZAMAC CROMADO, COM ROSETAS, COMPRIMENTO *100* MM, PARA PORTA / JANELA EM MADEIRA OU METALICA - INCLUI PARAFUSOS</t>
  </si>
  <si>
    <t xml:space="preserve">PUXADOR CONCHA DE EMBUTIR PARA JANELA / PORTA DE CORRER, EM LATAO CROMADO, COM FURO CENTRAL PARA CHAVE E FUROS PARA PARAFUSOS, *40 X 100* MM  (LARGURA X ALTURA) - SEM FECHADURA</t>
  </si>
  <si>
    <t xml:space="preserve">PUXADOR CONCHA DE EMBUTIR, EM LATAO CROMADO, PARA PORTA / JANELA DE CORRER, LISO, SEM FURO PARA CHAVE, COM FUROS PARA FIXAR PARAFUSOS, *30 X 90* MM (LARGURA X ALTURA)</t>
  </si>
  <si>
    <t xml:space="preserve">PUXADOR TIPO PUNHO REDONDO, CENTRAL, EM LATAO CROMADO, COMPRIMENTO DE *110* MM, PARA JANELAS / PORTAS DE CORRER - INCLUI PARAFUSOS</t>
  </si>
  <si>
    <t xml:space="preserve">PUXADOR TUBULAR RETO, DUPLO, EM ALUMINIO POLIDO, DIAMETRO APROX.DE 1", COMPRIMENTO APROX. DE 400 MM, PARA PORTAS DE MADEIRA OU VIDRO</t>
  </si>
  <si>
    <t xml:space="preserve">QUADRO DE DISTRIBUICAO COM BARRAMENTO TRIFASICO, DE EMBUTIR, EM CHAPA DE ACO GALVANIZADO, PARA 30 DISJUNTORES DIN, 150 A</t>
  </si>
  <si>
    <t xml:space="preserve">QUADRO DE DISTRIBUICAO COM BARRAMENTO TRIFASICO, DE EMBUTIR, EM CHAPA DE ACO GALVANIZADO, PARA 30 DISJUNTORES DIN, 225 A</t>
  </si>
  <si>
    <t xml:space="preserve">QUADRO DE DISTRIBUICAO COM BARRAMENTO TRIFASICO, DE EMBUTIR, EM CHAPA DE ACO GALVANIZADO, PARA 36 DISJUNTORES DIN, 100 A</t>
  </si>
  <si>
    <t xml:space="preserve">QUADRO DE DISTRIBUICAO COM BARRAMENTO TRIFASICO, DE EMBUTIR, EM CHAPA DE ACO GALVANIZADO, PARA 40 DISJUNTORES DIN, 100 A</t>
  </si>
  <si>
    <t xml:space="preserve">QUADRO DE DISTRIBUICAO COM BARRAMENTO TRIFASICO, DE EMBUTIR, EM CHAPA DE ACO GALVANIZADO, PARA 48 DISJUNTORES DIN, 100 A</t>
  </si>
  <si>
    <t xml:space="preserve">QUADRO DE DISTRIBUICAO COM BARRAMENTO TRIFASICO, DE SOBREPOR, EM CHAPA DE ACO GALVANIZADO, PARA 30 DISJUNTORES DIN, 100 A</t>
  </si>
  <si>
    <t xml:space="preserve">QUADRO DE DISTRIBUICAO COM BARRAMENTO TRIFASICO, DE SOBREPOR, EM CHAPA DE ACO GALVANIZADO, PARA 36 DISJUNTORES DIN, 100 A</t>
  </si>
  <si>
    <t xml:space="preserve">QUADRO DE DISTRIBUICAO COM BARRAMENTO TRIFASICO, DE SOBREPOR, EM CHAPA DE ACO GALVANIZADO, PARA 40 DISJUNTORES DIN, 100 A</t>
  </si>
  <si>
    <t xml:space="preserve">QUADRO DE DISTRIBUICAO SEM BARRAMENTO, COM PORTA, DE EMBUTIR, EM CHAPA DE ACO GALVANIZADO, PARA 12 DISJUNTORES NEMA</t>
  </si>
  <si>
    <t xml:space="preserve">QUADRO DE DISTRIBUICAO SEM BARRAMENTO, COM PORTA, DE EMBUTIR, EM CHAPA DE ACO GALVANIZADO, PARA 3 DISJUNTORES NEMA</t>
  </si>
  <si>
    <t xml:space="preserve">QUADRO DE DISTRIBUICAO SEM BARRAMENTO, COM PORTA, DE EMBUTIR, EM CHAPA DE ACO GALVANIZADO, PARA 6 DISJUNTORES NEMA</t>
  </si>
  <si>
    <t xml:space="preserve">QUADRO DE DISTRIBUICAO, COM BARRAMENTO TERRA / NEUTRO, DE EMBUTIR, PARA 16 DISJUNTORES DIN</t>
  </si>
  <si>
    <t xml:space="preserve">QUADRO DE DISTRIBUICAO, COM BARRAMENTO TERRA / NEUTRO, DE EMBUTIR, PARA 24 DISJUNTORES DIN</t>
  </si>
  <si>
    <t xml:space="preserve">QUADRO DE DISTRIBUICAO, COM BARRAMENTO TERRA / NEUTRO, DE EMBUTIR, PARA 36 DISJUNTORES DIN</t>
  </si>
  <si>
    <t xml:space="preserve">QUADRO DE DISTRIBUICAO, COM BARRAMENTO TERRA / NEUTRO, DE EMBUTIR, PARA 8 DISJUNTORES DIN</t>
  </si>
  <si>
    <t xml:space="preserve">QUADRO DE DISTRIBUICAO, SEM BARRAMENTO, EM PVC, DE EMBUTIR, PARA 16 DISJUNTORES DIN</t>
  </si>
  <si>
    <t xml:space="preserve">QUADRO DE DISTRIBUICAO, SEM BARRAMENTO, EM PVC, DE EMBUTIR, PARA 24 DISJUNTORES DIN</t>
  </si>
  <si>
    <t xml:space="preserve">QUADRO DE DISTRIBUICAO, SEM BARRAMENTO, EM PVC, DE EMBUTIR, PARA 36 DISJUNTORES DIN</t>
  </si>
  <si>
    <t xml:space="preserve">QUADRO DE DISTRIBUICAO, SEM BARRAMENTO, EM PVC, DE EMBUTIR, PARA 4 DISJUNTORES DIN</t>
  </si>
  <si>
    <t xml:space="preserve">QUADRO DE DISTRIBUICAO, SEM BARRAMENTO, EM PVC, DE EMBUTIR, PARA 8 DISJUNTORES DIN</t>
  </si>
  <si>
    <t xml:space="preserve">QUADRO DE DISTRIBUICAO, SEM BARRAMENTO, EM PVC, DE SOBREPOR, PARA 16 DISJUNTORES DIN</t>
  </si>
  <si>
    <t xml:space="preserve">QUADRO DE DISTRIBUICAO, SEM BARRAMENTO, EM PVC, DE SOBREPOR, PARA 24 DISJUNTORES DIN</t>
  </si>
  <si>
    <t xml:space="preserve">QUADRO DE DISTRIBUICAO, SEM BARRAMENTO, EM PVC, DE SOBREPOR, PARA 36 DISJUNTORES DIN</t>
  </si>
  <si>
    <t xml:space="preserve">QUADRO DE DISTRIBUICAO, SEM BARRAMENTO, EM PVC, DE SOBREPOR, PARA 4 DISJUNTORES DIN</t>
  </si>
  <si>
    <t xml:space="preserve">QUADRO DE DISTRIBUICAO, SEM BARRAMENTO, EM PVC, DE SOBREPOR, PARA 8 DISJUNTORES DIN</t>
  </si>
  <si>
    <t xml:space="preserve">QUEROSENE</t>
  </si>
  <si>
    <t xml:space="preserve">RALO FOFO COM REQUADRO, QUADRADO 150 X 150 MM</t>
  </si>
  <si>
    <t xml:space="preserve">RALO FOFO COM REQUADRO, QUADRADO 200 X 200 MM</t>
  </si>
  <si>
    <t xml:space="preserve">RALO FOFO COM REQUADRO, QUADRADO 250 X 250 MM</t>
  </si>
  <si>
    <t xml:space="preserve">RALO FOFO COM REQUADRO, QUADRADO 300 X 300 MM</t>
  </si>
  <si>
    <t xml:space="preserve">RALO FOFO COM REQUADRO, QUADRADO 400 X 400 MM</t>
  </si>
  <si>
    <t xml:space="preserve">RALO FOFO SEMIESFERICO, 100 MM, PARA LAJES/ CALHAS</t>
  </si>
  <si>
    <t xml:space="preserve">RALO FOFO SEMIESFERICO, 150 MM, PARA LAJES/ CALHAS</t>
  </si>
  <si>
    <t xml:space="preserve">RALO FOFO SEMIESFERICO, 200 MM, PARA LAJES/ CALHAS</t>
  </si>
  <si>
    <t xml:space="preserve">RALO FOFO SEMIESFERICO, 75 MM, PARA LAJES/ CALHAS</t>
  </si>
  <si>
    <t xml:space="preserve">RALO SECO PVC CONICO, 100 X 40 MM,  COM GRELHA REDONDA BRANCA</t>
  </si>
  <si>
    <t xml:space="preserve">RALO SECO PVC CONICO, 100 X 40 MM, COM GRELHA QUADRADA</t>
  </si>
  <si>
    <t xml:space="preserve">RALO SECO PVC QUADRADO, 100 X 100 X 53 MM, SAIDA 40 MM, COM GRELHA BRANCA</t>
  </si>
  <si>
    <t xml:space="preserve">RALO SIFONADO PVC CILINDRICO, 100 X 40 MM,  COM GRELHA REDONDA BRANCA</t>
  </si>
  <si>
    <t xml:space="preserve">RALO SIFONADO PVC REDONDO CONICO, 100 X 40 MM, COM GRELHA  BRANCA REDONDA</t>
  </si>
  <si>
    <t xml:space="preserve">RALO SIFONADO PVC, QUADRADO, 100 X 100 X 53 MM, SAIDA 40 MM, COM GRELHA BRANC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REATOR P/ 1 LAMPADA VAPOR DE MERCURIO 125W USO EXT</t>
  </si>
  <si>
    <t xml:space="preserve">REATOR P/ 1 LAMPADA VAPOR DE MERCURIO 250W USO EXT</t>
  </si>
  <si>
    <t xml:space="preserve">REATOR P/ 1 LAMPADA VAPOR DE MERCURIO 400W USO EXT</t>
  </si>
  <si>
    <t xml:space="preserve">REATOR P/ LAMPADA VAPOR DE SODIO 250W USO EXT</t>
  </si>
  <si>
    <t xml:space="preserve">REBITE DE ALUMINIO VAZADO DE REPUXO, 3,2 X 8 MM (1KG = 1025 UNIDADES)</t>
  </si>
  <si>
    <t xml:space="preserve">REBOLO ABRASIVO RETO DE USO GERAL GRAO 36, DE 6 X 1 " (DIAMETRO X ALTURA)</t>
  </si>
  <si>
    <t xml:space="preserve">REBOLO ABRASIVO RETO DE USO GERAL GRAO 36, DE 6 X 3/4 " (DIAMETRO X ALTURA)</t>
  </si>
  <si>
    <t xml:space="preserve">REDUCAO EXCENTRICA PVC NBR 10569 P/REDE COLET ESG PB JE 125 X 100MM</t>
  </si>
  <si>
    <t xml:space="preserve">REDUCAO EXCENTRICA PVC NBR 10569 P/REDE COLET ESG PB JE 150 X 100MM</t>
  </si>
  <si>
    <t xml:space="preserve">REDUCAO EXCENTRICA PVC NBR 10569 P/REDE COLET ESG PB JE 150 X 125MM</t>
  </si>
  <si>
    <t xml:space="preserve">REDUCAO EXCENTRICA PVC NBR 10569 P/REDE COLET ESG PB JE 200 X 150MM</t>
  </si>
  <si>
    <t xml:space="preserve">REDUCAO EXCENTRICA PVC NBR 10569 P/REDE COLET ESG PB JE 250 X 200MM</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PREDIAL</t>
  </si>
  <si>
    <t xml:space="preserve">REDUCAO EXCENTRICA PVC, SERIE R, DN 150 X 100 MM, PARA ESGOTO PREDIAL</t>
  </si>
  <si>
    <t xml:space="preserve">REDUCAO EXCENTRICA PVC, SERIE R, DN 75 X 50 MM, PARA ESGOTO PREDIAL</t>
  </si>
  <si>
    <t xml:space="preserve">REDUCAO FIXA TIPO STORZ, ENGATE RAPIDO 2.1/2" X 1.1/2", EM LATAO, PARA INSTALACAO PREDIAL COMBATE A INCENDIO PREDIAL</t>
  </si>
  <si>
    <t xml:space="preserve">REDUCAO PVC PBA, JE, BB, DN 75 X 50 / DE 85 X 60 MM, PARA REDE DE AGUA</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DUTOR TIPO THINNER PARA ACABAMENTO</t>
  </si>
  <si>
    <t xml:space="preserve">REFLETOR REDONDO EM ALUMINIO ANODIZADO PARA LAMPADA VAPOR DE MERCURIO/SODIO, CORPO EM ALUMINIO COM PINTURA EPOXI, PARA LAMPADA E-27 DE 300 W, COM SUPORTE REDONDO E ALCA REGULAVEL PARA FIXACAO.</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REGISTRO DE ESFERA, PVC, COM VOLANTE, VS, ROSCAVEL, DN 1", COM CORPO DIVIDIDO</t>
  </si>
  <si>
    <t xml:space="preserve">REGISTRO DE ESFERA, PVC, COM VOLANTE, VS, ROSCAVEL, DN 1/2", COM CORPO DIVIDIDO</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REGISTRO DE ESFERA, PVC, COM VOLANTE, VS, SOLDAVEL, DN 50 MM, COM CORPO DIVIDIDO</t>
  </si>
  <si>
    <t xml:space="preserve">REGISTRO DE ESFERA, PVC, COM VOLANTE, VS, SOLDAVEL, DN 60 MM, COM CORPO DIVIDIDO</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REGISTRO GAVETA BRUTO EM LATAO FORJADO, BITOLA 1 1/4 " (REF 1509)</t>
  </si>
  <si>
    <t xml:space="preserve">REGISTRO GAVETA BRUTO EM LATAO FORJADO, BITOLA 1/2 " (REF 1509)</t>
  </si>
  <si>
    <t xml:space="preserve">REGISTRO GAVETA BRUTO EM LATAO FORJADO, BITOLA 2 " (REF 1509)</t>
  </si>
  <si>
    <t xml:space="preserve">REGISTRO GAVETA BRUTO EM LATAO FORJADO, BITOLA 2 1/2 " (REF 1509)</t>
  </si>
  <si>
    <t xml:space="preserve">REGISTRO GAVETA BRUTO EM LATAO FORJADO, BITOLA 3 " (REF 1509)</t>
  </si>
  <si>
    <t xml:space="preserve">REGISTRO GAVETA BRUTO EM LATAO FORJADO, BITOLA 3/4 " (REF 1509)</t>
  </si>
  <si>
    <t xml:space="preserve">REGISTRO GAVETA BRUTO EM LATAO FORJADO, BITOLA 4 " (REF 1509)</t>
  </si>
  <si>
    <t xml:space="preserve">REGISTRO GAVETA COM ACABAMENTO E CANOPLA CROMADOS, SIMPLES, BITOLA 1 " (REF 1509)</t>
  </si>
  <si>
    <t xml:space="preserve">REGISTRO GAVETA COM ACABAMENTO E CANOPLA CROMADOS, SIMPLES, BITOLA 1 1/2 " (REF 1509)</t>
  </si>
  <si>
    <t xml:space="preserve">REGISTRO GAVETA COM ACABAMENTO E CANOPLA CROMADOS, SIMPLES, BITOLA 1 1/4 " (REF 1509)</t>
  </si>
  <si>
    <t xml:space="preserve">REGISTRO GAVETA COM ACABAMENTO E CANOPLA CROMADOS, SIMPLES, BITOLA 1/2 " (REF 1509)</t>
  </si>
  <si>
    <t xml:space="preserve">REGISTRO GAVETA COM ACABAMENTO E CANOPLA CROMADOS, SIMPLES, BITOLA 3/4 " (REF 1509)</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REGISTRO PRESSAO COM ACABAMENTO E CANOPLA CROMADA, SIMPLES, BITOLA 3/4 " (REF 1416)</t>
  </si>
  <si>
    <t xml:space="preserve">REGUA DE ALUMINIO PARA PEDREIRO 2 X 1 "</t>
  </si>
  <si>
    <t xml:space="preserve">REJEITO DE MINERIO DE FERRO PARA PAVIMENTACAO (POSTO PEDREIRA/FORNECEDOR, SEM FRETE)</t>
  </si>
  <si>
    <t xml:space="preserve">REJUNTE BRANCO, CIMENTICIO</t>
  </si>
  <si>
    <t xml:space="preserve">REJUNTE COLORIDO, CIMENTICIO</t>
  </si>
  <si>
    <t xml:space="preserve">REJUNTE EPOXI BRANCO</t>
  </si>
  <si>
    <t xml:space="preserve">REJUNTE EPOXI COR</t>
  </si>
  <si>
    <t xml:space="preserve">RELE FOTOELETRICO INTERNO E EXTERNO BIVOLT 1000 W, DE CONECTOR, SEM BASE</t>
  </si>
  <si>
    <t xml:space="preserve">RELE TERMICO BIMETAL PARA USO EM MOTORES TRIFASICOS, TENSAO 380 V, POTENCIA ATE 15 CV, CORRENTE NOMINAL MAXIMA 22 A</t>
  </si>
  <si>
    <t xml:space="preserve">REMOVEDOR DE TINTA OLEO/ESMALTE VERNIZ</t>
  </si>
  <si>
    <t xml:space="preserve">RESINA ACRILICA BASE AGUA - COR BRANCA</t>
  </si>
  <si>
    <t xml:space="preserve">RESPIRADOR DESCARTAVEL SEM VALVULA DE EXALACAO, PFF 1</t>
  </si>
  <si>
    <t xml:space="preserve">RETARDO PARA CORDEL DETONANTE</t>
  </si>
  <si>
    <t xml:space="preserve">REVESTIMENTO DE PAREDE EM GRANILITE, MARMORITE OU GRANITINA - ESP = 5 MM (INCLUSO EXECUCAO)</t>
  </si>
  <si>
    <t xml:space="preserve">REVESTIMENTO DE PAREDE EM GRANILITE, MARMORITE OU GRANITINA COLORIDO - ESP = 5 MM (INCLUSO EXECUCAO)</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REVESTIMENTO PARA ESCADA EM GRANILITE, MARMORITE OU GRANITINA ESP = 8 MM (INCLUSO EXECUCAO)</t>
  </si>
  <si>
    <t xml:space="preserve">RIPA DE MADEIRA APARELHADA *1,5 X 5* CM, MACARANDUBA, ANGELIM OU EQUIVALENTE DA REGIAO</t>
  </si>
  <si>
    <t xml:space="preserve">RIPA DE MADEIRA NAO APARELHADA *1,5 X 5* CM, MACARANDUBA, ANGELIM OU EQUIVALENTE DA REGIAO</t>
  </si>
  <si>
    <t xml:space="preserve">RIPA DE MADEIRA NAO APARELHADA 1 X 3* CM, MACARANDUBA, ANGELIM OU EQUIVALENTE DA REGIAO</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RODIZIO PARA TRILHO (TIPO NAPOLEAO),  EM LATAO, COM ROLAMENTO EM ACO, 6 MM, PARA JANELA DE CORRER</t>
  </si>
  <si>
    <t xml:space="preserve">RODO PARA CHAO 40 CM COM CABO</t>
  </si>
  <si>
    <t xml:space="preserve">ROLDANA CONCOVA DUPLA, EM CHAPA DE ACO, ROLAMENTO INTERNO BLINDADO DE ACO REVESTIDO EM NYLON, PARA PORTA DE CORRER</t>
  </si>
  <si>
    <t xml:space="preserve">ROLDANA DUPLA, EM ZAMAC COM CHAPA DE LATAO, ROLAMENTOS EM ACO, PARA PORTA E JANELA DE CORRER</t>
  </si>
  <si>
    <t xml:space="preserve">ROLDANA PLASTICA COM PREGO, TAMANHO 30 X 30 MM, PARA INSTALACAO ELETRICA APARENTE</t>
  </si>
  <si>
    <t xml:space="preserve">ROLO DE ESPUMA POLIESTER 23 CM (SEM CABO)</t>
  </si>
  <si>
    <t xml:space="preserve">ROLO DE LA DE CARNEIRO 23 CM (SEM CABO)</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 (COLETADO CAIXA)</t>
  </si>
  <si>
    <t xml:space="preserve">RUFO PARA TELHA ESTRUTURAL DE FIBROCIMENTO 1 ABA (SEM AMIANTO)</t>
  </si>
  <si>
    <t xml:space="preserve">RUFO PARA TELHA ESTRUTURAL DE FIBROCIMENTO 2 ABAS, COMPRIMENTO DE 1031 MM (SEM AMIANTO)</t>
  </si>
  <si>
    <t xml:space="preserve">RUFO PARA TELHA ONDULADA DE FIBROCIMENTO, E = 6 MM, ABA *260* MM, COMPRIMENTO 1100 MM (SEM AMIANTO)</t>
  </si>
  <si>
    <t xml:space="preserve">SABONETEIRA DE PAREDE EM METAL CROMADO</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SAPATILHA EM ACO GALVANIZADO PARA CABOS COM DIAMETRO NOMINAL ATE 5/8"</t>
  </si>
  <si>
    <t xml:space="preserve">SARRAFO DE MADEIRA APARELHADA *2 X 10* CM, MACARANDUBA, ANGELIM OU EQUIVALENTE DA REGIAO</t>
  </si>
  <si>
    <t xml:space="preserve">SARRAFO DE MADEIRA NAO APARELHADA *2,5 X 10 CM, MACARANDUBA, ANGELIM OU EQUIVALENTE DA REGIAO</t>
  </si>
  <si>
    <t xml:space="preserve">SARRAFO DE MADEIRA NAO APARELHADA *2,5 X 15* CM, MACARANDUBA, ANGELIM OU EQUIVALENTE DA REGIAO</t>
  </si>
  <si>
    <t xml:space="preserve">SARRAFO DE MADEIRA NAO APARELHADA *2,5 X 7* CM, MACARANDUBA, ANGELIM OU EQUIVALENTE DA REGIAO</t>
  </si>
  <si>
    <t xml:space="preserve">SARRAFO DE MADEIRA NAO APARELHADA 2,5 X 5 CM, MACARANDUBA, ANGELIM OU EQUIVALENTE DA REGIAO</t>
  </si>
  <si>
    <t xml:space="preserve">SEIXO ROLADO PARA APLICACAO EM CONCRETO (POSTO PEDREIRA/FORNECEDOR, SEM FRETE)</t>
  </si>
  <si>
    <t xml:space="preserve">SELADOR ACRILICO PAREDES INTERNAS/EXTERNAS</t>
  </si>
  <si>
    <t xml:space="preserve">SELADOR PVA PAREDES INTERNAS</t>
  </si>
  <si>
    <t xml:space="preserve">SELANTE A BASE DE ALCATRAO E POLIURETANO PARA JUNTAS HORIZONTAIS</t>
  </si>
  <si>
    <t xml:space="preserve">SELANTE A BASE DE RESINAS ACRILICAS PARA TRINCAS</t>
  </si>
  <si>
    <t xml:space="preserve">SELANTE DE BASE ASFALTICA PARA VEDACAO</t>
  </si>
  <si>
    <t xml:space="preserve">SELANTE ELASTICO MONOCOMPONENTE A BASE DE POLIURETANO PARA JUNTAS DIVERSAS</t>
  </si>
  <si>
    <t xml:space="preserve">310ML</t>
  </si>
  <si>
    <t xml:space="preserve">SELANTE TIPO VEDA CALHA PARA METAL E FIBROCIMENTO</t>
  </si>
  <si>
    <t xml:space="preserve">SENSOR DE PRESENCA BIVOLT COM FOTOCELULA PARA QUALQUER TIPO DE LAMPADA, POTENCIA MAXIMA *1000* W, USO EXTERNO</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SERVICO DE BOMBEAMENTO DE CONCRETO COM CONSUMO MINIMO DE 40 M3</t>
  </si>
  <si>
    <t xml:space="preserve">SIFAO EM METAL CROMADO PARA PIA AMERICANA, 1.1/2 X 1.1/2 "</t>
  </si>
  <si>
    <t xml:space="preserve">SIFAO EM METAL CROMADO PARA PIA AMERICANA, 1.1/2 X 2 "</t>
  </si>
  <si>
    <t xml:space="preserve">SIFAO EM METAL CROMADO PARA PIA OU LAVATORIO, 1 X 1.1/2 "</t>
  </si>
  <si>
    <t xml:space="preserve">SIFAO EM METAL CROMADO PARA TANQUE, 1.1/4 X 1.1/2 "</t>
  </si>
  <si>
    <t xml:space="preserve">SIFAO PLASTICO EXTENSIVEL UNIVERSAL, TIPO COPO</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NALIZADOR NOTURNO SIMPLES PARA PARA-RAIOS, SEM RELE FOTOELETRICO</t>
  </si>
  <si>
    <t xml:space="preserve">SISAL EM FIBRA</t>
  </si>
  <si>
    <t xml:space="preserve">SODA CAUSTICA EM ESCAMAS</t>
  </si>
  <si>
    <t xml:space="preserve">SOLDA EM BARRA DE ESTANHO-CHUMBO 50/50</t>
  </si>
  <si>
    <t xml:space="preserve">SOLDA ESTANHO/COBRE PARA CONEXOES DE COBRE, FIO 2,5 MM, CARRETEL 500 GR (SEM CHUMBO)</t>
  </si>
  <si>
    <t xml:space="preserve">SOLEIRA EM GRANITO, POLIDO, TIPO ANDORINHA/ QUARTZ/ CASTELO/ CORUMBA OU OUTROS EQUIVALENTES DA REGIAO, L= *15* CM, E=  *2,0* CM</t>
  </si>
  <si>
    <t xml:space="preserve">SOLEIRA PRE-MOLDADA EM GRANILITE, MARMORITE OU GRANITINA, L = *15 CM</t>
  </si>
  <si>
    <t xml:space="preserve">SOLEIRA/ PEITORIL EM MARMORE, POLIDO, BRANCO COMUM, L= *15* CM, E=  *2* CM,  CORTE RETO</t>
  </si>
  <si>
    <t xml:space="preserve">SOLEIRA/ TABEIRA EM MARMORE, POLIDO, BRANCO COMUM, L= 5 CM, E=  *2,0* CM</t>
  </si>
  <si>
    <t xml:space="preserve">SOLUCAO ASFALTICA ELASTOMERICA PARA IMPRIMACAO, APLICACAO A FRIO</t>
  </si>
  <si>
    <t xml:space="preserve">SOLUCAO LIMPADORA PARA PVC, FRASCO COM 1000 CM3</t>
  </si>
  <si>
    <t xml:space="preserve">SOLUCAO LIMPADORA PARA PVC, FRASCO COM 200 CM3</t>
  </si>
  <si>
    <t xml:space="preserve">SOLVENTE DILUENTE A BASE DE AGUARRAS</t>
  </si>
  <si>
    <t xml:space="preserve">SOLVENTE PARA COLA (PARA LAMINADO MELAMINICO) A BASE DE RESINA SINTETICA</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SPRINKLER TIPO PENDENTE, 68 GRAUS CELSIUS (BULBO VERMELHO), ACABAMENTO CROMADO, 3/4" - 20 MM</t>
  </si>
  <si>
    <t xml:space="preserve">SPRINKLER TIPO PENDENTE, 68 GRAUS CELSIUS (BULBO VERMELHO), ACABAMENTO NATURAL, 1/2" - 15 MM</t>
  </si>
  <si>
    <t xml:space="preserve">SPRINKLER TIPO PENDENTE, 68 GRAUS CELSIUS (BULBO VERMELHO), ACABAMENTO NATURAL, 3/4" - 20 MM</t>
  </si>
  <si>
    <t xml:space="preserve">SPRINKLER TIPO PENDENTE, 79 GRAUS CELSIUS (BULBO AMARELO), ACABAMENTO CROMADO, 3/4" - 20 MM</t>
  </si>
  <si>
    <t xml:space="preserve">SPRINKLER TIPO PENDENTE, 79 GRAUS CELSIUS (BULBO AMARELO), ACABAMENTO NATURAL, 3/4" - 20 MM</t>
  </si>
  <si>
    <t xml:space="preserve">SPRINKLER TIPO PENDENTE, 79 GRAUS CELSIUS (BULBO AMARELO,) ACABAMENTO NATURAL OU CROMADO, 1/2" - 15 MM</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TABUA DE MADEIRA APARELHADA *2,5 X 15* CM, MACARANDUBA, ANGELIM OU EQUIVALENTE DA REGIAO</t>
  </si>
  <si>
    <t xml:space="preserve">TABUA DE MADEIRA APARELHADA *2,5 X 25* CM, MACARANDUBA, ANGELIM OU EQUIVALENTE DA REGIAO</t>
  </si>
  <si>
    <t xml:space="preserve">TABUA DE MADEIRA APARELHADA *2,5 X 30* CM, MACARANDUBA, ANGELIM OU EQUIVALENTE DA REGIAO</t>
  </si>
  <si>
    <t xml:space="preserve">TABUA MADEIRA 2A QUALIDADE 2,5 X 20,0CM (1 X 8") NAO APARELHADA</t>
  </si>
  <si>
    <t xml:space="preserve">TABUA MADEIRA 2A QUALIDADE 2,5 X 30,0CM (1 X 12") NAO APARELHADA</t>
  </si>
  <si>
    <t xml:space="preserve">TABUA MADEIRA 3A QUALIDADE 2,5 X 23,0CM (1 X 9") NAO APARELHADA</t>
  </si>
  <si>
    <t xml:space="preserve">TABUA MADEIRA 3A QUALIDADE 2,5 X 30,0CM (1 X 12 ) NAO APARELHADA</t>
  </si>
  <si>
    <t xml:space="preserve">TABUA MADEIRA 3A QUALIDADE 2,5 X 30CM (1 X 12 ) NAO APARELHADA</t>
  </si>
  <si>
    <t xml:space="preserve">TACO DE MADEIRA PARA PISO, IPE (CERNE) OU EQUIVALENTE DA REGIAO, 7 X 42 CM, E = 2 CM</t>
  </si>
  <si>
    <t xml:space="preserve">TALHADEIRA COM PUNHO DE PROTECAO *20 X 250* MM</t>
  </si>
  <si>
    <t xml:space="preserve">TAMPA CEGA EM PVC PARA CONDULETE 4 X 2"</t>
  </si>
  <si>
    <t xml:space="preserve">TAMPA DE CONCRETO PARA PV OU CAIXA DE INSPECAO, DIMENSOES 600 X 600 X 50 MM</t>
  </si>
  <si>
    <t xml:space="preserve">TAMPA PARA CONDULETE, EM PVC, COM 1 MODULO RJ</t>
  </si>
  <si>
    <t xml:space="preserve">TAMPA PARA CONDULETE, EM PVC, COM 1 OU 2 OU 3 POSTOS PARA INTERRUPTOR</t>
  </si>
  <si>
    <t xml:space="preserve">TAMPA PARA CONDULETE, EM PVC, COM 2 MODULOS RJ</t>
  </si>
  <si>
    <t xml:space="preserve">TAMPA PARA CONDULETE, EM PVC, COM TOMADA HEXAGONAL</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TAMPAO COMPLETO PARA TIL, EM PVC,  DN 100 MM, PARA REDE COLETORA DE ESGOTO</t>
  </si>
  <si>
    <t xml:space="preserve">TAMPAO COMPLETO PARA TIL, EM PVC,  DN 150 MM, PARA REDE COLETORA DE ESGOTO</t>
  </si>
  <si>
    <t xml:space="preserve">TAMPAO COMPLETO PARA TIL, EM PVC,  DN 200 MM, PARA REDE COLETORA DE ESGOTO</t>
  </si>
  <si>
    <t xml:space="preserve">TAMPAO COMPLETO PARA TIL, EM PVC,  DN 250 MM, PARA REDE COLETORA DE ESGOTO</t>
  </si>
  <si>
    <t xml:space="preserve">TAMPAO FOFO ARTICULADO P/ REGISTRO, CLASSE A15 CARGA MAX 1,5 T, *200 X 200* MM</t>
  </si>
  <si>
    <t xml:space="preserve">TAMPAO FOFO SIMPLES COM BASE, CLASSE A15 CARGA MAX 1,5 T, 300 X 300 MM, REDE PLUVIAL/ESGOTO</t>
  </si>
  <si>
    <t xml:space="preserve">TAMPAO PARA TELHA ESTRUTURAL DE FIBROCIMENTO 1 ABA, DE 370 X 155 X 76 MM (SEM AMIANTO)</t>
  </si>
  <si>
    <t xml:space="preserve">TAMPAO PARA TELHA ESTRUTURAL DE FIBROCIMENTO 2 ABAS, DE 787 X 215 X 60 MM (SEM AMIANTO)</t>
  </si>
  <si>
    <t xml:space="preserve">TANQUE DE LAVAR ROUPAS EM CONCRETO PRE-MOLDADO, 1 BOCA, COM APOIO/PES, DE *60 X 65 X 80* CM (L X P X A)</t>
  </si>
  <si>
    <t xml:space="preserve">TANQUE DUPLO EM MARMORE SINTETICO COM CUBA LISA E ESFREGADOR, *110 X 60* CM</t>
  </si>
  <si>
    <t xml:space="preserve">TANQUE LOUCA BRANCA COM COLUNA *30* L</t>
  </si>
  <si>
    <t xml:space="preserve">TANQUE LOUCA BRANCA SUSPENSO *20* L</t>
  </si>
  <si>
    <t xml:space="preserve">TANQUE SIMPLES EM MARMORE SINTETICO COM COLUNA, CAPACIDADE *22* L, *60 X 46* CM</t>
  </si>
  <si>
    <t xml:space="preserve">TANQUE SIMPLES EM MARMORE SINTETICO DE FIXAR NA PAREDE, CAPACIDADE *22* L, *60 X 46* CM</t>
  </si>
  <si>
    <t xml:space="preserve">TANQUE SIMPLES EM MARMORE SINTETICO SUSPENSO, CAPACIDADE *38* L, *60 X 60* CM</t>
  </si>
  <si>
    <t xml:space="preserve">TARJETA TIPO LIVRE / OCUPADO, CROMADA, PARA PORTA DE BANHEIRO</t>
  </si>
  <si>
    <t xml:space="preserve">TE 45 GRAUS DE FERRO GALVANIZADO, COM ROSCA BSP, DE 1 1/2"</t>
  </si>
  <si>
    <t xml:space="preserve">TE 45 GRAUS DE FERRO GALVANIZADO, COM ROSCA BSP, DE 1 1/4"</t>
  </si>
  <si>
    <t xml:space="preserve">TE 45 GRAUS DE FERRO GALVANIZADO, COM ROSCA BSP, DE 1"</t>
  </si>
  <si>
    <t xml:space="preserve">TE 45 GRAUS DE FERRO GALVANIZADO, COM ROSCA BSP, DE 1/2"</t>
  </si>
  <si>
    <t xml:space="preserve">TE 45 GRAUS DE FERRO GALVANIZADO, COM ROSCA BSP, DE 2 1/2"</t>
  </si>
  <si>
    <t xml:space="preserve">TE 45 GRAUS DE FERRO GALVANIZADO, COM ROSCA BSP, DE 2"</t>
  </si>
  <si>
    <t xml:space="preserve">TE 45 GRAUS DE FERRO GALVANIZADO, COM ROSCA BSP, DE 3/4"</t>
  </si>
  <si>
    <t xml:space="preserve">TE 90 GRAUS EM ACO CARBONO, SOLDAVEL, PRESSAO 3.000 LBS, DN 1 1/2"</t>
  </si>
  <si>
    <t xml:space="preserve">TE 90 GRAUS EM ACO CARBONO, SOLDAVEL, PRESSAO 3.000 LBS, DN 1 1/4"</t>
  </si>
  <si>
    <t xml:space="preserve">TE 90 GRAUS EM ACO CARBONO, SOLDAVEL, PRESSAO 3.000 LBS, DN 1"</t>
  </si>
  <si>
    <t xml:space="preserve">TE 90 GRAUS EM ACO CARBONO, SOLDAVEL, PRESSAO 3.000 LBS, DN 1/2"</t>
  </si>
  <si>
    <t xml:space="preserve">TE 90 GRAUS EM ACO CARBONO, SOLDAVEL, PRESSAO 3.000 LBS, DN 2 1/2"</t>
  </si>
  <si>
    <t xml:space="preserve">TE 90 GRAUS EM ACO CARBONO, SOLDAVEL, PRESSAO 3.000 LBS, DN 2"</t>
  </si>
  <si>
    <t xml:space="preserve">TE 90 GRAUS EM ACO CARBONO, SOLDAVEL, PRESSAO 3.000 LBS, DN 3/4"</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TE DE COBRE (REF 611) SEM ANEL DE SOLDA, BOLSA X BOLSA X BOLSA, 54 MM</t>
  </si>
  <si>
    <t xml:space="preserve">TE DE COBRE (REF 611) SEM ANEL DE SOLDA, BOLSA X BOLSA X BOLSA, 66 MM</t>
  </si>
  <si>
    <t xml:space="preserve">TE DE FERRO GALVANIZADO, DE 1 1/2"</t>
  </si>
  <si>
    <t xml:space="preserve">TE DE FERRO GALVANIZADO, DE 1 1/4"</t>
  </si>
  <si>
    <t xml:space="preserve">TE DE FERRO GALVANIZADO, DE 1"</t>
  </si>
  <si>
    <t xml:space="preserve">TE DE FERRO GALVANIZADO, DE 1/2"</t>
  </si>
  <si>
    <t xml:space="preserve">TE DE FERRO GALVANIZADO, DE 2 1/2"</t>
  </si>
  <si>
    <t xml:space="preserve">TE DE FERRO GALVANIZADO, DE 2"</t>
  </si>
  <si>
    <t xml:space="preserve">TE DE FERRO GALVANIZADO, DE 3/4"</t>
  </si>
  <si>
    <t xml:space="preserve">TE DE FERRO GALVANIZADO, DE 4"</t>
  </si>
  <si>
    <t xml:space="preserve">TE DE INSPECAO, PVC,  100 X 75 MM, SERIE NORMAL PARA ESGOTO PREDIAL</t>
  </si>
  <si>
    <t xml:space="preserve">TE DE INSPECAO, PVC, SERIE R, 100 X 75 MM, PARA ESGOTO PREDIAL</t>
  </si>
  <si>
    <t xml:space="preserve">TE DE INSPECAO, PVC, SERIE R, 150 X 100 MM, PARA ESGOTO PREDIAL</t>
  </si>
  <si>
    <t xml:space="preserve">TE DE INSPECAO, PVC, SERIE R, 75 X 75 MM, PARA ESGOTO PREDIAL</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PVC LEVE, CURTO, 90 GRAUS, COM BOLSA PARA ANEL, 150 X 100 MM, PARA ESGOTO</t>
  </si>
  <si>
    <t xml:space="preserve">TE DE REDUCAO, PVC PBA, BBB, JE, DN 100 X 50 / DE 110 X 60 MM, PARA REDE AGUA (NBR 10351)</t>
  </si>
  <si>
    <t xml:space="preserve">TE DE REDUCAO, PVC PBA, BBB, JE, DN 100 X 75 / DE 110 X 85 MM, PARA REDE AGUA (NBR 10351)</t>
  </si>
  <si>
    <t xml:space="preserve">TE DE REDUCAO, PVC PBA, BBB, JE, DN 75 X 50 / DE 85 X 60 MM, PARA REDE AGUA (NBR 10351)</t>
  </si>
  <si>
    <t xml:space="preserve">TE DE REDUCAO, PVC, SOLDAVEL, 90 GRAUS, 110 MM X 60 MM, PARA AGUA FRIA PREDIAL</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TE DE SERVICO INTEGRADO, EM POLIPROPILENO (PP), PARA TUBOS EM PEAD, 63 X 20 MM - LIGACAO PREDIAL DE AGUA</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PEAD PE 100, DE 63 X 20 MM, PARA ELETROFUSAO</t>
  </si>
  <si>
    <t xml:space="preserve">TE DE SERVICO, PEAD PE 100, DE 63 X 32 MM, PARA ELETROFUSAO</t>
  </si>
  <si>
    <t xml:space="preserve">TE DUPLA CURVA BRONZE/LATAO (REF 764) SEM ANEL DE SOLDA, ROSCA F X BOLSA X ROSCA F, 1/2" X 15 X 1/2"</t>
  </si>
  <si>
    <t xml:space="preserve">TE DUPLA CURVA BRONZE/LATAO (REF 764) SEM ANEL DE SOLDA, ROSCA F X BOLSA X ROSCA F, 3/4" X 22 X 3/4"</t>
  </si>
  <si>
    <t xml:space="preserve">TE MISTURADOR COM INSERTO METALICO, FEMEA, PPR, DN 25 MM X 3/4", PARA AGUA QUENTE E FRIA PREDIAL</t>
  </si>
  <si>
    <t xml:space="preserve">TE MISTURADOR, PPR, F M M, DN 20 X 20 MM, PARA AGUA QUENTE PREDIAL</t>
  </si>
  <si>
    <t xml:space="preserve">TE MISTURADOR, PPR, F M M, DN 25 X 25 MM, PARA AGUA QUENTE PREDIAL</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TE NORMAL, PPR, SOLDAVEL, 90 GRAUS, DN 63 X 63 X 63 MM, PARA AGUA QUENTE PREDIAL</t>
  </si>
  <si>
    <t xml:space="preserve">TE NORMAL, PPR, SOLDAVEL, 90 GRAUS, DN 75 X 75 X 75 MM, PARA AGUA QUENTE PREDIAL</t>
  </si>
  <si>
    <t xml:space="preserve">TE NORMAL, PPR,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TE REDUCAO PVC, ROSCAVEL, 90 GRAUS,  1.1/2" X 3/4",  AGUA FRIA PREDIAL</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TE SOLDAVEL, PVC, 90 GRAUS,50 MM, PARA AGUA FRIA PREDIAL (NBR 5648)</t>
  </si>
  <si>
    <t xml:space="preserve">TE, PVC LEVE, CURTO, 90 GRAUS, 150 MM, PARA ESGOTO</t>
  </si>
  <si>
    <t xml:space="preserve">TE, PVC PBA, BBB, 90 GRAUS, DN 100 / DE 110 MM, PARA REDE  AGUA (NBR 10351)</t>
  </si>
  <si>
    <t xml:space="preserve">TE, PVC PBA, BBB, 90 GRAUS, DN 50 / DE 60 MM, PARA REDE AGUA (NBR 10351)</t>
  </si>
  <si>
    <t xml:space="preserve">TE, PVC PBA, BBB, 90 GRAUS, DN 75 / DE 85 MM, PARA REDE AGUA (NBR 10351)</t>
  </si>
  <si>
    <t xml:space="preserve">TE, PVC, 90 GRAUS, BBB, JE, DN 100 MM, PARA REDE COLETORA ESGOTO (NBR 10569)</t>
  </si>
  <si>
    <t xml:space="preserve">TE, PVC, 90 GRAUS, BBB, JE, DN 150 MM, PARA REDE COLETORA ESGOTO (NBR 10569)</t>
  </si>
  <si>
    <t xml:space="preserve">TE, PVC, 90 GRAUS, BBB, JE, DN 200 MM, PARA REDE COLETORA ESGOTO (NBR 10569)</t>
  </si>
  <si>
    <t xml:space="preserve">TE, PVC, 90 GRAUS, BBP, JE, DN 100 MM, PARA REDE COLETORA ESGOTO (NBR 10569)</t>
  </si>
  <si>
    <t xml:space="preserve">TE, PVC, SERIE R, 100 X 100 MM, PARA ESGOTO PREDIAL</t>
  </si>
  <si>
    <t xml:space="preserve">TE, PVC, SERIE R, 100 X 75 MM, PARA ESGOTO PREDIAL</t>
  </si>
  <si>
    <t xml:space="preserve">TE, PVC, SERIE R, 150 X 100 MM, PARA ESGOTO PREDIAL</t>
  </si>
  <si>
    <t xml:space="preserve">TE, PVC, SERIE R, 150 X 150 MM, PARA ESGOTO PREDIAL</t>
  </si>
  <si>
    <t xml:space="preserve">TE, PVC, SERIE R, 75 X 75 MM, PARA ESGOTO PREDIAL</t>
  </si>
  <si>
    <t xml:space="preserve">TELA ARAME GALVANIZADO REVESTIDO COM PVC, MALHA HEXAGONAL DUPLA TORCAO, 8 X 10 CM (ZN/AL + PVC),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4 MM, MALHA 25 X 25 M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NERVURADA CA-60, Q-138, (2,20 KG/M2), DIAMETRO DO FIO = 4,2 MM, LARGURA =  2,45 X 120 M DE COMPRIMENTO, ESPACAMENTO DA MALHA = 10  X 10 CM</t>
  </si>
  <si>
    <t xml:space="preserve">TELA DE ACO SOLDADA NERVURADA CA-60, Q-138, (2,20 KG/M2), DIAMETRO DO FIO = 4,2 MM, LARGURA =  2,45 X 120 M DE COMPRIMENTO, ESPACAMENTO DA MALHA = 10 X 10 CM</t>
  </si>
  <si>
    <t xml:space="preserve">TELA DE ACO SOLDADA NERVURADA CA-60, Q-61, (0,97 KG/M2), DIAMETRO DO FIO = 3,4 MM, LARGURA =  2,45 X 120 M DE COMPRIMENTO, ESPACAMENTO DA MALHA = 15  X 15 CM</t>
  </si>
  <si>
    <t xml:space="preserve">TELA DE ACO SOLDADA NERVURADA CA-60, Q-61, (0,97 KG/M2), DIAMETRO DO FIO = 3,4 MM, LARGURA =  2,45 X 120 M DE COMPRIMENTO, ESPACAMENTO DA MALHA = 15 X 15 CM</t>
  </si>
  <si>
    <t xml:space="preserve">TELA DE ACO SOLDADA NERVURADA CA-60, Q-92, (1,48 KG/M2), DIAMETRO DO FIO = 4,2 MM, LARGURA =  2,45 X 60 M DE COMPRIMENTO, ESPACAMENTO DA MALHA = 15  X 15 CM</t>
  </si>
  <si>
    <t xml:space="preserve">TELA DE ACO SOLDADA NERVURADA CA-60, Q-92, (1,48 KG/M2), DIAMETRO DO FIO = 4,2 MM, LARGURA =  2,45 X 60 M DE COMPRIMENTO, ESPACAMENTO DA MALHA = 15 X 15 C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96, (3,11 KG/M2), DIAMETRO DO FIO = 5,0 MM, LARGURA =  2,45 M, ESPACAMENTO DA MALHA = 10 X 10 CM</t>
  </si>
  <si>
    <t xml:space="preserve">TELA DE ACO SOLDADA NERVURADA, CA-60, T-196, (2,11 KG/M2), DIAMETRO DO FIO = 5,0 MM, LARGURA =  2,45 M, ESPACAMENTO DA MALHA = 30 X 10 CM</t>
  </si>
  <si>
    <t xml:space="preserve">TELA DE ANIAGEM (JUTA)</t>
  </si>
  <si>
    <t xml:space="preserve">TELA DE ARAME GALV QUADRANGULAR / LOSANGULAR,  FIO 2,11 MM (14  BWG), MALHA  8 X 8 CM, H = 2 M</t>
  </si>
  <si>
    <t xml:space="preserve">TELA DE ARAME GALV QUADRANGULAR / LOSANGULAR,  FIO 2,11 MM (14 BWG), MALHA  5 X 5 CM, H = 2 M</t>
  </si>
  <si>
    <t xml:space="preserve">TELA DE ARAME GALV QUADRANGULAR / LOSANGULAR,  FIO 2,77 MM (12  BWG), MALHA  10 X 10 CM, H = 2 M</t>
  </si>
  <si>
    <t xml:space="preserve">TELA DE ARAME GALV QUADRANGULAR / LOSANGULAR,  FIO 2,77 MM (12  BWG), MALHA  8 X 8 CM, H = 2 M</t>
  </si>
  <si>
    <t xml:space="preserve">TELA DE ARAME GALV QUADRANGULAR / LOSANGULAR,  FIO 2,77 MM (12 BWG), MALHA  5 X 5 CM, H = 2 M</t>
  </si>
  <si>
    <t xml:space="preserve">TELA DE ARAME GALV QUADRANGULAR / LOSANGULAR,  FIO 3,4 MM (10  BWG), MALHA  5 X 5 CM, H = 2 M</t>
  </si>
  <si>
    <t xml:space="preserve">TELA DE ARAME GALV QUADRANGULAR / LOSANGULAR,  FIO 4,19 MM (8 BWG), MALHA  5 X 5 CM, H = 2 M</t>
  </si>
  <si>
    <t xml:space="preserve">TELA DE ARAME GALV REVESTIDO EM PVC, QUADRANGULAR / LOSANGULAR,  FIO 1,24 MM (18 BWG), BITOLA = *1,9* MM, MALHA  1,9 X 1,9  CM, H = 2 M</t>
  </si>
  <si>
    <t xml:space="preserve">TELA DE ARAME GALV REVESTIDO EM PVC, QUADRANGULAR / LOSANGULAR,  FIO 2,11 MM (14 BWG), BITOLA FINAL = *2,8* MM, MALHA  *8 X 8* CM, H = 2 M</t>
  </si>
  <si>
    <t xml:space="preserve">TELA DE ARAME GALV REVESTIDO EM PVC, QUADRANGULAR / LOSANGULAR,  FIO 2,77 MM (12 BWG), BITOLA FINAL = *3,8* MM, MALHA  7,5 X 7,5 CM, H = 2 M</t>
  </si>
  <si>
    <t xml:space="preserve">TELA DE ARAME GALV REVESTIDO EM PVC, QUADRANGULAR/LOSANGULAR, FIO 2,77 MM (12 BWG), MALHA 3 X 3 CM, H = 2 M</t>
  </si>
  <si>
    <t xml:space="preserve">TELA DE ARAME GALV, HEXAGONAL,  FIO 0,56 MM (24  BWG), MALHA  1/2", H = 1 M</t>
  </si>
  <si>
    <t xml:space="preserve">TELA DE ARAME ONDULADA,  FIO *2,77* MM (10  BWG), MALHA  5 X 5 CM, H = 2 M</t>
  </si>
  <si>
    <t xml:space="preserve">TELA DE FIBRA DE VIDRO, ACABAMENTO ANTI-ALCALINO, MALHA 10 X 10 MM</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A SOLDADA ARAME GALVANIZADO 12 BWG (2,77MM), MALHA 15 X 5 CM</t>
  </si>
  <si>
    <t xml:space="preserve">TELHA ALUMINIO ONDULADA, ALTURA = *18* MM, E = 0,5 MM</t>
  </si>
  <si>
    <t xml:space="preserve">TELHA ALUMINIO ONDULADA, ALTURA = *18* MM, E = 0,6 MM</t>
  </si>
  <si>
    <t xml:space="preserve">TELHA ALUMINIO ONDULADA, ALTURA = *18* MM, E = 0,7 MM</t>
  </si>
  <si>
    <t xml:space="preserve">TELHA CERAMICA TIPO AMERICANA, COMPRIMENTO DE *45* CM, RENDIMENTO DE *12* TELHAS/M2</t>
  </si>
  <si>
    <t xml:space="preserve">TELHA CERAMICA TIPO COLONIAL, COMPRIMENTO DE *44* CM, RENDIMENTO DE *26* TELHAS/M2</t>
  </si>
  <si>
    <t xml:space="preserve">TELHA CERAMICA TIPO FRANCESA, COMPRIMENTO DE *40* CM, RENDIMENTO DE *16* TELHAS/M2</t>
  </si>
  <si>
    <t xml:space="preserve">TELHA CERAMICA TIPO PAULISTA, COMPRIMENTO DE *48* CM, RENDIMENTO DE *26* TELHAS/M2</t>
  </si>
  <si>
    <t xml:space="preserve">TELHA CERAMICA TIPO PLAN, COMPRIMENTO DE *47* CM, RENDIMENTO DE *26* TELHAS/M2</t>
  </si>
  <si>
    <t xml:space="preserve">TELHA CERAMICA TIPO PORTUGUESA, COMPRIMENTO DE *40* CM, RENDIMENTO DE *16* TELHAS/M2</t>
  </si>
  <si>
    <t xml:space="preserve">TELHA CERAMICA TIPO ROMANA, COMPRIMENTO DE *41* CM,  RENDIMENTO DE *16* TELHAS/M2</t>
  </si>
  <si>
    <t xml:space="preserve">TELHA DE ACO ZINCADO ONDULADA, A = *17* MM, E = 0,5 MM, SEM PINTURA</t>
  </si>
  <si>
    <t xml:space="preserve">TELHA DE ACO ZINCADO TRAPEZOIDAL AUTOPORTANTE, A = 120 MM, E = 0,95 MM, COM PINTURA ELETROSTATICA BRANCA EM 1 FACE</t>
  </si>
  <si>
    <t xml:space="preserve">TELHA DE ACO ZINCADO TRAPEZOIDAL AUTOPORTANTE, A = 120 MM, E = 0,95 MM, SEM PINTURA</t>
  </si>
  <si>
    <t xml:space="preserve">TELHA DE ACO ZINCADO TRAPEZOIDAL AUTOPORTANTE, A = 259 MM, E = 0,95 MM, COM PINTURA ELETROSTATICA BRANCA EM 1 FACE</t>
  </si>
  <si>
    <t xml:space="preserve">TELHA DE ACO ZINCADO TRAPEZOIDAL AUTOPORTANTE, A = 259 MM, E = 0,95 MM, SEM PINTURA</t>
  </si>
  <si>
    <t xml:space="preserve">TELHA DE ACO ZINCADO TRAPEZOIDAL, A = *40* MM, E = 0,5 MM, SEM PINTURA</t>
  </si>
  <si>
    <t xml:space="preserve">TELHA DE ALUMINIO TRAPEZOIDAL, ALTURA = 38 MM, E = 0,5 MM (LARGURA = 1056 MM E COMPRIMENTO = 5000 MM)</t>
  </si>
  <si>
    <t xml:space="preserve">TELHA DE ALUMINIO TRAPEZOIDAL, ALTURA = 38 MM, E = 0,7 MM (LARGURA = 1056 MM E COMPRIMENTO = 5000 MM)</t>
  </si>
  <si>
    <t xml:space="preserve">TELHA DE CONCRETO TIPO CLASSICA, COR CINZA, COMPRIMENTO DE *42* CM, RENDIMENTO DE *10* TELHAS/M2 (COLETADO CAIXA)</t>
  </si>
  <si>
    <t xml:space="preserve">TELHA DE FIBRA DE VIDRO ONDULADA INCOLOR, E = 0,6 MM, DE *0,50 X 2,44* M</t>
  </si>
  <si>
    <t xml:space="preserve">TELHA DE FIBROCIMENTO E = 6 MM, DE 3,00 X 1,06 M (SEM AMIANTO)</t>
  </si>
  <si>
    <t xml:space="preserve">TELHA DE FIBROCIMENTO E = 6 MM, DE 4,10 X 1,06 M (SEM AMIANTO)</t>
  </si>
  <si>
    <t xml:space="preserve">TELHA DE FIBROCIMENTO E = 6 MM, DE 4,60 X 1,06 M (SEM AMIANTO)</t>
  </si>
  <si>
    <t xml:space="preserve">TELHA DE FIBROCIMENTO E = 8 MM, DE 3,00 X 1,06 M (SEM AMIANTO)</t>
  </si>
  <si>
    <t xml:space="preserve">TELHA DE FIBROCIMENTO E = 8 MM, DE 4,10 X 1,06 M (SEM AMIANTO)</t>
  </si>
  <si>
    <t xml:space="preserve">TELHA DE FIBROCIMENTO E = 8 MM, DE 4,60 X 1,06 M (SEM AMIANTO)</t>
  </si>
  <si>
    <t xml:space="preserve">TELHA DE FIBROCIMENTO E= 8 MM, DE *3,7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TELHA DE FIBROCIMENTO ONDULADA E = 6 MM, DE 1,83 X 1,10 M (SEM AMIANTO)</t>
  </si>
  <si>
    <t xml:space="preserve">TELHA DE FIBROCIMENTO ONDULADA E = 6 MM, DE 2,44 X 1,10 M (SEM AMIANTO)</t>
  </si>
  <si>
    <t xml:space="preserve">TELHA DE FIBROCIMENTO ONDULADA E = 6 MM, DE 3,66 X 1,10 M (SEM AMIANTO)</t>
  </si>
  <si>
    <t xml:space="preserve">TELHA DE FIBROCIMENTO ONDULADA E = 8 MM, DE 1,53 X 1,10 M (SEM AMIANTO)</t>
  </si>
  <si>
    <t xml:space="preserve">TELHA DE FIBROCIMENTO ONDULADA E = 8 MM, DE 1,83 X 1,10 M (SEM AMIANTO)</t>
  </si>
  <si>
    <t xml:space="preserve">TELHA DE FIBROCIMENTO ONDULADA E = 8 MM, DE 2,44 X 1,10 M (SEM AMIANTO)</t>
  </si>
  <si>
    <t xml:space="preserve">TELHA DE FIBROCIMENTO ONDULADA E = 8 MM, DE 3,66 X 1,10 M (SEM AMIANTO)</t>
  </si>
  <si>
    <t xml:space="preserve">TELHA DE VIDRO TIPO FRANCESA, *39 X 23* CM</t>
  </si>
  <si>
    <t xml:space="preserve">TELHA ESTRUTURAL DE FIBROCIMENTO 1 ABA, DE 0,52 X 2,00 M (SEM AMIANTO)</t>
  </si>
  <si>
    <t xml:space="preserve">TELHA ESTRUTURAL DE FIBROCIMENTO 1 ABA, DE 0,52 X 2,50 M (SEM AMIANTO)</t>
  </si>
  <si>
    <t xml:space="preserve">TELHA ESTRUTURAL DE FIBROCIMENTO 1 ABA, DE 0,52 X 3,60 M (SEM AMIANTO)</t>
  </si>
  <si>
    <t xml:space="preserve">TELHA ESTRUTURAL DE FIBROCIMENTO 1 ABA, DE 0,52 X 4,00 M (SEM AMIANTO)</t>
  </si>
  <si>
    <t xml:space="preserve">TELHA ESTRUTURAL DE FIBROCIMENTO 1 ABA, DE 0,52 X 4,50 M (SEM AMIANTO)</t>
  </si>
  <si>
    <t xml:space="preserve">TELHA ESTRUTURAL DE FIBROCIMENTO 1 ABA, DE 0,52 X 5,00 M (SEM AMIANTO)</t>
  </si>
  <si>
    <t xml:space="preserve">TELHA ESTRUTURAL DE FIBROCIMENTO 1 ABA, DE 0,52 X 5,50 M (SEM AMIANTO)</t>
  </si>
  <si>
    <t xml:space="preserve">TELHA ESTRUTURAL DE FIBROCIMENTO 1 ABA, DE 0,52 X 6,00 M (SEM AMIANTO)</t>
  </si>
  <si>
    <t xml:space="preserve">TELHA ESTRUTURAL DE FIBROCIMENTO 2 ABAS, DE 1,00 X 3,00 M (SEM AMIANTO)</t>
  </si>
  <si>
    <t xml:space="preserve">TELHA ESTRUTURAL DE FIBROCIMENTO 2 ABAS, DE 1,00 X 4,60 M (SEM AMIANTO)</t>
  </si>
  <si>
    <t xml:space="preserve">TELHA ESTRUTURAL DE FIBROCIMENTO 2 ABAS, DE 1,00 X 6,00 M (SEM AMIANTO)</t>
  </si>
  <si>
    <t xml:space="preserve">TELHA ESTRUTURAL DE FIBROCIMENTO 2 ABAS, DE 1,00 X 7,40 M (SEM AMIANTO)</t>
  </si>
  <si>
    <t xml:space="preserve">TELHA ESTRUTURAL DE FIBROCIMENTO 2 ABAS, DE 1,00 X 8,20 M (SEM AMIANTO)</t>
  </si>
  <si>
    <t xml:space="preserve">TELHA ESTRUTURAL DE FIBROCIMENTO 2 ABAS, DE 1,00 X 9,20 M (SEM AMIANTO)</t>
  </si>
  <si>
    <t xml:space="preserve">TELHA GALVALUME COM ISOLAMENTO TERMOACUSTICO EM ESPUMA RIGIDA DE POLIURETANO (PU) INJETADO, E = 30 MM, DENSIDADE 35 KG/M3, COM DUAS FACES TRAPEZOIDAIS (NAO INCLUI ACESSORIOS DE FIXACAO) (COLETADO CAIXA)</t>
  </si>
  <si>
    <t xml:space="preserve">TELHA ISOLANTE COM NUCLEO EM POLIESTIRENO (EPS), E = 30 MM, REVESTIDA EM ACO ZINCADO *0,5* MM COM PRE-PINTURA NAS DUAS FACES, FACE SUPERIOR EM TELHA TRAPEZOIDAL E FACE INFERIOR EM CHAPA PLANA (NAO INCLUI ACESSORIOS DE FIXACAO)</t>
  </si>
  <si>
    <t xml:space="preserve">TELHA ISOLANTE COM NUCLEO EM POLIESTIRENO (EPS), E = 50 MM, REVESTIDA EM ACO ZINCADO *0,5* MM COM PRE-PINTURA NAS DUAS FACES, FACE SUPERIOR EM TELHA TRAPEZOIDAL E FACE INFERIOR EM CHAPA PLANA (NAO INCLUI ACESSORIOS DE FIXACAO)</t>
  </si>
  <si>
    <t xml:space="preserve">TELHA ISOLANTE COM NUCLEO EM POLIESTIRENO (EPS), E = 50 MM, REVESTIDA EM TELHA TRAPEZOIDAL DE ACO ZINCADO *0,5* MM COM PRE-PINTURA NAS DUAS FACES (NAO INCLUI ACESSORIOS DE FIXACAO)</t>
  </si>
  <si>
    <t xml:space="preserve">TELHA VIDRO TIPO CANAL OU COLONIAL, C = 46 A 50 CM</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AEREO EM ACO GALVANIZADO DN 5/16", COMPRIMENTO DE 350MM, COM BASE DE FIXACAO HORIZONTAL</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1 CABO, PARA CABOS DE 4 A 10 MM2, COM 2 FUROS PARA FIXACAO</t>
  </si>
  <si>
    <t xml:space="preserve">TERMINAL METALICO A PRESSAO PARA 1 CABO DE 120 MM2, COM 1 FURO DE FIXACAO</t>
  </si>
  <si>
    <t xml:space="preserve">TERMINAL METALICO A PRESSAO PARA 1 CABO DE 150 A 185 MM2, COM 2 FUROS PARA FIXACAO</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RA VEGETAL (ENSACADA)</t>
  </si>
  <si>
    <t xml:space="preserve">TERRA VEGETAL (GRANEL)</t>
  </si>
  <si>
    <t xml:space="preserve">TESTEIRA ANTIDERRAPANTE PARA PISO VINILICO *5 X 2,5* CM, E = 2 MM</t>
  </si>
  <si>
    <t xml:space="preserve">TIJOLO CERAMICO LAMINADO 5,5 X 11 X 23 CM</t>
  </si>
  <si>
    <t xml:space="preserve">TIJOLO CERAMICO MACICO *5 X 10 X 20* CM</t>
  </si>
  <si>
    <t xml:space="preserve">TIJOLO CERAMICO MACICO APARENTE *6 X 12 X 24* CM</t>
  </si>
  <si>
    <t xml:space="preserve">TIJOLO CERAMICO MACICO APARENTE 2 FUROS, *6,5 X 10 X 20* CM</t>
  </si>
  <si>
    <t xml:space="preserve">TIJOLO CERAMICO REFRATARIO 2,5 X 11,4 X 22,9 CM</t>
  </si>
  <si>
    <t xml:space="preserve">TIJOLO CERAMICO REFRATARIO 6,3 X 11,4 X 22,9 CM</t>
  </si>
  <si>
    <t xml:space="preserve">TIL DE PASSAGEM, EM PVC, JE, BBB, DN 100 X 100 MM, PARA REDE COLETORA DE ESGOTO NBR 10569</t>
  </si>
  <si>
    <t xml:space="preserve">TIL PARA LIGACAO PREDIAL, EM PVC, JE, BBB, DN 100 X 100 MM, PARA REDE COLETORA ESGOTO (NBR 10569)</t>
  </si>
  <si>
    <t xml:space="preserve">TIL TUBO QUEDA, EM PVC, JE, BBB, DN 100 X 100 MM, PARA REDE COLETORA DE ESGOTO (NBR 10569)</t>
  </si>
  <si>
    <t xml:space="preserve">TINTA A BASE DE RESINA ACRILICA EMULSIONADA EM AGUA, PARA SINALIZACAO HORIZONTAL VIARIA (NBR 13699)</t>
  </si>
  <si>
    <t xml:space="preserve">TINTA A BASE DE RESINA ACRILICA, PARA SINALIZACAO HORIZONTAL VIARIA (NBR 11862)</t>
  </si>
  <si>
    <t xml:space="preserve">TINTA A OLEO BRILHANTE PARA MADEIRA E METAIS</t>
  </si>
  <si>
    <t xml:space="preserve">TINTA ACRILICA PARA CERAMICA</t>
  </si>
  <si>
    <t xml:space="preserve">TINTA ACRILICA PREMIUM PARA PISO</t>
  </si>
  <si>
    <t xml:space="preserve">TINTA ACRILICA PREMIUM, COR BRANCO  FOSCO</t>
  </si>
  <si>
    <t xml:space="preserve">TINTA ACRILICA PREMIUM, COR BRANCO FOSC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BRANCA</t>
  </si>
  <si>
    <t xml:space="preserve">TINTA BORRACHA CLORADA, ACABAMENTO SEMIBRILHO, CORES VIVAS</t>
  </si>
  <si>
    <t xml:space="preserve">TINTA BORRACHA, CLORADA, ACABAMENTO SEMIBRILHO, PRETA</t>
  </si>
  <si>
    <t xml:space="preserve">TINTA EPOXI PREMIUM, BRANCA</t>
  </si>
  <si>
    <t xml:space="preserve">TINTA ESMALTE SINTETICO GRAFITE COM PROTECAO PARA METAIS FERROSOS</t>
  </si>
  <si>
    <t xml:space="preserve">TINTA ESMALTE SINTETICO PREMIUM ACETINADO</t>
  </si>
  <si>
    <t xml:space="preserve">TINTA ESMALTE SINTETICO PREMIUM BRILHANTE</t>
  </si>
  <si>
    <t xml:space="preserve">TINTA ESMALTE SINTETICO PREMIUM FOSCO</t>
  </si>
  <si>
    <t xml:space="preserve">TINTA LATEX ACRILICA ECONOMICA, COR BRANCA</t>
  </si>
  <si>
    <t xml:space="preserve">TINTA LATEX ACRILICA STANDARD, COR BRANCA</t>
  </si>
  <si>
    <t xml:space="preserve">TINTA LATEX PVA PREMIUM,  COR BRANCA</t>
  </si>
  <si>
    <t xml:space="preserve">TINTA LATEX PVA PREMIUM, COR BRANCA</t>
  </si>
  <si>
    <t xml:space="preserve">TINTA LATEX PVA STANDARD, COR BRANCA</t>
  </si>
  <si>
    <t xml:space="preserve">TINTA MINERAL IMPERMEAVEL EM PO, BRANCA</t>
  </si>
  <si>
    <t xml:space="preserve">TINTA PROTETORA SUPERFICIE METALICA ALUMINIO</t>
  </si>
  <si>
    <t xml:space="preserve">TINTA/REVESTIMENTO  A BASE DE RESINA EPOXI COM ALCATRAO, BICOMPONENTE</t>
  </si>
  <si>
    <t xml:space="preserve">TINTA/REVESTIMENTO A BASE DE RESINA EPOXI COM ALCATRAO, BICOMPONENTE</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 INDUSTRIAL DE EMBUTIR 3P+T 30 A, 440 V, COM TRAVA, COM PLACA</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TOMADAS (2 MODULOS) 2P+T 10A, 250V, CONJUNTO MONTADO PARA EMBUTIR 4" X 2" (PLACA + SUPORTE + MODULOS)</t>
  </si>
  <si>
    <t xml:space="preserve">TORNEIRA CROMADA COM BICO PARA JARDIM/TANQUE 1/2 " OU 3/4 " (REF 1153)</t>
  </si>
  <si>
    <t xml:space="preserve">TORNEIRA CROMADA CURTA SEM BICO PARA TANQUE, PADRAO POPULAR, 1/2 " OU 3/4 " (REF 1140)</t>
  </si>
  <si>
    <t xml:space="preserve">TORNEIRA CROMADA CURTA SEM BICO PARA USO GERAL  1/2 " OU 3/4 " (REF 1152)</t>
  </si>
  <si>
    <t xml:space="preserve">TORNEIRA CROMADA DE MESA PARA COZINHA BICA MOVEL COM AREJADOR 1/2 " OU 3/4 " (REF 1167)</t>
  </si>
  <si>
    <t xml:space="preserve">TORNEIRA CROMADA DE MESA PARA LAVATORIO COM SENSOR DE PRESENCA</t>
  </si>
  <si>
    <t xml:space="preserve">TORNEIRA CROMADA DE MESA PARA LAVATORIO TEMPORIZADA PRESSAO BICA BAIXA</t>
  </si>
  <si>
    <t xml:space="preserve">TORNEIRA CROMADA DE MESA PARA LAVATORIO, BICA ALTA (REF 1195)</t>
  </si>
  <si>
    <t xml:space="preserve">TORNEIRA CROMADA DE MESA PARA LAVATORIO, PADRAO POPULAR, 1/2 " OU 3/4 " (REF 1193)</t>
  </si>
  <si>
    <t xml:space="preserve">TORNEIRA CROMADA DE PAREDE LONGA PARA LAVATORIO (REF 1178)</t>
  </si>
  <si>
    <t xml:space="preserve">TORNEIRA CROMADA DE PAREDE PARA COZINHA BICA MOVEL COM AREJADOR 1/2 " OU 3/4 " (REF 1168)</t>
  </si>
  <si>
    <t xml:space="preserve">TORNEIRA CROMADA DE PAREDE PARA COZINHA COM AREJADOR 1/2 " OU 3/4 " (REF 1157)</t>
  </si>
  <si>
    <t xml:space="preserve">TORNEIRA CROMADA DE PAREDE PARA COZINHA COM AREJADOR, PADRAO POPULAR, 1/2 " OU 3/4 " (REF 1159)</t>
  </si>
  <si>
    <t xml:space="preserve">TORNEIRA CROMADA DE PAREDE PARA COZINHA SEM AREJADOR, PADRAO POPULAR, 1/2 " OU 3/4 " (REF 1158)</t>
  </si>
  <si>
    <t xml:space="preserve">TORNEIRA CROMADA SEM BICO PARA TANQUE 1/2 " OU 3/4 " (REF 1143)</t>
  </si>
  <si>
    <t xml:space="preserve">TORNEIRA CROMADA SEM BICO PARA TANQUE, PADRAO POPULAR, 1/2 " OU 3/4 " (REF 1126)</t>
  </si>
  <si>
    <t xml:space="preserve">TORNEIRA ELETRICA DE PAREDE, BICA ALTA, PARA COZINHA, 5500 W (110/220 V)</t>
  </si>
  <si>
    <t xml:space="preserve">TORNEIRA METAL AMARELO COM BICO PARA JARDIM, PADRAO POPULAR, 1/2 " OU 3/4 " (REF 1128)</t>
  </si>
  <si>
    <t xml:space="preserve">TORNEIRA METAL AMARELO CURTA SEM BICO PARA TANQUE, PADRAO POPULAR, 1/2 " OU 3/4 " (REF 1120)</t>
  </si>
  <si>
    <t xml:space="preserve">TORNEIRA METALICA DE BOIA CONVENCIONAL PARA CAIXA D'AGUA, 1", COM HASTE METALICA E BALAO PLASTICO</t>
  </si>
  <si>
    <t xml:space="preserve">TORNEIRA METALICA DE BOIA CONVENCIONAL PARA CAIXA D'AGUA, 1.1/2", COM HASTE METALICA E BALAO PLASTICO</t>
  </si>
  <si>
    <t xml:space="preserve">TORNEIRA METALICA DE BOIA CONVENCIONAL PARA CAIXA D'AGUA, 1.1/4", COM HASTE METALICA E BALAO PLASTICO</t>
  </si>
  <si>
    <t xml:space="preserve">TORNEIRA METALICA DE BOIA CONVENCIONAL PARA CAIXA D'AGUA, 1/2 ", COM HASTE METALICA E BALAO METALICO</t>
  </si>
  <si>
    <t xml:space="preserve">TORNEIRA METALICA DE BOIA CONVENCIONAL PARA CAIXA D'AGUA, 1/2", COM HASTE METALICA E BALAO PLASTICO</t>
  </si>
  <si>
    <t xml:space="preserve">TORNEIRA METALICA DE BOIA CONVENCIONAL PARA CAIXA D'AGUA, 2", COM HASTE METALICA E BALAO PLASTICO</t>
  </si>
  <si>
    <t xml:space="preserve">TORNEIRA METALICA DE BOIA CONVENCIONAL PARA CAIXA D'AGUA, 3/4 ", COM HASTE METALICA E BALAO METALICO</t>
  </si>
  <si>
    <t xml:space="preserve">TORNEIRA METALICA DE BOIA CONVENCIONAL PARA CAIXA D'AGUA, 3/4", COM HASTE METALICA E BALAO PLASTICO</t>
  </si>
  <si>
    <t xml:space="preserve">TORNEIRA METALICA DE BOIA VAZAO TOTAL PARA CAIXA D'AGUA, 1", COM HASTE METALICA E BALAO PLASTICO</t>
  </si>
  <si>
    <t xml:space="preserve">TORNEIRA METALICA DE BOIA VAZAO TOTAL PARA CAIXA D'AGUA, 1/2", COM HASTE METALICA E BALAO PLASTICO</t>
  </si>
  <si>
    <t xml:space="preserve">TORNEIRA METALICA DE BOIA VAZAO TOTAL PARA CAIXA D'AGUA, 3/4", COM HASTE METALICA E BALAO PLASTICO</t>
  </si>
  <si>
    <t xml:space="preserve">TORNEIRA PLASTICA DE BOIA CONVENCIONAL PARA CAIXA DE AGUA, 3/4 ", COM HASTE METALICA E COM BALAO PLASTICO (PADRAO POPULAR)</t>
  </si>
  <si>
    <t xml:space="preserve">TORNEIRA PLASTICA DE BOIA PARA CAIXA DE DESCARGA,  1/2", COM HASTE  METALICA E BALAO PLASTICO</t>
  </si>
  <si>
    <t xml:space="preserve">TORNEIRA PLASTICA DE MESA PARA LAVATORIO 1/2 "</t>
  </si>
  <si>
    <t xml:space="preserve">TORNEIRA PLASTICA DE MESA, BICA MOVEL, PARA COZINHA 1/2 "</t>
  </si>
  <si>
    <t xml:space="preserve">TORNEIRA PLASTICA PARA TANQUE 1/2 " OU 3/4 " COM BICO PARA MANGUEIRA</t>
  </si>
  <si>
    <t xml:space="preserve">TRILHO EM ALUMINIO "U", COM ABAULADO PARA ROLDANA DE PORTA DE CORRER, *40 X 40* MM</t>
  </si>
  <si>
    <t xml:space="preserve">TRILHO QUADRADO, EM ALUMINIO (VERGALHAO MACICO), 1/4", (*6 X 6* CM), PARA RODIZIOS</t>
  </si>
  <si>
    <t xml:space="preserve">TRINCO / FECHO TIPO AVIAO, EM ZAMAC CROMADO, *60* MM, PARA JANELAS - INCLUI PARAFUSOS</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TUBO ACO CARBONO COM COSTURA, NBR 5580, CLASSE M, DN = 25 MM, E = 3,35 MM, *2,50* KG//M</t>
  </si>
  <si>
    <t xml:space="preserve">TUBO ACO CARBONO COM COSTURA, NBR 5580, CLASSE M, DN = 40 MM, E = 3,35 MM, *3,71* KG//M</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TUBO ACO GALVANIZADO COM COSTURA, CLASSE LEVE, DN 65 MM ( 2 1/2"),  E = 3,35 MM, * 6,23* KG/M (NBR 5580)</t>
  </si>
  <si>
    <t xml:space="preserve">TUBO ACO GALVANIZADO COM COSTURA, CLASSE MEDIA, DN 1.1/2", E = *3,25* MM, PESO *3,61* KG/M (NBR 5580)</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2", E = *3,65* MM, PESO *5,10* KG/M (NBR 5580)</t>
  </si>
  <si>
    <t xml:space="preserve">TUBO ACO GALVANIZADO COM COSTURA, CLASSE MEDIA, DN 2.1/2", E = *3,65* MM, PESO *6,51* KG/M (NBR 5580)</t>
  </si>
  <si>
    <t xml:space="preserve">TUBO ACO GALVANIZADO COM COSTURA, CLASSE MEDIA, DN 3/4", E = *2,65* MM, PESO *1,58* KG/M (NBR 5580)</t>
  </si>
  <si>
    <t xml:space="preserve">TUBO ACO GALVANIZADO COM COSTURA, CLASSE MEDIA, DN 4", E = 4,50* MM, PESO 12,10* KG/M (NBR 5580)</t>
  </si>
  <si>
    <t xml:space="preserve">TUBO ACO INDUSTRIAL DN 2" (50,8 MM) E=1,50MM, PESO= 1,8237 KG/M</t>
  </si>
  <si>
    <t xml:space="preserve">TUBO COLETOR DE ESGOTO PVC, JEI, DN 100 MM (NBR  7362)</t>
  </si>
  <si>
    <t xml:space="preserve">TUBO COLETOR DE ESGOTO PVC, JEI, DN 200 MM (NBR 7362)</t>
  </si>
  <si>
    <t xml:space="preserve">TUBO COLETOR DE ESGOTO PVC, JEI, DN 250 MM (NBR 7362)</t>
  </si>
  <si>
    <t xml:space="preserve">TUBO COLETOR DE ESGOTO, PVC, JEI, DN 150 MM  (NBR 7362)</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TUBO DE DESCARGA PVC, PARA LIGACAO CAIXA DE DESCARGA - EMBUTIR,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10 MM X 10,0 MM PAREDE, ( SDR 11 - PN 12,5 ) PARA REDE DE AGUA OU ESGOTO (NBR 15561)</t>
  </si>
  <si>
    <t xml:space="preserve">TUBO DE POLIETILENO DE ALTA DENSIDADE, PEAD, PE-80, DE = 160 MM X 14,6 MM PAREDE, (SDR 11 - PN 12,5 ) PARA REDE DE AGUA OU ESGOTO (NBR 15561)</t>
  </si>
  <si>
    <t xml:space="preserve">TUBO DE POLIETILENO DE ALTA DENSIDADE, PEAD, PE-80, DE= 50 MM X 4,6 MM PAREDE, (SDR 11 - PN 12,5) PARA REDE DE AGUA OU ESGOTO (NBR 15561)</t>
  </si>
  <si>
    <t xml:space="preserve">TUBO DE POLIETILENO DE ALTA DENSIDADE, PEAD, PE-80, DE= 75 MM X 6,9 MM PAREDE, ( SRD 11 - PN 12,5 ) PARA REDE DE AGUA OU ESGOTO (NBR 15561)</t>
  </si>
  <si>
    <t xml:space="preserve">TUBO DE PVC, PBL, TIPO LEVE, DN = 125 MM,  PARA VENTILACAO</t>
  </si>
  <si>
    <t xml:space="preserve">TUBO DE PVC, PBL, TIPO LEVE, DN = 250 MM,  PARA VENTILACAO</t>
  </si>
  <si>
    <t xml:space="preserve">TUBO DE PVC, PBL, TIPO LEVE, DN = 300 MM,  PARA VENTILACAO</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REDE COLETORA ESGOTO</t>
  </si>
  <si>
    <t xml:space="preserve">TUBO PVC CORRUGADO, PAREDE DUPLA, JE, DN 200 MM, REDE COLETORA ESGOTO</t>
  </si>
  <si>
    <t xml:space="preserve">TUBO PVC CORRUGADO, PAREDE DUPLA, JE, DN 250 MM, REDE COLETORA ESGOTO</t>
  </si>
  <si>
    <t xml:space="preserve">TUBO PVC DEFOFO, JEI, 1 MPA, DN 100 MM, PARA REDE DE AGUA (NBR 7665)</t>
  </si>
  <si>
    <t xml:space="preserve">TUBO PVC DEFOFO, JEI, 1 MPA, DN 150 MM, PARA REDE DE  AGUA (NBR 7665)</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TUBO PVC PBA JEI, CLASSE 20, DN 50 MM, PARA REDE DE AGUA (NBR 5647)</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RIGIDO, CORRUGADO, PERFURADO, DN 150 MM, PARA DRENAGEM, SISTEMA IRRIGACAO</t>
  </si>
  <si>
    <t xml:space="preserve">TUBO PVC, ROSCAVEL,  2 1/2", AGUA FRIA PREDIAL</t>
  </si>
  <si>
    <t xml:space="preserve">TUBO PVC, ROSCAVEL,  2", PARA AGUA FRIA PREDIAL</t>
  </si>
  <si>
    <t xml:space="preserve">TUBO PVC, ROSCAVEL, 1 1/2",  AGUA FRIA PREDIAL</t>
  </si>
  <si>
    <t xml:space="preserve">TUBO PVC, ROSCAVEL, 1 1/4", AGUA FRIA PREDIAL</t>
  </si>
  <si>
    <t xml:space="preserve">TUBO PVC, ROSCAVEL, 1", AGUA FRIA PREDIAL</t>
  </si>
  <si>
    <t xml:space="preserve">TUBO PVC, ROSCAVEL, 1/2", AGUA FRIA PREDIAL</t>
  </si>
  <si>
    <t xml:space="preserve">TUBO PVC, ROSCAVEL, 4",  AGUA FRIA PREDIAL</t>
  </si>
  <si>
    <t xml:space="preserve">TUBO PVC, SERIE R, DN 100 MM, PARA ESGOTO OU AGUAS PLUVIAIS PREDIAL (NBR 5688)</t>
  </si>
  <si>
    <t xml:space="preserve">TUBO PVC, SERIE R, DN 150 MM, PARA ESGOTO OU AGUAS PLUVIAIS PREDIAL (NBR 5688)</t>
  </si>
  <si>
    <t xml:space="preserve">TUBO PVC, SERIE R, DN 40 MM, PARA ESGOTO OU AGUAS PLUVIAIS PREDIAL (NBR 5688)</t>
  </si>
  <si>
    <t xml:space="preserve">TUBO PVC, SERIE R, DN 50 MM, PARA ESGOTO OU AGUAS PLUVIAIS PREDIAL (NBR 5688)</t>
  </si>
  <si>
    <t xml:space="preserve">TUBO PVC, SERIE R, DN 75 MM, PARA ESGOTO OU AGUAS PLUVIAIS PREDIAL (NBR 5688)</t>
  </si>
  <si>
    <t xml:space="preserve">TUBO PVC, SOLDAVEL, DN 110 MM, AGUA FRIA (NBR-5648)</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TUBO PVC, SOLDAVEL, DN 75 MM, AGUA FRIA (NBR-5648)</t>
  </si>
  <si>
    <t xml:space="preserve">TUBO PVC, SOLDAVEL, DN 85 MM, AGUA FRIA (NBR-5648)</t>
  </si>
  <si>
    <t xml:space="preserve">UNIAO COM ASSENTO CONICO DE BRONZE, DIAMETRO 1"</t>
  </si>
  <si>
    <t xml:space="preserve">UNIAO COM ASSENTO CONICO DE BRONZE, DIAMETRO 1/2"</t>
  </si>
  <si>
    <t xml:space="preserve">UNIAO COM ASSENTO CONICO DE BRONZE, DIAMETRO 2'</t>
  </si>
  <si>
    <t xml:space="preserve">UNIAO COM ASSENTO CONICO DE BRONZE, DIAMETRO 3/4"</t>
  </si>
  <si>
    <t xml:space="preserve">UNIAO COM ASSENTO CONICO DE FERRO LONGO (MACHO-FEMEA), DIAMETRO 1 1/2"</t>
  </si>
  <si>
    <t xml:space="preserve">UNIAO COM ASSENTO CONICO DE FERRO LONGO (MACHO-FEMEA), DIAMETRO 1"</t>
  </si>
  <si>
    <t xml:space="preserve">UNIAO COM ASSENTO CONICO DE FERRO LONGO (MACHO-FEMEA), DIAMETRO 1/2"</t>
  </si>
  <si>
    <t xml:space="preserve">UNIAO COM ASSENTO CONICO DE FERRO LONGO (MACHO-FEMEA), DIAMETRO 3/4"</t>
  </si>
  <si>
    <t xml:space="preserve">UNIAO COM FLANGE PPR, DN 40 MM, PARA AGUA QUENTE PREDIAL</t>
  </si>
  <si>
    <t xml:space="preserve">UNIAO DE FERRO GALVANIZADO, COM ASSENTO CONICO DE BRONZE, DE 1 1/2"</t>
  </si>
  <si>
    <t xml:space="preserve">UNIAO DE FERRO GALVANIZADO, COM ASSENTO CONICO DE BRONZE, DE 1 1/4"</t>
  </si>
  <si>
    <t xml:space="preserve">UNIAO DE FERRO GALVANIZADO, COM ROSCA BSP, COM ASSENTO PLANO, DE 1 1/2"</t>
  </si>
  <si>
    <t xml:space="preserve">UNIAO DE FERRO GALVANIZADO, COM ROSCA BSP, COM ASSENTO PLANO, DE 1 1/4"</t>
  </si>
  <si>
    <t xml:space="preserve">UNIAO DE FERRO GALVANIZADO, COM ROSCA BSP, COM ASSENTO PLANO, DE 1"</t>
  </si>
  <si>
    <t xml:space="preserve">UNIAO DE FERRO GALVANIZADO, COM ROSCA BSP, COM ASSENTO PLANO, DE 1/2"</t>
  </si>
  <si>
    <t xml:space="preserve">UNIAO DE FERRO GALVANIZADO, COM ROSCA BSP, COM ASSENTO PLANO, DE 2 1/2"</t>
  </si>
  <si>
    <t xml:space="preserve">UNIAO DE FERRO GALVANIZADO, COM ROSCA BSP, COM ASSENTO PLANO, DE 2"</t>
  </si>
  <si>
    <t xml:space="preserve">UNIAO DE FERRO GALVANIZADO, COM ROSCA BSP, COM ASSENTO PLANO, DE 3/4"</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PVC, ROSCAVEL 1/2",  AGUA FRIA PREDIAL</t>
  </si>
  <si>
    <t xml:space="preserve">UNIAO PVC, ROSCAVEL 2",  AGUA FRIA PREDIAL</t>
  </si>
  <si>
    <t xml:space="preserve">UNIAO PVC, ROSCAVEL, 1 1/2",  AGUA FRIA PREDIAL</t>
  </si>
  <si>
    <t xml:space="preserve">UNIAO PVC, ROSCAVEL, 1 1/4",  AGUA FRIA PREDIAL</t>
  </si>
  <si>
    <t xml:space="preserve">UNIAO PVC, ROSCAVEL, 1",  AGUA FRIA PREDIAL</t>
  </si>
  <si>
    <t xml:space="preserve">UNIAO PVC, ROSCAVEL, 3/4",  AGUA FRIA PREDIAL</t>
  </si>
  <si>
    <t xml:space="preserve">UNIAO PVC, SOLDAVEL, 110 MM,  PARA AGUA FRIA PREDIAL</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UNIAO PVC, SOLDAVEL, 75 MM,  PARA AGUA FRIA PREDIAL</t>
  </si>
  <si>
    <t xml:space="preserve">UNIAO TIPO STORZ, COM EMPATACAO INTERNA TIPO ANEL DE EXPANSAO, ENGATE RAPIDO 1 1/2", PARA MANGUEIRA DE COMBATE A INCENDIO PREDIAL</t>
  </si>
  <si>
    <t xml:space="preserve">VALVULA DE DESCARGA EM METAL CROMADO PARA MICTORIO COM ACIONAMENTO POR PRESSAO E FECHAMENTO AUTOMATICO</t>
  </si>
  <si>
    <t xml:space="preserve">VALVULA DE DESCARGA METALICA, BASE 1 1/2 " E ACABAMENTO METALICO CROMADO</t>
  </si>
  <si>
    <t xml:space="preserve">VALVULA DE DESCARGA METALICA, BASE 1 1/4 " E ACABAMENTO METALICO CROMADO</t>
  </si>
  <si>
    <t xml:space="preserve">VALVULA DE ESFERA BRUTA EM BRONZE, BITOLA 1 " (REF 1552-B)</t>
  </si>
  <si>
    <t xml:space="preserve">VALVULA DE ESFERA BRUTA EM BRONZE, BITOLA 1 1/2 " (REF 1552-B)</t>
  </si>
  <si>
    <t xml:space="preserve">VALVULA DE ESFERA BRUTA EM BRONZE, BITOLA 1 1/4 " (REF 1552-B)</t>
  </si>
  <si>
    <t xml:space="preserve">VALVULA DE ESFERA BRUTA EM BRONZE, BITOLA 1/2 " (REF 1552-B)</t>
  </si>
  <si>
    <t xml:space="preserve">VALVULA DE ESFERA BRUTA EM BRONZE, BITOLA 2 " (REF 1552-B)</t>
  </si>
  <si>
    <t xml:space="preserve">VALVULA DE ESFERA BRUTA EM BRONZE, BITOLA 3/4 " (REF 1552-B)</t>
  </si>
  <si>
    <t xml:space="preserve">VALVULA DE RETENCAO DE BRONZE, PE COM CRIVOS, EXTREMIDADE COM ROSCA, DE 1 1/2", PARA FUNDO DE POCO</t>
  </si>
  <si>
    <t xml:space="preserve">VALVULA DE RETENCAO DE BRONZE, PE COM CRIVOS, EXTREMIDADE COM ROSCA, DE 1 1/4", PARA FUNDO DE POCO</t>
  </si>
  <si>
    <t xml:space="preserve">VALVULA DE RETENCAO DE BRONZE, PE COM CRIVOS, EXTREMIDADE COM ROSCA, DE 1", PARA FUNDO DE POCO</t>
  </si>
  <si>
    <t xml:space="preserve">VALVULA DE RETENCAO DE BRONZE, PE COM CRIVOS, EXTREMIDADE COM ROSCA, DE 2 1/2", PARA FUNDO DE POCO</t>
  </si>
  <si>
    <t xml:space="preserve">VALVULA DE RETENCAO DE BRONZE, PE COM CRIVOS, EXTREMIDADE COM ROSCA, DE 2", PARA FUNDO DE POCO</t>
  </si>
  <si>
    <t xml:space="preserve">VALVULA DE RETENCAO DE BRONZE, PE COM CRIVOS, EXTREMIDADE COM ROSCA, DE 3/4", PARA FUNDO DE POCO</t>
  </si>
  <si>
    <t xml:space="preserve">VALVULA DE RETENCAO HORIZONTAL, DE BRONZE (PN-25), 1 1/2", 400 PSI, TAMPA DE PORCA DE UNIAO, EXTREMIDADES COM ROSCA</t>
  </si>
  <si>
    <t xml:space="preserve">VALVULA DE RETENCAO HORIZONTAL, DE BRONZE (PN-25), 1 1/4", 400 PSI, TAMPA DE PORCA DE UNIAO, EXTREMIDADES COM ROSCA</t>
  </si>
  <si>
    <t xml:space="preserve">VALVULA DE RETENCAO HORIZONTAL, DE BRONZE (PN-25), 1", 400 PSI, TAMPA DE PORCA DE UNIAO, EXTREMIDADES COM ROSCA</t>
  </si>
  <si>
    <t xml:space="preserve">VALVULA DE RETENCAO HORIZONTAL, DE BRONZE (PN-25), 1/2", 400 PSI, TAMPA DE PORCA DE UNIAO, EXTREMIDADES COM ROSCA</t>
  </si>
  <si>
    <t xml:space="preserve">VALVULA DE RETENCAO HORIZONTAL, DE BRONZE (PN-25), 2", 400 PSI, TAMPA DE PORCA DE UNIAO, EXTREMIDADES COM ROSCA</t>
  </si>
  <si>
    <t xml:space="preserve">VALVULA DE RETENCAO HORIZONTAL, DE BRONZE (PN-25), 3/4", 400 PSI, TAMPA DE PORCA DE UNIAO, EXTREMIDADES COM ROSCA</t>
  </si>
  <si>
    <t xml:space="preserve">VALVULA DE RETENCAO VERTICAL, DE BRONZE (PN-16), 1 1/2", 200 PSI, EXTREMIDADES COM ROSCA</t>
  </si>
  <si>
    <t xml:space="preserve">VALVULA DE RETENCAO VERTICAL, DE BRONZE (PN-16), 1 1/4", 200 PSI, EXTREMIDADES COM ROSCA</t>
  </si>
  <si>
    <t xml:space="preserve">VALVULA DE RETENCAO VERTICAL, DE BRONZE (PN-16), 1", 200 PSI, EXTREMIDADES COM ROSCA</t>
  </si>
  <si>
    <t xml:space="preserve">VALVULA DE RETENCAO VERTICAL, DE BRONZE (PN-16), 1/2", 200 PSI, EXTREMIDADES COM ROSCA</t>
  </si>
  <si>
    <t xml:space="preserve">VALVULA DE RETENCAO VERTICAL, DE BRONZE (PN-16), 2 1/2", 200 PSI, EXTREMIDADES COM ROSCA</t>
  </si>
  <si>
    <t xml:space="preserve">VALVULA DE RETENCAO VERTICAL, DE BRONZE (PN-16), 2", 200 PSI, EXTREMIDADES COM ROSCA</t>
  </si>
  <si>
    <t xml:space="preserve">VALVULA DE RETENCAO VERTICAL, DE BRONZE (PN-16), 3", 200 PSI, EXTREMIDADES COM ROSCA</t>
  </si>
  <si>
    <t xml:space="preserve">VALVULA DE RETENCAO VERTICAL, DE BRONZE (PN-16), 3/4", 200 PSI, EXTREMIDADES COM ROSCA</t>
  </si>
  <si>
    <t xml:space="preserve">VALVULA EM METAL CROMADO PARA LAVATORIO, 1 " SEM LADRAO</t>
  </si>
  <si>
    <t xml:space="preserve">VALVULA EM METAL CROMADO PARA PIA AMERICANA 3.1/2 X 1.1/2 "</t>
  </si>
  <si>
    <t xml:space="preserve">VALVULA EM METAL CROMADO PARA TANQUE, 1.1/2 " SEM LADRAO</t>
  </si>
  <si>
    <t xml:space="preserve">VALVULA EM PLASTICO BRANCO COM SAIDA LISA PARA TANQUE 1.1/4 " X 1.1/2 "</t>
  </si>
  <si>
    <t xml:space="preserve">VALVULA EM PLASTICO BRANCO PARA LAVATORIO 1 ", SEM UNHO, COM LADRAO</t>
  </si>
  <si>
    <t xml:space="preserve">VALVULA EM PLASTICO BRANCO PARA TANQUE 1.1/4 " X 1.1/2 ", SEM UNHO E SEM LADRAO</t>
  </si>
  <si>
    <t xml:space="preserve">VALVULA EM PLASTICO BRANCO PARA TANQUE OU LAVATORIO 1 ", SEM UNHO E SEM LADRAO</t>
  </si>
  <si>
    <t xml:space="preserve">VALVULA EM PLASTICO CROMADO PARA LAVATORIO 1 ", SEM UNHO, COM LADRAO</t>
  </si>
  <si>
    <t xml:space="preserve">VALVULA EM PLASTICO CROMADO TIPO AMERICANA PARA PIA DE COZINHA 3.1/2 " X 1.1/2 ", SEM ADAPTADOR</t>
  </si>
  <si>
    <t xml:space="preserve">VARA / PERFIL PARA CREMONA, EM FERRO CROMADO, COMPRIMENTO DE 120 CM</t>
  </si>
  <si>
    <t xml:space="preserve">VARA / PERFIL PARA CREMONA, EM FERRO CROMADO, COMPRIMENTO DE 150 CM</t>
  </si>
  <si>
    <t xml:space="preserve">VARA/ PERFIL PARA CREMONA, EM LATAO CROMADO, COMPRIMENTO DE 120 CM</t>
  </si>
  <si>
    <t xml:space="preserve">VARIADOR DE LUMINOSIDADE ROTATIVO (DIMMER) 127 V, 300 W (APENAS MODULO)</t>
  </si>
  <si>
    <t xml:space="preserve">VARIADOR DE LUMINOSIDADE ROTATIVO (DIMMER) 127V, 300W, CONJUNTO MONTADO PARA EMBUTIR 4" X 2" (PLACA + SUPORTE + MODULO)</t>
  </si>
  <si>
    <t xml:space="preserve">VARIADOR DE LUMINOSIDADE ROTATIVO (DIMMER) 220 V, 600 W (APENAS MODULO)</t>
  </si>
  <si>
    <t xml:space="preserve">VARIADOR DE LUMINOSIDADE ROTATIVO (DIMMER) 220V, 600W, CONJUNTO MONTADO PARA EMBUTIR 4" X 2" (PLACA + SUPORTE + MODULO)</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SOURA 40 CM COM CABO</t>
  </si>
  <si>
    <t xml:space="preserve">VEDACAO DE CALHA, EM BORRACHA COR PRETA, MEDIDA ENTRE 119 E 170 MM, PARA DRENAGEM PLUVIAL PREDIAL</t>
  </si>
  <si>
    <t xml:space="preserve">VEDACAO PVC, 100 MM, PARA SAIDA VASO SANITARIO</t>
  </si>
  <si>
    <t xml:space="preserve">VERGALHAO ZINCADO ROSCA TOTAL, 1/4 " (6,3 MM)</t>
  </si>
  <si>
    <t xml:space="preserve">VERNIZ POLIURETANO BRILHANTE PARA MADEIRA, COM FILTRO SOLAR, USO INTERNO E EXTERNO</t>
  </si>
  <si>
    <t xml:space="preserve">VERNIZ POLIURETANO BRILHANTE PARA MADEIRA, SEM FILTRO SOLAR, USO INTERNO E EXTERNO</t>
  </si>
  <si>
    <t xml:space="preserve">VERNIZ SINTETICO BRILHANTE PARA MADEIRA TIPO COPAL, USO INTERNO</t>
  </si>
  <si>
    <t xml:space="preserve">VERNIZ SINTETICO BRILHANTE PARA MADEIRA, COM FILTRO SOLAR, USO INTERNO E EXTERNO (BASE SOLVENTE)</t>
  </si>
  <si>
    <t xml:space="preserve">VEU DE VIDRO/VEU DE SUPERFICIE 30 A 35 G/M2</t>
  </si>
  <si>
    <t xml:space="preserve">VEU POLIESTER</t>
  </si>
  <si>
    <t xml:space="preserve">VIDRO COMUM LAMINADO LISO INCOLOR DUPLO, ESPESSURA TOTAL 8 MM (CADA CAMADA DE 4 MM) - COLOCADO</t>
  </si>
  <si>
    <t xml:space="preserve">VIDRO COMUM LAMINADO, LISO, INCOLOR, DUPLO, ESPESSURA TOTAL 6 MM (CADA CAMADA E= 3 MM) - COLOCADO</t>
  </si>
  <si>
    <t xml:space="preserve">VIDRO COMUM LAMINADO, LISO, INCOLOR, TRIPLO, ESPESSURA TOTAL 12 MM (CADA CAMADA E=  4 MM) - COLOCADO</t>
  </si>
  <si>
    <t xml:space="preserve">VIDRO COMUM LAMINADO, LISO, INCOLOR, TRIPLO, ESPESSURA TOTAL 15 MM (CADA CAMADA E = 5 MM) - COLOCADO</t>
  </si>
  <si>
    <t xml:space="preserve">VIDRO CRISTAL COLORIDO, 10 MM, PINTADO NA COR BRANCA</t>
  </si>
  <si>
    <t xml:space="preserve">VIDRO CRISTAL COLORIDO, 4 MM, PINTADO NA COR BRANCA</t>
  </si>
  <si>
    <t xml:space="preserve">VIDRO CRISTAL COLORIDO, 6 MM, PINTADO NA COR BRANCA</t>
  </si>
  <si>
    <t xml:space="preserve">VIDRO CRISTAL COLORIDO, 8 MM, PINTADO NA COR BRANCA</t>
  </si>
  <si>
    <t xml:space="preserve">VIDRO LISO FUME E = 4MM - SEM COLOCACAO</t>
  </si>
  <si>
    <t xml:space="preserve">VIDRO LISO FUME E = 6MM - SEM COLOCACAO</t>
  </si>
  <si>
    <t xml:space="preserve">VIDRO LISO FUME, E = 5 MM - SEM COLOCACAO</t>
  </si>
  <si>
    <t xml:space="preserve">VIDRO LISO INCOLOR 10 MM - SEM COLOCACAO</t>
  </si>
  <si>
    <t xml:space="preserve">VIDRO LISO INCOLOR 2 A 3 MM - SEM COLOCACAO</t>
  </si>
  <si>
    <t xml:space="preserve">VIDRO LISO INCOLOR 4MM - SEM COLOCACAO</t>
  </si>
  <si>
    <t xml:space="preserve">VIDRO LISO INCOLOR 5MM - SEM COLOCACAO</t>
  </si>
  <si>
    <t xml:space="preserve">VIDRO LISO INCOLOR 6 MM - SEM COLOCACAO</t>
  </si>
  <si>
    <t xml:space="preserve">VIDRO LISO INCOLOR 8MM  -  SEM COLOCACAO</t>
  </si>
  <si>
    <t xml:space="preserve">VIDRO MARTELADO OU CANELADO, 4 MM - SEM COLOCACAO</t>
  </si>
  <si>
    <t xml:space="preserve">VIDRO PLANO ARAMADO E = 6 MM - SEM COLOCACAO</t>
  </si>
  <si>
    <t xml:space="preserve">VIDRO PLANO ARMADO E = 7MM - SEM COLOCACAO</t>
  </si>
  <si>
    <t xml:space="preserve">VIDRO TEMPERADO INCOLOR E = 10 MM, SEM COLOCACAO</t>
  </si>
  <si>
    <t xml:space="preserve">VIDRO TEMPERADO INCOLOR E = 6 MM, SEM COLOCACAO</t>
  </si>
  <si>
    <t xml:space="preserve">VIDRO TEMPERADO INCOLOR E = 8 MM, SEM COLOCACAO</t>
  </si>
  <si>
    <t xml:space="preserve">VIDRO TEMPERADO INCOLOR PARA PORTA DE ABRIR, E = 10 MM (SEM FERRAGENS E SEM COLOCACAO)</t>
  </si>
  <si>
    <t xml:space="preserve">VIDRO TEMPERADO VERDE E = 10 MM, SEM COLOCACAO</t>
  </si>
  <si>
    <t xml:space="preserve">VIDRO TEMPERADO VERDE E = 6 MM, SEM COLOCACAO</t>
  </si>
  <si>
    <t xml:space="preserve">VIDRO TEMPERADO VERDE E = 8 MM, SEM COLOCACAO</t>
  </si>
  <si>
    <t xml:space="preserve">VIGA DE ESCORAMAENTO H20, DE MADEIRA, PESO DE 5,00 A 5,20 KG/M, COM EXTREMIDADES PLASTICAS</t>
  </si>
  <si>
    <t xml:space="preserve">VIGA DE MADEIRA APARELHADA *6 X 12* CM, MACARANDUBA, ANGELIM OU EQUIVALENTE DA REGIAO</t>
  </si>
  <si>
    <t xml:space="preserve">VIGA DE MADEIRA APARELHADA *6 X 16* CM, MACARANDUBA, ANGELIM OU EQUIVALENTE DA REGIAO</t>
  </si>
  <si>
    <t xml:space="preserve">VIGA DE MADEIRA NAO APARELHADA *6 X 16* CM, MACARANDUBA, ANGELIM OU EQUIVALENTE DA REGIAO</t>
  </si>
  <si>
    <t xml:space="preserve">VIGA DE MADEIRA NAO APARELHADA *6 X 20* CM, MACARANDUBA, ANGELIM OU EQUIVALENTE DA REGIAO</t>
  </si>
  <si>
    <t xml:space="preserve">VIGA DE MADEIRA NAO APARELHADA 6 X 12 CM, MACARANDUBA, ANGELIM OU EQUIVALENTE DA REGIAO</t>
  </si>
  <si>
    <t xml:space="preserve">VIGA DE MADEIRA NAO APARELHADA 8 X 16 CM, MACARANDUBA, ANGELIM OU EQUIVALENTE DA REGIAO</t>
  </si>
  <si>
    <t xml:space="preserve">VIGOTA DE MADEIRA NAO APARELHADA *5 X 10* CM, MACARANDUBA, ANGELIM OU EQUIVALENTE DA REGIAO</t>
  </si>
  <si>
    <t xml:space="preserve">9 - MATERIAIS PARA SERVIÇOS DE LIMPEZA</t>
  </si>
  <si>
    <t xml:space="preserve">TOTAL INSUMOS</t>
  </si>
  <si>
    <t xml:space="preserve">Água sanitária de 1ª qualidade 1 litro</t>
  </si>
  <si>
    <t xml:space="preserve">Litro</t>
  </si>
  <si>
    <t xml:space="preserve">Álcool 92%, de 1ª qualidade 1litro</t>
  </si>
  <si>
    <t xml:space="preserve">Álcool 70% em gel 500 ml</t>
  </si>
  <si>
    <t xml:space="preserve">Cera líquida incolor 750 ml</t>
  </si>
  <si>
    <t xml:space="preserve">Detergente 500 ml</t>
  </si>
  <si>
    <r>
      <rPr>
        <sz val="8"/>
        <rFont val="Arial"/>
        <family val="2"/>
      </rPr>
      <t xml:space="preserve">Desengordurante, com</t>
    </r>
    <r>
      <rPr>
        <sz val="8"/>
        <rFont val="Times New Roman"/>
        <family val="1"/>
      </rPr>
      <t xml:space="preserve"> </t>
    </r>
    <r>
      <rPr>
        <sz val="8"/>
        <rFont val="Arial"/>
        <family val="2"/>
      </rPr>
      <t xml:space="preserve">amoníaco</t>
    </r>
  </si>
  <si>
    <t xml:space="preserve">Desinfetante uso geral</t>
  </si>
  <si>
    <t xml:space="preserve">Disco verde/preto para enceradeira industrial</t>
  </si>
  <si>
    <t xml:space="preserve">Desodorizador de ambientes (400ml)</t>
  </si>
  <si>
    <t xml:space="preserve">Esponja de lã de aço pct c/ 8 unidades</t>
  </si>
  <si>
    <t xml:space="preserve">PCT</t>
  </si>
  <si>
    <t xml:space="preserve">Esponja dupla-face</t>
  </si>
  <si>
    <t xml:space="preserve">Flanela de algodão, 40x60 ou 50x50 cm.</t>
  </si>
  <si>
    <t xml:space="preserve">Inseticida contra pragas em spray aerosol</t>
  </si>
  <si>
    <t xml:space="preserve">Isca formicida 100g</t>
  </si>
  <si>
    <t xml:space="preserve">Quilograma</t>
  </si>
  <si>
    <t xml:space="preserve">Limpa pedras 1 litro</t>
  </si>
  <si>
    <t xml:space="preserve">Limpa-vidros 500ml</t>
  </si>
  <si>
    <t xml:space="preserve">Limpador multiuso 500 ml</t>
  </si>
  <si>
    <t xml:space="preserve">Lustra móvel 200ml</t>
  </si>
  <si>
    <t xml:space="preserve">Luva em látex para limpeza</t>
  </si>
  <si>
    <t xml:space="preserve">Óleo lubrificante em spray</t>
  </si>
  <si>
    <t xml:space="preserve">Frasco</t>
  </si>
  <si>
    <t xml:space="preserve">Pano de chão </t>
  </si>
  <si>
    <t xml:space="preserve">Papel higiênico, branco</t>
  </si>
  <si>
    <t xml:space="preserve">pcte c/ 4 rolos</t>
  </si>
  <si>
    <t xml:space="preserve">Pastilha sanitária - 1 unidade</t>
  </si>
  <si>
    <t xml:space="preserve">Sabão em barra 200 g</t>
  </si>
  <si>
    <t xml:space="preserve">Sabão em pó 1 kg </t>
  </si>
  <si>
    <t xml:space="preserve">Sabão líquido 1 litro</t>
  </si>
  <si>
    <t xml:space="preserve">Sabonete em barra 90 g</t>
  </si>
  <si>
    <t xml:space="preserve">Barra</t>
  </si>
  <si>
    <t xml:space="preserve">Sabonete líquido, galão c/ 5 litros, cremoso, com ph fisiologico (5,0-7,0)</t>
  </si>
  <si>
    <t xml:space="preserve">Saco de lixo preto, capacidade 100 litros</t>
  </si>
  <si>
    <t xml:space="preserve">Saco de lixo preto, capacidade 40 ou 50 litros</t>
  </si>
  <si>
    <t xml:space="preserve">Saco de pano para limpeza de piso</t>
  </si>
  <si>
    <t xml:space="preserve">Saponáceo em pó 500g</t>
  </si>
  <si>
    <t xml:space="preserve">Toalha de papel interfolha, triplex 20x26 ou 23x26 1250 folhas</t>
  </si>
  <si>
    <t xml:space="preserve">Fardo</t>
  </si>
  <si>
    <t xml:space="preserve">Refil Mop Abrasivo Esfrebom</t>
  </si>
  <si>
    <t xml:space="preserve">Refil Mop sekito </t>
  </si>
  <si>
    <t xml:space="preserve">Brilha inox spray 500ml</t>
  </si>
  <si>
    <t xml:space="preserve">Limpa couro</t>
  </si>
  <si>
    <t xml:space="preserve">kit de Limpeza tela de led 100ml</t>
  </si>
  <si>
    <t xml:space="preserve">CUSTOS INDIRETOS, LUCRO E TRIBUTOS DOS INSUMOS</t>
  </si>
  <si>
    <t xml:space="preserve">9 - MATERIAIS PARA SERVIÇOS DE COPEIRAGEM</t>
  </si>
  <si>
    <t xml:space="preserve">Açúcar tipo cristal, branco, pacote de 2 kg.</t>
  </si>
  <si>
    <t xml:space="preserve">Pacote</t>
  </si>
  <si>
    <t xml:space="preserve">Água sanitária de 1ª qualidade</t>
  </si>
  <si>
    <t xml:space="preserve">Álcool 92%, de 1ª qualidade</t>
  </si>
  <si>
    <t xml:space="preserve">Brilho inox, embalagem com 500 ml</t>
  </si>
  <si>
    <t xml:space="preserve">Café torrado e moído do Tipo Superior, pacotes com 500g.</t>
  </si>
  <si>
    <t xml:space="preserve">Chá-mate, sabor natural, caixa Peso líquido de cada caixa: 250 gramas.</t>
  </si>
  <si>
    <t xml:space="preserve">Caixa</t>
  </si>
  <si>
    <t xml:space="preserve">Coador de pano para cafeteira industrial Consercaf CIP20</t>
  </si>
  <si>
    <t xml:space="preserve">Detergente neutro, embalagem com 500 ml</t>
  </si>
  <si>
    <t xml:space="preserve">Esponja de lã de aço, pacote com 8 unidades</t>
  </si>
  <si>
    <t xml:space="preserve">Filtro para café de papel grande (103) - caixa com 30 unidades</t>
  </si>
  <si>
    <t xml:space="preserve">Inseticida contra pragas em spray aerosol, frasco com, no mínimo, 300 ml</t>
  </si>
  <si>
    <t xml:space="preserve">Limpa alumínio, frasco com, no mínimo, 300 ml</t>
  </si>
  <si>
    <t xml:space="preserve">Limpador multiuso, frasco com, no mínimo, 500 ml</t>
  </si>
  <si>
    <t xml:space="preserve">Pano de chão alvejado</t>
  </si>
  <si>
    <t xml:space="preserve">Pano de prato</t>
  </si>
  <si>
    <t xml:space="preserve">Sabão em barra, pacote com 5 barras</t>
  </si>
  <si>
    <t xml:space="preserve">Saco de lixo biodegradável, capacidade 40 ou 50 litros, pacote com 50 unidades</t>
  </si>
  <si>
    <t xml:space="preserve">Saponáceo em pó</t>
  </si>
  <si>
    <t xml:space="preserve">Toalha de papel, p/ copa, c/ no mín. 60 toalhas, pacote com 2 rolos</t>
  </si>
  <si>
    <t xml:space="preserve">Suporte para filtro de café grande (103)</t>
  </si>
  <si>
    <t xml:space="preserve">10 - CONDENSAÇÃO DA PLANILHA DE CUSTOS E FORMAÇÃO DE PREÇOS PARA AUDITAGEM</t>
  </si>
  <si>
    <t xml:space="preserve">Totalização</t>
  </si>
  <si>
    <t xml:space="preserve">UNIFORMES (TODOS AS CATEGORIAS PROFISSIONAIS)</t>
  </si>
  <si>
    <t xml:space="preserve">INSUMOS - BRIGADISTA</t>
  </si>
  <si>
    <t xml:space="preserve">Mobiliários</t>
  </si>
  <si>
    <t xml:space="preserve">Equipamentos de Segurança de Brigadista</t>
  </si>
  <si>
    <t xml:space="preserve">Materiais de Arrombamento - Ferramentas</t>
  </si>
  <si>
    <t xml:space="preserve">Materiais de Comunicação</t>
  </si>
  <si>
    <t xml:space="preserve">Materiais de Escritório</t>
  </si>
  <si>
    <t xml:space="preserve">Materiais de Primeiros Socorros</t>
  </si>
  <si>
    <t xml:space="preserve">Total de Insumos - Brigadista</t>
  </si>
  <si>
    <t xml:space="preserve">INSUMOS - MOTORISTA</t>
  </si>
  <si>
    <t xml:space="preserve">Total de Insumos - Motorista</t>
  </si>
  <si>
    <t xml:space="preserve">INSUMOS - MANUTENÇÃO</t>
  </si>
  <si>
    <t xml:space="preserve">Equipamentos de Proteção Individual (EPI's)</t>
  </si>
  <si>
    <t xml:space="preserve">Ferramentas de Telecomunicação</t>
  </si>
  <si>
    <t xml:space="preserve">Total de Insumos - Manutenção</t>
  </si>
  <si>
    <t xml:space="preserve">INSUMOS - LIMPEZA</t>
  </si>
  <si>
    <t xml:space="preserve">Máquinas e Equipamentos</t>
  </si>
  <si>
    <t xml:space="preserve">Equipamentos e Ferramentas</t>
  </si>
  <si>
    <t xml:space="preserve">Total de Insumos - Limpeza</t>
  </si>
  <si>
    <t xml:space="preserve">INSUMOS - VIGILÂNCIA</t>
  </si>
  <si>
    <t xml:space="preserve">Equipamentos de Segurança</t>
  </si>
  <si>
    <t xml:space="preserve">Total de Insumos - Vigilância</t>
  </si>
  <si>
    <t xml:space="preserve">Total do Vale Transporte</t>
  </si>
  <si>
    <t xml:space="preserve">RESERVA MENSAL (RETENÇÕES EM CONTA VINCULADA DO PAGAMENTO MENSAL)</t>
  </si>
  <si>
    <t xml:space="preserve">Férias + Abono Constitucional (1/3) de Férias</t>
  </si>
  <si>
    <t xml:space="preserve">Sub-total</t>
  </si>
  <si>
    <t xml:space="preserve">Incidência dos encargos previdenciários e FGTS sobre férias, 1/3 constitucional e 13º salário</t>
  </si>
  <si>
    <t xml:space="preserve">Multa do FGTS sobre aviso prévio indenizado</t>
  </si>
  <si>
    <t xml:space="preserve">Total da Reserva Mensal</t>
  </si>
  <si>
    <t xml:space="preserve">11 - RESUMO DA PLANILHA DE CUSTOS E FORMAÇÃO DE PREÇOS</t>
  </si>
  <si>
    <t xml:space="preserve">VALOR TOTAL MENSAL DO CONTRATO</t>
  </si>
  <si>
    <t xml:space="preserve">QUANT. DE PROF.</t>
  </si>
  <si>
    <t xml:space="preserve">REMUNERAÇÃO</t>
  </si>
  <si>
    <t xml:space="preserve">ENCARGOS E BENEFÍCIOS</t>
  </si>
  <si>
    <t xml:space="preserve">PROVISÃO PARA RESCISÃO</t>
  </si>
  <si>
    <t xml:space="preserve">CUSTO DE REPOSIÇÃO DO PROFISSIONAL AUSENTE</t>
  </si>
  <si>
    <t xml:space="preserve">UNIFORMES E EQUIPAMENTOS</t>
  </si>
  <si>
    <t xml:space="preserve">DESPESA COM VALE TRANSPORTE</t>
  </si>
  <si>
    <t xml:space="preserve">VALOR MENSAL DO SERVIÇO POR EMPREGADO</t>
  </si>
  <si>
    <t xml:space="preserve">VALOR MENSAL DO SERVIÇO POR POSTO</t>
  </si>
  <si>
    <t xml:space="preserve">TOTAL MENSAL DA CONTRATO</t>
  </si>
  <si>
    <t xml:space="preserve">Valor Total Mensal do Contrato</t>
  </si>
  <si>
    <t xml:space="preserve">Valor Total Mensal de Diárias, Passagens e Combustível</t>
  </si>
  <si>
    <t xml:space="preserve">Valor Total Mensal dos Materiais para Consumo para Engenharia - TRT</t>
  </si>
  <si>
    <t xml:space="preserve">Valor Total Mensal dos Materiais para Consumo para Engenharia - SINAPI</t>
  </si>
  <si>
    <t xml:space="preserve">Valor Total Mensal dos Materiais para Consumo para Limpeza</t>
  </si>
  <si>
    <t xml:space="preserve">Valor Total Mensal dos Materiais para Consumo para Copeiragem</t>
  </si>
  <si>
    <t xml:space="preserve">Valor Total da Reserva Mensal (Retenções em Conta Vinculada do Pagamento Mensal do Contrato)</t>
  </si>
  <si>
    <t xml:space="preserve">VALOR TOTAL GERAL DO CONTRATO</t>
  </si>
  <si>
    <t xml:space="preserve">TOTAL GERAL DA CONTRATO</t>
  </si>
  <si>
    <t xml:space="preserve">Valor Total Geral do Contrato</t>
  </si>
  <si>
    <t xml:space="preserve">Valor Total Geral de Diárias, Passagens e Combustível</t>
  </si>
  <si>
    <t xml:space="preserve">Valor Total Geral da Reserva (Retenções em Conta Vinculada do Pagamento Geral do Contrato)</t>
  </si>
  <si>
    <t xml:space="preserve">12 - RESUMO MENSAL DA PLANILHA VALOR GLOBAL</t>
  </si>
  <si>
    <t xml:space="preserve">CUSTO TOTAL POR EMPREGADO</t>
  </si>
</sst>
</file>

<file path=xl/styles.xml><?xml version="1.0" encoding="utf-8"?>
<styleSheet xmlns="http://schemas.openxmlformats.org/spreadsheetml/2006/main">
  <numFmts count="30">
    <numFmt numFmtId="164" formatCode="General"/>
    <numFmt numFmtId="165" formatCode="_-&quot;R$ &quot;* #,##0.00_-;&quot;-R$ &quot;* #,##0.00_-;_-&quot;R$ &quot;* \-??_-;_-@_-"/>
    <numFmt numFmtId="166" formatCode="_(&quot;R$ &quot;* #,##0.00_);_(&quot;R$ &quot;* \(#,##0.00\);_(&quot;R$ &quot;* \-??_);_(@_)"/>
    <numFmt numFmtId="167" formatCode="_(&quot;R$ &quot;* #,##0.00_);_(&quot;R$ &quot;* \(#,##0.00\);_(&quot;R$ &quot;* \-??_);_(@_)"/>
    <numFmt numFmtId="168" formatCode="0%"/>
    <numFmt numFmtId="169" formatCode="_(* #,##0.00_);_(* \(#,##0.00\);_(* \-??_);_(@_)"/>
    <numFmt numFmtId="170" formatCode="_-* #,##0.00_-;\-* #,##0.00_-;_-* \-??_-;_-@_-"/>
    <numFmt numFmtId="171" formatCode="_(* #,##0.00_);_(* \(#,##0.00\);_(* \-??_);_(@_)"/>
    <numFmt numFmtId="172" formatCode="0&quot; horas&quot;"/>
    <numFmt numFmtId="173" formatCode="0.00%"/>
    <numFmt numFmtId="174" formatCode="0.0000"/>
    <numFmt numFmtId="175" formatCode="0.00"/>
    <numFmt numFmtId="176" formatCode="#,##0.00"/>
    <numFmt numFmtId="177" formatCode="0.000%"/>
    <numFmt numFmtId="178" formatCode="0&quot; horas/mês&quot;"/>
    <numFmt numFmtId="179" formatCode="_(* #,##0_);_(* \(#,##0\);_(* \-??_);_(@_)"/>
    <numFmt numFmtId="180" formatCode="General"/>
    <numFmt numFmtId="181" formatCode="@"/>
    <numFmt numFmtId="182" formatCode="dd/mm/yyyy;@"/>
    <numFmt numFmtId="183" formatCode="[$-409]h:mm"/>
    <numFmt numFmtId="184" formatCode="00\.000\.000\/0000\-00"/>
    <numFmt numFmtId="185" formatCode="00000\-000"/>
    <numFmt numFmtId="186" formatCode="00"/>
    <numFmt numFmtId="187" formatCode="####\-####;@"/>
    <numFmt numFmtId="188" formatCode="[$-409]m/d/yyyy"/>
    <numFmt numFmtId="189" formatCode="0"/>
    <numFmt numFmtId="190" formatCode="_(&quot;R$ &quot;* #,##0.000_);_(&quot;R$ &quot;* \(#,##0.000\);_(&quot;R$ &quot;* \-??_);_(@_)"/>
    <numFmt numFmtId="191" formatCode="0.0000%"/>
    <numFmt numFmtId="192" formatCode="0.0"/>
    <numFmt numFmtId="193" formatCode="#,##0"/>
  </numFmts>
  <fonts count="97">
    <font>
      <sz val="10"/>
      <name val="Arial"/>
      <family val="2"/>
    </font>
    <font>
      <sz val="10"/>
      <name val="Arial"/>
      <family val="0"/>
    </font>
    <font>
      <sz val="10"/>
      <name val="Arial"/>
      <family val="0"/>
    </font>
    <font>
      <sz val="10"/>
      <name val="Arial"/>
      <family val="0"/>
    </font>
    <font>
      <b val="true"/>
      <sz val="11"/>
      <color rgb="FFFF9900"/>
      <name val="Calibri"/>
      <family val="2"/>
    </font>
    <font>
      <sz val="11"/>
      <color rgb="FF333399"/>
      <name val="Calibri"/>
      <family val="2"/>
    </font>
    <font>
      <u val="single"/>
      <sz val="10"/>
      <color rgb="FF0066CC"/>
      <name val="Arial"/>
      <family val="2"/>
    </font>
    <font>
      <sz val="11"/>
      <color rgb="FF800080"/>
      <name val="Calibri"/>
      <family val="2"/>
    </font>
    <font>
      <sz val="11"/>
      <color rgb="FF993300"/>
      <name val="Calibri"/>
      <family val="2"/>
    </font>
    <font>
      <sz val="11"/>
      <color rgb="FF000000"/>
      <name val="Calibri"/>
      <family val="2"/>
    </font>
    <font>
      <sz val="10"/>
      <color rgb="FF000000"/>
      <name val="Calibri"/>
      <family val="2"/>
    </font>
    <font>
      <b val="true"/>
      <sz val="11"/>
      <color rgb="FF333333"/>
      <name val="Calibri"/>
      <family val="2"/>
    </font>
    <font>
      <b val="true"/>
      <sz val="11"/>
      <color rgb="FF000000"/>
      <name val="Calibri"/>
      <family val="2"/>
    </font>
    <font>
      <b val="true"/>
      <sz val="18"/>
      <color rgb="FF003366"/>
      <name val="Cambria"/>
      <family val="2"/>
    </font>
    <font>
      <b val="true"/>
      <sz val="18"/>
      <color rgb="FF333399"/>
      <name val="Cambria"/>
      <family val="2"/>
    </font>
    <font>
      <sz val="10"/>
      <color rgb="FF000000"/>
      <name val="Arial"/>
      <family val="2"/>
    </font>
    <font>
      <b val="true"/>
      <sz val="8"/>
      <color rgb="FF000000"/>
      <name val="Arial"/>
      <family val="2"/>
    </font>
    <font>
      <sz val="8"/>
      <color rgb="FF000000"/>
      <name val="Arial"/>
      <family val="2"/>
    </font>
    <font>
      <b val="true"/>
      <sz val="9"/>
      <name val="Arial"/>
      <family val="2"/>
    </font>
    <font>
      <b val="true"/>
      <sz val="11"/>
      <name val="Arial"/>
      <family val="2"/>
    </font>
    <font>
      <sz val="9"/>
      <name val="Arial"/>
      <family val="2"/>
    </font>
    <font>
      <sz val="8"/>
      <name val="Arial"/>
      <family val="2"/>
    </font>
    <font>
      <b val="true"/>
      <sz val="8"/>
      <name val="Arial"/>
      <family val="2"/>
    </font>
    <font>
      <b val="true"/>
      <sz val="10"/>
      <color rgb="FF808080"/>
      <name val="Arial"/>
      <family val="2"/>
    </font>
    <font>
      <b val="true"/>
      <sz val="10"/>
      <name val="Arial"/>
      <family val="2"/>
    </font>
    <font>
      <b val="true"/>
      <sz val="11"/>
      <color rgb="FFFF0000"/>
      <name val="Arial"/>
      <family val="2"/>
    </font>
    <font>
      <b val="true"/>
      <sz val="12"/>
      <color rgb="FF808080"/>
      <name val="Arial"/>
      <family val="2"/>
    </font>
    <font>
      <b val="true"/>
      <sz val="12"/>
      <name val="Arial"/>
      <family val="2"/>
    </font>
    <font>
      <b val="true"/>
      <u val="single"/>
      <sz val="14"/>
      <color rgb="FFFFFF00"/>
      <name val="Arial"/>
      <family val="2"/>
    </font>
    <font>
      <sz val="12"/>
      <color rgb="FF000000"/>
      <name val="Arial"/>
      <family val="2"/>
    </font>
    <font>
      <sz val="12"/>
      <color rgb="FFFF0000"/>
      <name val="Arial"/>
      <family val="2"/>
    </font>
    <font>
      <b val="true"/>
      <sz val="12"/>
      <color rgb="FF000000"/>
      <name val="Arial"/>
      <family val="2"/>
    </font>
    <font>
      <b val="true"/>
      <sz val="10"/>
      <color rgb="FF993300"/>
      <name val="Arial"/>
      <family val="2"/>
    </font>
    <font>
      <b val="true"/>
      <sz val="11"/>
      <color rgb="FF000000"/>
      <name val="Arial"/>
      <family val="2"/>
    </font>
    <font>
      <sz val="11"/>
      <color rgb="FF000000"/>
      <name val="Arial"/>
      <family val="2"/>
    </font>
    <font>
      <b val="true"/>
      <u val="single"/>
      <sz val="14"/>
      <color rgb="FF008000"/>
      <name val="Arial"/>
      <family val="2"/>
    </font>
    <font>
      <b val="true"/>
      <sz val="12"/>
      <color rgb="FF008000"/>
      <name val="Arial"/>
      <family val="2"/>
    </font>
    <font>
      <sz val="10"/>
      <color rgb="FF008000"/>
      <name val="Arial"/>
      <family val="2"/>
    </font>
    <font>
      <sz val="12"/>
      <color rgb="FF008000"/>
      <name val="Arial"/>
      <family val="2"/>
    </font>
    <font>
      <b val="true"/>
      <sz val="10"/>
      <color rgb="FF000000"/>
      <name val="Arial"/>
      <family val="2"/>
    </font>
    <font>
      <b val="true"/>
      <sz val="18"/>
      <color rgb="FF000000"/>
      <name val="Arial"/>
      <family val="2"/>
    </font>
    <font>
      <b val="true"/>
      <sz val="9"/>
      <color rgb="FF000000"/>
      <name val="Arial"/>
      <family val="2"/>
    </font>
    <font>
      <vertAlign val="superscript"/>
      <sz val="9"/>
      <name val="Arial"/>
      <family val="2"/>
    </font>
    <font>
      <b val="true"/>
      <vertAlign val="superscript"/>
      <sz val="8"/>
      <name val="Arial"/>
      <family val="2"/>
    </font>
    <font>
      <vertAlign val="superscript"/>
      <sz val="8"/>
      <name val="Arial"/>
      <family val="2"/>
    </font>
    <font>
      <b val="true"/>
      <vertAlign val="superscript"/>
      <sz val="9"/>
      <name val="Arial"/>
      <family val="2"/>
    </font>
    <font>
      <b val="true"/>
      <sz val="9"/>
      <color rgb="FF993300"/>
      <name val="Arial"/>
      <family val="2"/>
    </font>
    <font>
      <b val="true"/>
      <u val="single"/>
      <sz val="9"/>
      <name val="Arial"/>
      <family val="2"/>
    </font>
    <font>
      <sz val="9"/>
      <color rgb="FF333333"/>
      <name val="Arial"/>
      <family val="2"/>
    </font>
    <font>
      <vertAlign val="superscript"/>
      <sz val="9"/>
      <color rgb="FF333333"/>
      <name val="Arial"/>
      <family val="2"/>
    </font>
    <font>
      <sz val="8"/>
      <color rgb="FF333333"/>
      <name val="Arial"/>
      <family val="2"/>
    </font>
    <font>
      <sz val="9"/>
      <color rgb="FF993300"/>
      <name val="Arial"/>
      <family val="2"/>
    </font>
    <font>
      <b val="true"/>
      <sz val="8"/>
      <color rgb="FF333333"/>
      <name val="Arial"/>
      <family val="2"/>
    </font>
    <font>
      <u val="single"/>
      <sz val="8"/>
      <color rgb="FF0066CC"/>
      <name val="Arial"/>
      <family val="2"/>
    </font>
    <font>
      <u val="single"/>
      <sz val="10"/>
      <color rgb="FF0000FF"/>
      <name val="Arial"/>
      <family val="2"/>
    </font>
    <font>
      <sz val="9"/>
      <color rgb="FF000000"/>
      <name val="Arial"/>
      <family val="2"/>
    </font>
    <font>
      <b val="true"/>
      <vertAlign val="superscript"/>
      <sz val="9"/>
      <color rgb="FF000000"/>
      <name val="Arial"/>
      <family val="2"/>
    </font>
    <font>
      <b val="true"/>
      <sz val="14"/>
      <color rgb="FF000000"/>
      <name val="Arial"/>
      <family val="2"/>
    </font>
    <font>
      <sz val="10"/>
      <color rgb="FFFFFFFF"/>
      <name val="Arial"/>
      <family val="2"/>
    </font>
    <font>
      <b val="true"/>
      <sz val="10"/>
      <color rgb="FFFF0000"/>
      <name val="Arial"/>
      <family val="2"/>
    </font>
    <font>
      <b val="true"/>
      <sz val="8"/>
      <color rgb="FFFFFFFF"/>
      <name val="Arial"/>
      <family val="2"/>
    </font>
    <font>
      <sz val="10"/>
      <color rgb="FFFF0000"/>
      <name val="Arial"/>
      <family val="2"/>
    </font>
    <font>
      <b val="true"/>
      <sz val="11"/>
      <color rgb="FFFFFFFF"/>
      <name val="Arial"/>
      <family val="2"/>
    </font>
    <font>
      <sz val="8"/>
      <color rgb="FFFF0000"/>
      <name val="Arial"/>
      <family val="2"/>
    </font>
    <font>
      <i val="true"/>
      <sz val="8"/>
      <color rgb="FFFF0000"/>
      <name val="Arial"/>
      <family val="2"/>
    </font>
    <font>
      <strike val="true"/>
      <sz val="10"/>
      <color rgb="FF000000"/>
      <name val="Arial"/>
      <family val="2"/>
    </font>
    <font>
      <b val="true"/>
      <u val="single"/>
      <sz val="9"/>
      <color rgb="FFFF0000"/>
      <name val="Arial"/>
      <family val="2"/>
    </font>
    <font>
      <b val="true"/>
      <i val="true"/>
      <u val="single"/>
      <sz val="10"/>
      <color rgb="FFFF0000"/>
      <name val="Arial"/>
      <family val="2"/>
    </font>
    <font>
      <i val="true"/>
      <sz val="10"/>
      <color rgb="FFFF0000"/>
      <name val="Arial"/>
      <family val="2"/>
    </font>
    <font>
      <b val="true"/>
      <sz val="8"/>
      <color rgb="FF000000"/>
      <name val="Tahoma"/>
      <family val="2"/>
    </font>
    <font>
      <b val="true"/>
      <sz val="14"/>
      <color rgb="FF003366"/>
      <name val="Arial"/>
      <family val="2"/>
    </font>
    <font>
      <i val="true"/>
      <sz val="8"/>
      <name val="Arial"/>
      <family val="2"/>
    </font>
    <font>
      <b val="true"/>
      <sz val="12"/>
      <color rgb="FF003366"/>
      <name val="Arial"/>
      <family val="2"/>
    </font>
    <font>
      <b val="true"/>
      <sz val="10"/>
      <color rgb="FF003366"/>
      <name val="Arial"/>
      <family val="2"/>
    </font>
    <font>
      <b val="true"/>
      <sz val="8"/>
      <color rgb="FF003366"/>
      <name val="Arial"/>
      <family val="2"/>
    </font>
    <font>
      <b val="true"/>
      <sz val="9"/>
      <color rgb="FF003366"/>
      <name val="Arial"/>
      <family val="2"/>
    </font>
    <font>
      <b val="true"/>
      <sz val="8"/>
      <color rgb="FF993300"/>
      <name val="Arial"/>
      <family val="2"/>
    </font>
    <font>
      <sz val="8"/>
      <color rgb="FF333399"/>
      <name val="Arial"/>
      <family val="2"/>
    </font>
    <font>
      <b val="true"/>
      <u val="single"/>
      <sz val="10"/>
      <color rgb="FFFF0000"/>
      <name val="Arial"/>
      <family val="2"/>
    </font>
    <font>
      <sz val="8"/>
      <color rgb="FF333333"/>
      <name val="Symbol"/>
      <family val="1"/>
      <charset val="2"/>
    </font>
    <font>
      <sz val="8"/>
      <name val="Symbol"/>
      <family val="1"/>
      <charset val="2"/>
    </font>
    <font>
      <b val="true"/>
      <i val="true"/>
      <sz val="8"/>
      <name val="Arial"/>
      <family val="2"/>
    </font>
    <font>
      <b val="true"/>
      <u val="single"/>
      <sz val="10"/>
      <name val="Arial"/>
      <family val="2"/>
    </font>
    <font>
      <sz val="8"/>
      <color rgb="FF003366"/>
      <name val="Arial"/>
      <family val="2"/>
    </font>
    <font>
      <b val="true"/>
      <sz val="8"/>
      <color rgb="FFFF420E"/>
      <name val="Arial"/>
      <family val="2"/>
    </font>
    <font>
      <b val="true"/>
      <i val="true"/>
      <sz val="8"/>
      <color rgb="FF333399"/>
      <name val="Arial"/>
      <family val="2"/>
    </font>
    <font>
      <b val="true"/>
      <sz val="8"/>
      <color rgb="FF333399"/>
      <name val="Arial"/>
      <family val="2"/>
    </font>
    <font>
      <b val="true"/>
      <i val="true"/>
      <sz val="8"/>
      <color rgb="FFFF0000"/>
      <name val="Arial"/>
      <family val="2"/>
    </font>
    <font>
      <b val="true"/>
      <sz val="7"/>
      <color rgb="FF003366"/>
      <name val="Arial"/>
      <family val="2"/>
    </font>
    <font>
      <sz val="8"/>
      <color rgb="FFFFFFFF"/>
      <name val="Arial"/>
      <family val="2"/>
    </font>
    <font>
      <sz val="8"/>
      <color rgb="FF993300"/>
      <name val="Arial"/>
      <family val="2"/>
    </font>
    <font>
      <b val="true"/>
      <sz val="8"/>
      <color rgb="FF008000"/>
      <name val="Arial"/>
      <family val="2"/>
    </font>
    <font>
      <b val="true"/>
      <sz val="8"/>
      <color rgb="FFFF0000"/>
      <name val="Arial"/>
      <family val="2"/>
    </font>
    <font>
      <b val="true"/>
      <i val="true"/>
      <sz val="8"/>
      <color rgb="FF003366"/>
      <name val="Arial"/>
      <family val="2"/>
    </font>
    <font>
      <sz val="7"/>
      <name val="Arial"/>
      <family val="2"/>
    </font>
    <font>
      <sz val="8"/>
      <name val="Times New Roman"/>
      <family val="1"/>
    </font>
    <font>
      <b val="true"/>
      <sz val="8"/>
      <color rgb="FFFFFF00"/>
      <name val="Arial"/>
      <family val="2"/>
    </font>
  </fonts>
  <fills count="21">
    <fill>
      <patternFill patternType="none"/>
    </fill>
    <fill>
      <patternFill patternType="gray125"/>
    </fill>
    <fill>
      <patternFill patternType="solid">
        <fgColor rgb="FFC0C0C0"/>
        <bgColor rgb="FFCCCCFF"/>
      </patternFill>
    </fill>
    <fill>
      <patternFill patternType="solid">
        <fgColor rgb="FFFFCC99"/>
        <bgColor rgb="FFFFE680"/>
      </patternFill>
    </fill>
    <fill>
      <patternFill patternType="solid">
        <fgColor rgb="FFFF99CC"/>
        <bgColor rgb="FFCC99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DFDFDF"/>
        <bgColor rgb="FFCCE6FF"/>
      </patternFill>
    </fill>
    <fill>
      <patternFill patternType="solid">
        <fgColor rgb="FFFFFFFF"/>
        <bgColor rgb="FFFFFFCC"/>
      </patternFill>
    </fill>
    <fill>
      <patternFill patternType="solid">
        <fgColor rgb="FFFF0000"/>
        <bgColor rgb="FFFF420E"/>
      </patternFill>
    </fill>
    <fill>
      <patternFill patternType="solid">
        <fgColor rgb="FFFFE680"/>
        <bgColor rgb="FFFFFF99"/>
      </patternFill>
    </fill>
    <fill>
      <patternFill patternType="solid">
        <fgColor rgb="FF333399"/>
        <bgColor rgb="FF003366"/>
      </patternFill>
    </fill>
    <fill>
      <patternFill patternType="solid">
        <fgColor rgb="FF339966"/>
        <bgColor rgb="FF008080"/>
      </patternFill>
    </fill>
    <fill>
      <patternFill patternType="solid">
        <fgColor rgb="FFCCCCFF"/>
        <bgColor rgb="FFCCE6FF"/>
      </patternFill>
    </fill>
    <fill>
      <patternFill patternType="solid">
        <fgColor rgb="FF99CCFF"/>
        <bgColor rgb="FFCCCCFF"/>
      </patternFill>
    </fill>
    <fill>
      <patternFill patternType="solid">
        <fgColor rgb="FFCCE6FF"/>
        <bgColor rgb="FFDFDFDF"/>
      </patternFill>
    </fill>
    <fill>
      <patternFill patternType="solid">
        <fgColor rgb="FF808080"/>
        <bgColor rgb="FF969696"/>
      </patternFill>
    </fill>
    <fill>
      <patternFill patternType="solid">
        <fgColor rgb="FFCCFFCC"/>
        <bgColor rgb="FFCCE6FF"/>
      </patternFill>
    </fill>
    <fill>
      <patternFill patternType="solid">
        <fgColor rgb="FF33CCCC"/>
        <bgColor rgb="FF00CCFF"/>
      </patternFill>
    </fill>
    <fill>
      <patternFill patternType="solid">
        <fgColor rgb="FF0066CC"/>
        <bgColor rgb="FF008080"/>
      </patternFill>
    </fill>
  </fills>
  <borders count="20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diagonal/>
    </border>
    <border diagonalUp="false" diagonalDown="false">
      <left/>
      <right style="medium"/>
      <top style="medium">
        <color rgb="FFFFFFFF"/>
      </top>
      <bottom/>
      <diagonal/>
    </border>
    <border diagonalUp="false" diagonalDown="false">
      <left style="medium">
        <color rgb="FFFFFFFF"/>
      </left>
      <right/>
      <top/>
      <bottom/>
      <diagonal/>
    </border>
    <border diagonalUp="false" diagonalDown="false">
      <left/>
      <right style="medium"/>
      <top/>
      <bottom/>
      <diagonal/>
    </border>
    <border diagonalUp="false" diagonalDown="false">
      <left style="medium">
        <color rgb="FFFFFFFF"/>
      </left>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style="thin"/>
      <bottom/>
      <diagonal/>
    </border>
    <border diagonalUp="false" diagonalDown="false">
      <left/>
      <right style="thin"/>
      <top style="thin"/>
      <bottom style="medium"/>
      <diagonal/>
    </border>
    <border diagonalUp="false" diagonalDown="false">
      <left style="thin"/>
      <right style="medium"/>
      <top style="medium"/>
      <bottom/>
      <diagonal/>
    </border>
    <border diagonalUp="false" diagonalDown="false">
      <left style="medium"/>
      <right style="medium"/>
      <top style="thin"/>
      <bottom style="thin"/>
      <diagonal/>
    </border>
    <border diagonalUp="false" diagonalDown="false">
      <left style="thick">
        <color rgb="FFFFFFFF"/>
      </left>
      <right/>
      <top/>
      <bottom/>
      <diagonal/>
    </border>
    <border diagonalUp="false" diagonalDown="false">
      <left style="medium">
        <color rgb="FF969696"/>
      </left>
      <right/>
      <top style="medium">
        <color rgb="FF969696"/>
      </top>
      <bottom style="thin">
        <color rgb="FF969696"/>
      </bottom>
      <diagonal/>
    </border>
    <border diagonalUp="false" diagonalDown="false">
      <left style="thin">
        <color rgb="FF969696"/>
      </left>
      <right/>
      <top style="medium">
        <color rgb="FF969696"/>
      </top>
      <bottom style="thin">
        <color rgb="FF969696"/>
      </bottom>
      <diagonal/>
    </border>
    <border diagonalUp="false" diagonalDown="false">
      <left style="thin">
        <color rgb="FF969696"/>
      </left>
      <right style="thin">
        <color rgb="FF969696"/>
      </right>
      <top style="medium">
        <color rgb="FF969696"/>
      </top>
      <bottom style="thin">
        <color rgb="FF969696"/>
      </bottom>
      <diagonal/>
    </border>
    <border diagonalUp="false" diagonalDown="false">
      <left style="thin">
        <color rgb="FF969696"/>
      </left>
      <right style="medium">
        <color rgb="FF969696"/>
      </right>
      <top style="medium">
        <color rgb="FF969696"/>
      </top>
      <bottom style="thin">
        <color rgb="FF969696"/>
      </bottom>
      <diagonal/>
    </border>
    <border diagonalUp="false" diagonalDown="false">
      <left style="medium">
        <color rgb="FF969696"/>
      </left>
      <right/>
      <top style="thin">
        <color rgb="FF969696"/>
      </top>
      <bottom style="medium">
        <color rgb="FF969696"/>
      </bottom>
      <diagonal/>
    </border>
    <border diagonalUp="false" diagonalDown="false">
      <left style="thin">
        <color rgb="FF969696"/>
      </left>
      <right/>
      <top style="thin">
        <color rgb="FF969696"/>
      </top>
      <bottom style="medium">
        <color rgb="FF969696"/>
      </bottom>
      <diagonal/>
    </border>
    <border diagonalUp="false" diagonalDown="false">
      <left style="thin">
        <color rgb="FF969696"/>
      </left>
      <right style="thin">
        <color rgb="FF969696"/>
      </right>
      <top style="thin">
        <color rgb="FF969696"/>
      </top>
      <bottom style="medium">
        <color rgb="FF969696"/>
      </bottom>
      <diagonal/>
    </border>
    <border diagonalUp="false" diagonalDown="false">
      <left style="thin">
        <color rgb="FF969696"/>
      </left>
      <right style="medium">
        <color rgb="FF969696"/>
      </right>
      <top style="thin">
        <color rgb="FF969696"/>
      </top>
      <bottom style="medium">
        <color rgb="FF969696"/>
      </bottom>
      <diagonal/>
    </border>
    <border diagonalUp="false" diagonalDown="false">
      <left style="thick">
        <color rgb="FFFFFFFF"/>
      </left>
      <right style="thin">
        <color rgb="FFFFFFFF"/>
      </right>
      <top/>
      <bottom/>
      <diagonal/>
    </border>
    <border diagonalUp="false" diagonalDown="false">
      <left/>
      <right/>
      <top style="thin"/>
      <bottom/>
      <diagonal/>
    </border>
    <border diagonalUp="false" diagonalDown="false">
      <left style="thick">
        <color rgb="FFFFFFFF"/>
      </left>
      <right style="medium">
        <color rgb="FFFFFFFF"/>
      </right>
      <top/>
      <bottom style="thin">
        <color rgb="FFFFFFFF"/>
      </bottom>
      <diagonal/>
    </border>
    <border diagonalUp="false" diagonalDown="false">
      <left/>
      <right/>
      <top/>
      <bottom style="thin">
        <color rgb="FF808080"/>
      </bottom>
      <diagonal/>
    </border>
    <border diagonalUp="false" diagonalDown="false">
      <left style="thick">
        <color rgb="FFFFFFFF"/>
      </left>
      <right/>
      <top/>
      <bottom style="thin">
        <color rgb="FFC0C0C0"/>
      </bottom>
      <diagonal/>
    </border>
    <border diagonalUp="false" diagonalDown="false">
      <left/>
      <right/>
      <top/>
      <bottom style="thin">
        <color rgb="FFC0C0C0"/>
      </bottom>
      <diagonal/>
    </border>
    <border diagonalUp="false" diagonalDown="false">
      <left/>
      <right/>
      <top style="thin">
        <color rgb="FF808080"/>
      </top>
      <bottom style="thin">
        <color rgb="FFC0C0C0"/>
      </bottom>
      <diagonal/>
    </border>
    <border diagonalUp="false" diagonalDown="false">
      <left style="medium">
        <color rgb="FFC0C0C0"/>
      </left>
      <right style="medium">
        <color rgb="FFC0C0C0"/>
      </right>
      <top style="thin">
        <color rgb="FF808080"/>
      </top>
      <bottom style="thin">
        <color rgb="FFC0C0C0"/>
      </bottom>
      <diagonal/>
    </border>
    <border diagonalUp="false" diagonalDown="false">
      <left style="thick">
        <color rgb="FFFFFFFF"/>
      </left>
      <right/>
      <top style="thick">
        <color rgb="FFFFFFFF"/>
      </top>
      <bottom style="thick">
        <color rgb="FFFFFFFF"/>
      </bottom>
      <diagonal/>
    </border>
    <border diagonalUp="false" diagonalDown="false">
      <left style="medium">
        <color rgb="FFC0C0C0"/>
      </left>
      <right style="medium">
        <color rgb="FFC0C0C0"/>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FFFFFF"/>
      </right>
      <top style="thin">
        <color rgb="FFC0C0C0"/>
      </top>
      <bottom style="thin">
        <color rgb="FFC0C0C0"/>
      </bottom>
      <diagonal/>
    </border>
    <border diagonalUp="false" diagonalDown="false">
      <left style="medium">
        <color rgb="FFFFFFFF"/>
      </left>
      <right/>
      <top/>
      <bottom style="thin">
        <color rgb="FF808080"/>
      </bottom>
      <diagonal/>
    </border>
    <border diagonalUp="false" diagonalDown="false">
      <left style="medium">
        <color rgb="FF993300"/>
      </left>
      <right style="medium">
        <color rgb="FF993300"/>
      </right>
      <top style="thin">
        <color rgb="FFC0C0C0"/>
      </top>
      <bottom style="thin">
        <color rgb="FFC0C0C0"/>
      </bottom>
      <diagonal/>
    </border>
    <border diagonalUp="false" diagonalDown="false">
      <left style="medium">
        <color rgb="FFC0C0C0"/>
      </left>
      <right style="thin">
        <color rgb="FFC0C0C0"/>
      </right>
      <top style="thin">
        <color rgb="FFC0C0C0"/>
      </top>
      <bottom style="thin">
        <color rgb="FFC0C0C0"/>
      </bottom>
      <diagonal/>
    </border>
    <border diagonalUp="false" diagonalDown="false">
      <left style="thick">
        <color rgb="FFFFFFFF"/>
      </left>
      <right/>
      <top style="thin">
        <color rgb="FFC0C0C0"/>
      </top>
      <bottom style="thick">
        <color rgb="FFFFFFFF"/>
      </bottom>
      <diagonal/>
    </border>
    <border diagonalUp="false" diagonalDown="false">
      <left/>
      <right/>
      <top style="thin">
        <color rgb="FFC0C0C0"/>
      </top>
      <bottom style="thick">
        <color rgb="FFFFFFFF"/>
      </bottom>
      <diagonal/>
    </border>
    <border diagonalUp="false" diagonalDown="false">
      <left style="thick">
        <color rgb="FFFFFFFF"/>
      </left>
      <right/>
      <top style="thick">
        <color rgb="FFFFFFFF"/>
      </top>
      <bottom style="thin">
        <color rgb="FFC0C0C0"/>
      </bottom>
      <diagonal/>
    </border>
    <border diagonalUp="false" diagonalDown="false">
      <left/>
      <right/>
      <top style="thick">
        <color rgb="FFFFFFFF"/>
      </top>
      <bottom style="thin">
        <color rgb="FFC0C0C0"/>
      </bottom>
      <diagonal/>
    </border>
    <border diagonalUp="false" diagonalDown="false">
      <left/>
      <right/>
      <top style="thick">
        <color rgb="FFFFFFFF"/>
      </top>
      <bottom style="thick">
        <color rgb="FFFFFFFF"/>
      </bottom>
      <diagonal/>
    </border>
    <border diagonalUp="false" diagonalDown="false">
      <left style="thick">
        <color rgb="FFFFFFFF"/>
      </left>
      <right style="thin">
        <color rgb="FFFFFFFF"/>
      </right>
      <top style="thin">
        <color rgb="FFC0C0C0"/>
      </top>
      <bottom style="thin">
        <color rgb="FFC0C0C0"/>
      </bottom>
      <diagonal/>
    </border>
    <border diagonalUp="false" diagonalDown="false">
      <left style="medium">
        <color rgb="FFC0C0C0"/>
      </left>
      <right style="medium">
        <color rgb="FFC0C0C0"/>
      </right>
      <top/>
      <bottom style="thin">
        <color rgb="FFC0C0C0"/>
      </bottom>
      <diagonal/>
    </border>
    <border diagonalUp="false" diagonalDown="false">
      <left style="thick">
        <color rgb="FFFFFFFF"/>
      </left>
      <right/>
      <top style="thin">
        <color rgb="FFC0C0C0"/>
      </top>
      <bottom style="thin">
        <color rgb="FFC0C0C0"/>
      </bottom>
      <diagonal/>
    </border>
    <border diagonalUp="false" diagonalDown="false">
      <left/>
      <right/>
      <top style="thin">
        <color rgb="FFC0C0C0"/>
      </top>
      <bottom/>
      <diagonal/>
    </border>
    <border diagonalUp="false" diagonalDown="false">
      <left style="medium">
        <color rgb="FFC0C0C0"/>
      </left>
      <right style="medium">
        <color rgb="FFC0C0C0"/>
      </right>
      <top style="thin">
        <color rgb="FFC0C0C0"/>
      </top>
      <bottom/>
      <diagonal/>
    </border>
    <border diagonalUp="false" diagonalDown="false">
      <left/>
      <right/>
      <top style="thick">
        <color rgb="FFFFFFFF"/>
      </top>
      <bottom/>
      <diagonal/>
    </border>
    <border diagonalUp="false" diagonalDown="false">
      <left style="thick">
        <color rgb="FFFFFFFF"/>
      </left>
      <right style="thin">
        <color rgb="FFFFFFFF"/>
      </right>
      <top style="medium">
        <color rgb="FFC0C0C0"/>
      </top>
      <bottom style="thin">
        <color rgb="FFC0C0C0"/>
      </bottom>
      <diagonal/>
    </border>
    <border diagonalUp="false" diagonalDown="false">
      <left/>
      <right/>
      <top style="medium">
        <color rgb="FFC0C0C0"/>
      </top>
      <bottom style="thin">
        <color rgb="FFC0C0C0"/>
      </bottom>
      <diagonal/>
    </border>
    <border diagonalUp="false" diagonalDown="false">
      <left style="medium">
        <color rgb="FF993300"/>
      </left>
      <right style="medium">
        <color rgb="FF993300"/>
      </right>
      <top style="medium">
        <color rgb="FFC0C0C0"/>
      </top>
      <bottom style="thin">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style="medium">
        <color rgb="FFC0C0C0"/>
      </right>
      <top style="thin">
        <color rgb="FFC0C0C0"/>
      </top>
      <bottom style="thin">
        <color rgb="FFC0C0C0"/>
      </bottom>
      <diagonal/>
    </border>
    <border diagonalUp="false" diagonalDown="false">
      <left style="thick">
        <color rgb="FFFFFFFF"/>
      </left>
      <right style="thin">
        <color rgb="FFFFFFFF"/>
      </right>
      <top style="thin">
        <color rgb="FFC0C0C0"/>
      </top>
      <bottom style="medium">
        <color rgb="FFC0C0C0"/>
      </bottom>
      <diagonal/>
    </border>
    <border diagonalUp="false" diagonalDown="false">
      <left/>
      <right/>
      <top/>
      <bottom style="medium">
        <color rgb="FFC0C0C0"/>
      </bottom>
      <diagonal/>
    </border>
    <border diagonalUp="false" diagonalDown="false">
      <left style="medium">
        <color rgb="FF993300"/>
      </left>
      <right style="medium">
        <color rgb="FF993300"/>
      </right>
      <top style="thin">
        <color rgb="FFC0C0C0"/>
      </top>
      <bottom style="medium">
        <color rgb="FFC0C0C0"/>
      </bottom>
      <diagonal/>
    </border>
    <border diagonalUp="false" diagonalDown="false">
      <left/>
      <right style="thick">
        <color rgb="FFFFFFFF"/>
      </right>
      <top style="thin">
        <color rgb="FFC0C0C0"/>
      </top>
      <bottom style="thin">
        <color rgb="FFC0C0C0"/>
      </bottom>
      <diagonal/>
    </border>
    <border diagonalUp="false" diagonalDown="false">
      <left/>
      <right style="thick">
        <color rgb="FFFFFFFF"/>
      </right>
      <top style="thin">
        <color rgb="FFC0C0C0"/>
      </top>
      <bottom/>
      <diagonal/>
    </border>
    <border diagonalUp="false" diagonalDown="false">
      <left/>
      <right style="thick">
        <color rgb="FFFFFFFF"/>
      </right>
      <top/>
      <bottom/>
      <diagonal/>
    </border>
    <border diagonalUp="false" diagonalDown="false">
      <left/>
      <right style="thick">
        <color rgb="FFFFFFFF"/>
      </right>
      <top/>
      <bottom style="thin">
        <color rgb="FFC0C0C0"/>
      </bottom>
      <diagonal/>
    </border>
    <border diagonalUp="false" diagonalDown="false">
      <left style="thin">
        <color rgb="FF969696"/>
      </left>
      <right style="medium">
        <color rgb="FF969696"/>
      </right>
      <top/>
      <bottom style="thin">
        <color rgb="FF969696"/>
      </bottom>
      <diagonal/>
    </border>
    <border diagonalUp="false" diagonalDown="false">
      <left style="thin">
        <color rgb="FF808080"/>
      </left>
      <right style="thin">
        <color rgb="FF808080"/>
      </right>
      <top/>
      <bottom style="thin">
        <color rgb="FF808080"/>
      </bottom>
      <diagonal/>
    </border>
    <border diagonalUp="false" diagonalDown="false">
      <left style="medium">
        <color rgb="FF969696"/>
      </left>
      <right style="thin">
        <color rgb="FF969696"/>
      </right>
      <top style="medium">
        <color rgb="FF969696"/>
      </top>
      <bottom style="thin">
        <color rgb="FF969696"/>
      </bottom>
      <diagonal/>
    </border>
    <border diagonalUp="false" diagonalDown="false">
      <left style="medium">
        <color rgb="FF969696"/>
      </left>
      <right style="thin">
        <color rgb="FF969696"/>
      </right>
      <top style="thin">
        <color rgb="FF969696"/>
      </top>
      <bottom style="medium">
        <color rgb="FF969696"/>
      </bottom>
      <diagonal/>
    </border>
    <border diagonalUp="false" diagonalDown="false">
      <left/>
      <right style="medium">
        <color rgb="FFFFFFFF"/>
      </right>
      <top/>
      <bottom/>
      <diagonal/>
    </border>
    <border diagonalUp="false" diagonalDown="false">
      <left style="thick">
        <color rgb="FFFFFFFF"/>
      </left>
      <right style="medium">
        <color rgb="FFFFFFFF"/>
      </right>
      <top/>
      <bottom style="thin">
        <color rgb="FF808080"/>
      </bottom>
      <diagonal/>
    </border>
    <border diagonalUp="false" diagonalDown="false">
      <left style="medium">
        <color rgb="FFFFFFFF"/>
      </left>
      <right/>
      <top style="medium">
        <color rgb="FFFFFFFF"/>
      </top>
      <bottom style="thin">
        <color rgb="FFC0C0C0"/>
      </bottom>
      <diagonal/>
    </border>
    <border diagonalUp="false" diagonalDown="false">
      <left/>
      <right/>
      <top style="medium">
        <color rgb="FFFFFFFF"/>
      </top>
      <bottom style="thin">
        <color rgb="FFC0C0C0"/>
      </bottom>
      <diagonal/>
    </border>
    <border diagonalUp="false" diagonalDown="false">
      <left style="thin">
        <color rgb="FFC0C0C0"/>
      </left>
      <right style="medium">
        <color rgb="FFFFFFFF"/>
      </right>
      <top style="thin">
        <color rgb="FFC0C0C0"/>
      </top>
      <bottom style="thin">
        <color rgb="FFC0C0C0"/>
      </bottom>
      <diagonal/>
    </border>
    <border diagonalUp="false" diagonalDown="false">
      <left/>
      <right style="medium">
        <color rgb="FFFFFFFF"/>
      </right>
      <top style="thin">
        <color rgb="FFC0C0C0"/>
      </top>
      <bottom style="thin">
        <color rgb="FFC0C0C0"/>
      </bottom>
      <diagonal/>
    </border>
    <border diagonalUp="false" diagonalDown="false">
      <left style="thin">
        <color rgb="FFC0C0C0"/>
      </left>
      <right style="medium">
        <color rgb="FFFFFFFF"/>
      </right>
      <top style="thin">
        <color rgb="FFC0C0C0"/>
      </top>
      <bottom/>
      <diagonal/>
    </border>
    <border diagonalUp="false" diagonalDown="false">
      <left/>
      <right/>
      <top style="medium">
        <color rgb="FFFFFFFF"/>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style="medium">
        <color rgb="FFFFFFFF"/>
      </right>
      <top style="thin">
        <color rgb="FFC0C0C0"/>
      </top>
      <bottom style="thin">
        <color rgb="FFC0C0C0"/>
      </bottom>
      <diagonal/>
    </border>
    <border diagonalUp="false" diagonalDown="false">
      <left style="medium">
        <color rgb="FFC0C0C0"/>
      </left>
      <right style="medium">
        <color rgb="FFFFFFFF"/>
      </right>
      <top style="thin">
        <color rgb="FFC0C0C0"/>
      </top>
      <bottom style="thin">
        <color rgb="FFC0C0C0"/>
      </bottom>
      <diagonal/>
    </border>
    <border diagonalUp="false" diagonalDown="false">
      <left style="medium">
        <color rgb="FFC0C0C0"/>
      </left>
      <right style="medium">
        <color rgb="FFFFFFFF"/>
      </right>
      <top/>
      <bottom style="medium">
        <color rgb="FFFFFFFF"/>
      </bottom>
      <diagonal/>
    </border>
    <border diagonalUp="false" diagonalDown="false">
      <left/>
      <right style="medium">
        <color rgb="FFC0C0C0"/>
      </right>
      <top/>
      <bottom style="medium">
        <color rgb="FFFFFFFF"/>
      </bottom>
      <diagonal/>
    </border>
    <border diagonalUp="false" diagonalDown="false">
      <left style="medium">
        <color rgb="FFC0C0C0"/>
      </left>
      <right style="medium">
        <color rgb="FFFFFFFF"/>
      </right>
      <top style="thin">
        <color rgb="FFC0C0C0"/>
      </top>
      <bottom style="medium">
        <color rgb="FFFFFFFF"/>
      </bottom>
      <diagonal/>
    </border>
    <border diagonalUp="false" diagonalDown="false">
      <left style="medium">
        <color rgb="FFFFFFFF"/>
      </left>
      <right style="medium">
        <color rgb="FFC0C0C0"/>
      </right>
      <top style="thin">
        <color rgb="FFC0C0C0"/>
      </top>
      <bottom style="thin">
        <color rgb="FFC0C0C0"/>
      </bottom>
      <diagonal/>
    </border>
    <border diagonalUp="false" diagonalDown="false">
      <left style="medium">
        <color rgb="FFC0C0C0"/>
      </left>
      <right style="thin">
        <color rgb="FFC0C0C0"/>
      </right>
      <top style="thin">
        <color rgb="FFC0C0C0"/>
      </top>
      <bottom style="medium">
        <color rgb="FFC0C0C0"/>
      </bottom>
      <diagonal/>
    </border>
    <border diagonalUp="false" diagonalDown="false">
      <left style="medium">
        <color rgb="FFFFFFFF"/>
      </left>
      <right/>
      <top style="thin">
        <color rgb="FFC0C0C0"/>
      </top>
      <bottom style="thin">
        <color rgb="FFC0C0C0"/>
      </bottom>
      <diagonal/>
    </border>
    <border diagonalUp="false" diagonalDown="false">
      <left/>
      <right/>
      <top style="medium">
        <color rgb="FFFFFFFF"/>
      </top>
      <bottom style="thin">
        <color rgb="FF808080"/>
      </bottom>
      <diagonal/>
    </border>
    <border diagonalUp="false" diagonalDown="false">
      <left/>
      <right style="thin">
        <color rgb="FFC0C0C0"/>
      </right>
      <top style="thin">
        <color rgb="FFC0C0C0"/>
      </top>
      <bottom style="thin">
        <color rgb="FFC0C0C0"/>
      </bottom>
      <diagonal/>
    </border>
    <border diagonalUp="false" diagonalDown="false">
      <left style="medium">
        <color rgb="FFC0C0C0"/>
      </left>
      <right/>
      <top style="thin">
        <color rgb="FFC0C0C0"/>
      </top>
      <bottom style="thin">
        <color rgb="FFC0C0C0"/>
      </bottom>
      <diagonal/>
    </border>
    <border diagonalUp="false" diagonalDown="false">
      <left style="medium">
        <color rgb="FFC0C0C0"/>
      </left>
      <right/>
      <top style="thin">
        <color rgb="FFC0C0C0"/>
      </top>
      <bottom/>
      <diagonal/>
    </border>
    <border diagonalUp="false" diagonalDown="false">
      <left style="medium">
        <color rgb="FFFFFFFF"/>
      </left>
      <right/>
      <top style="thin">
        <color rgb="FFC0C0C0"/>
      </top>
      <bottom style="thin">
        <color rgb="FFDFDFDF"/>
      </bottom>
      <diagonal/>
    </border>
    <border diagonalUp="false" diagonalDown="false">
      <left style="medium">
        <color rgb="FFFFFFFF"/>
      </left>
      <right style="medium">
        <color rgb="FFFFFFFF"/>
      </right>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style="thin">
        <color rgb="FFC0C0C0"/>
      </top>
      <bottom style="medium">
        <color rgb="FFFFFFFF"/>
      </bottom>
      <diagonal/>
    </border>
    <border diagonalUp="false" diagonalDown="false">
      <left/>
      <right/>
      <top/>
      <bottom style="thin">
        <color rgb="FF969696"/>
      </bottom>
      <diagonal/>
    </border>
    <border diagonalUp="false" diagonalDown="false">
      <left/>
      <right style="thin">
        <color rgb="FFFFFFFF"/>
      </right>
      <top/>
      <bottom style="thin">
        <color rgb="FF969696"/>
      </bottom>
      <diagonal/>
    </border>
    <border diagonalUp="false" diagonalDown="false">
      <left style="thin">
        <color rgb="FFFFFFFF"/>
      </left>
      <right/>
      <top style="thin">
        <color rgb="FFFFFFFF"/>
      </top>
      <bottom style="thin">
        <color rgb="FF808080"/>
      </bottom>
      <diagonal/>
    </border>
    <border diagonalUp="false" diagonalDown="false">
      <left/>
      <right/>
      <top style="thin">
        <color rgb="FFFFFFFF"/>
      </top>
      <bottom style="thin">
        <color rgb="FF808080"/>
      </bottom>
      <diagonal/>
    </border>
    <border diagonalUp="false" diagonalDown="false">
      <left style="thin">
        <color rgb="FFFFFFFF"/>
      </left>
      <right/>
      <top/>
      <bottom style="thin">
        <color rgb="FF80808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medium">
        <color rgb="FF808080"/>
      </left>
      <right style="medium">
        <color rgb="FF808080"/>
      </right>
      <top style="medium">
        <color rgb="FF808080"/>
      </top>
      <bottom style="thin">
        <color rgb="FF808080"/>
      </bottom>
      <diagonal/>
    </border>
    <border diagonalUp="false" diagonalDown="false">
      <left style="medium">
        <color rgb="FF808080"/>
      </left>
      <right/>
      <top style="medium">
        <color rgb="FF808080"/>
      </top>
      <bottom style="thin">
        <color rgb="FF808080"/>
      </bottom>
      <diagonal/>
    </border>
    <border diagonalUp="false" diagonalDown="false">
      <left style="medium">
        <color rgb="FF808080"/>
      </left>
      <right style="medium">
        <color rgb="FF808080"/>
      </right>
      <top style="thin">
        <color rgb="FF808080"/>
      </top>
      <bottom style="medium">
        <color rgb="FF808080"/>
      </bottom>
      <diagonal/>
    </border>
    <border diagonalUp="false" diagonalDown="false">
      <left style="medium">
        <color rgb="FF808080"/>
      </left>
      <right/>
      <top style="thin">
        <color rgb="FF808080"/>
      </top>
      <bottom style="medium">
        <color rgb="FF808080"/>
      </bottom>
      <diagonal/>
    </border>
    <border diagonalUp="false" diagonalDown="false">
      <left style="thin">
        <color rgb="FFFFFFFF"/>
      </left>
      <right style="thin">
        <color rgb="FFFFFFFF"/>
      </right>
      <top style="thin">
        <color rgb="FFFFFFFF"/>
      </top>
      <bottom/>
      <diagonal/>
    </border>
    <border diagonalUp="false" diagonalDown="false">
      <left style="medium">
        <color rgb="FFC0C0C0"/>
      </left>
      <right style="thin">
        <color rgb="FFC0C0C0"/>
      </right>
      <top style="medium">
        <color rgb="FFC0C0C0"/>
      </top>
      <bottom style="medium">
        <color rgb="FFC0C0C0"/>
      </bottom>
      <diagonal/>
    </border>
    <border diagonalUp="false" diagonalDown="false">
      <left style="medium">
        <color rgb="FFC0C0C0"/>
      </left>
      <right style="thin">
        <color rgb="FFC0C0C0"/>
      </right>
      <top style="medium">
        <color rgb="FFC0C0C0"/>
      </top>
      <bottom style="thin">
        <color rgb="FFC0C0C0"/>
      </bottom>
      <diagonal/>
    </border>
    <border diagonalUp="false" diagonalDown="false">
      <left style="thin">
        <color rgb="FFC0C0C0"/>
      </left>
      <right style="medium">
        <color rgb="FFC0C0C0"/>
      </right>
      <top style="thin">
        <color rgb="FFC0C0C0"/>
      </top>
      <bottom style="thin">
        <color rgb="FFC0C0C0"/>
      </bottom>
      <diagonal/>
    </border>
    <border diagonalUp="false" diagonalDown="false">
      <left style="thin">
        <color rgb="FFC0C0C0"/>
      </left>
      <right style="medium">
        <color rgb="FFC0C0C0"/>
      </right>
      <top style="thin">
        <color rgb="FFC0C0C0"/>
      </top>
      <bottom/>
      <diagonal/>
    </border>
    <border diagonalUp="false" diagonalDown="false">
      <left/>
      <right style="medium">
        <color rgb="FFC0C0C0"/>
      </right>
      <top style="thin">
        <color rgb="FFC0C0C0"/>
      </top>
      <bottom style="medium">
        <color rgb="FFFFFFFF"/>
      </bottom>
      <diagonal/>
    </border>
    <border diagonalUp="false" diagonalDown="false">
      <left/>
      <right style="medium">
        <color rgb="FFC0C0C0"/>
      </right>
      <top style="medium">
        <color rgb="FFFFFFFF"/>
      </top>
      <bottom style="medium">
        <color rgb="FFFFFFFF"/>
      </bottom>
      <diagonal/>
    </border>
    <border diagonalUp="false" diagonalDown="false">
      <left style="thick">
        <color rgb="FFFFFFFF"/>
      </left>
      <right style="medium">
        <color rgb="FFFFFFFF"/>
      </right>
      <top style="thin">
        <color rgb="FFC0C0C0"/>
      </top>
      <bottom style="thick">
        <color rgb="FFFFFFFF"/>
      </bottom>
      <diagonal/>
    </border>
    <border diagonalUp="false" diagonalDown="false">
      <left style="medium">
        <color rgb="FFFFFFFF"/>
      </left>
      <right/>
      <top style="medium">
        <color rgb="FFFFFFFF"/>
      </top>
      <bottom style="medium">
        <color rgb="FFFFFFFF"/>
      </bottom>
      <diagonal/>
    </border>
    <border diagonalUp="false" diagonalDown="false">
      <left style="medium">
        <color rgb="FFC0C0C0"/>
      </left>
      <right style="thin">
        <color rgb="FFC0C0C0"/>
      </right>
      <top style="medium">
        <color rgb="FFFFFFFF"/>
      </top>
      <bottom style="medium">
        <color rgb="FFFFFFFF"/>
      </bottom>
      <diagonal/>
    </border>
    <border diagonalUp="false" diagonalDown="false">
      <left style="thick">
        <color rgb="FFFFFFFF"/>
      </left>
      <right style="thick">
        <color rgb="FFFFFFFF"/>
      </right>
      <top/>
      <bottom/>
      <diagonal/>
    </border>
    <border diagonalUp="false" diagonalDown="false">
      <left/>
      <right/>
      <top style="thin">
        <color rgb="FF808080"/>
      </top>
      <bottom style="thin">
        <color rgb="FF808080"/>
      </bottom>
      <diagonal/>
    </border>
    <border diagonalUp="false" diagonalDown="false">
      <left style="medium">
        <color rgb="FFC0C0C0"/>
      </left>
      <right style="thin">
        <color rgb="FFC0C0C0"/>
      </right>
      <top/>
      <bottom style="thin">
        <color rgb="FFC0C0C0"/>
      </bottom>
      <diagonal/>
    </border>
    <border diagonalUp="false" diagonalDown="false">
      <left/>
      <right style="thick">
        <color rgb="FFFFFFFF"/>
      </right>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thick">
        <color rgb="FFFFFFFF"/>
      </left>
      <right/>
      <top/>
      <bottom style="medium">
        <color rgb="FFC0C0C0"/>
      </bottom>
      <diagonal/>
    </border>
    <border diagonalUp="false" diagonalDown="false">
      <left style="thick">
        <color rgb="FFFFFFFF"/>
      </left>
      <right/>
      <top style="thin">
        <color rgb="FFC0C0C0"/>
      </top>
      <bottom/>
      <diagonal/>
    </border>
    <border diagonalUp="false" diagonalDown="false">
      <left style="thick">
        <color rgb="FFFFFFFF"/>
      </left>
      <right style="thick">
        <color rgb="FFFFFFFF"/>
      </right>
      <top style="thin">
        <color rgb="FFC0C0C0"/>
      </top>
      <bottom style="thick">
        <color rgb="FFFFFFFF"/>
      </bottom>
      <diagonal/>
    </border>
    <border diagonalUp="false" diagonalDown="false">
      <left style="medium">
        <color rgb="FFC0C0C0"/>
      </left>
      <right style="thin">
        <color rgb="FFC0C0C0"/>
      </right>
      <top style="medium">
        <color rgb="FFFFFFFF"/>
      </top>
      <bottom/>
      <diagonal/>
    </border>
    <border diagonalUp="false" diagonalDown="false">
      <left style="thick">
        <color rgb="FFFFFFFF"/>
      </left>
      <right style="thick">
        <color rgb="FFFFFFFF"/>
      </right>
      <top/>
      <bottom style="medium">
        <color rgb="FFC0C0C0"/>
      </bottom>
      <diagonal/>
    </border>
    <border diagonalUp="false" diagonalDown="false">
      <left style="medium">
        <color rgb="FFFFFFFF"/>
      </left>
      <right/>
      <top style="thin">
        <color rgb="FFC0C0C0"/>
      </top>
      <bottom style="medium">
        <color rgb="FFFFFFFF"/>
      </bottom>
      <diagonal/>
    </border>
    <border diagonalUp="false" diagonalDown="false">
      <left/>
      <right/>
      <top style="thin">
        <color rgb="FF808080"/>
      </top>
      <bottom/>
      <diagonal/>
    </border>
    <border diagonalUp="false" diagonalDown="false">
      <left style="medium">
        <color rgb="FFC0C0C0"/>
      </left>
      <right style="thin"/>
      <top style="medium">
        <color rgb="FFC0C0C0"/>
      </top>
      <bottom style="medium">
        <color rgb="FFC0C0C0"/>
      </bottom>
      <diagonal/>
    </border>
    <border diagonalUp="false" diagonalDown="false">
      <left/>
      <right/>
      <top style="thin">
        <color rgb="FFC0C0C0"/>
      </top>
      <bottom style="medium">
        <color rgb="FFFFFFFF"/>
      </bottom>
      <diagonal/>
    </border>
    <border diagonalUp="false" diagonalDown="false">
      <left style="medium">
        <color rgb="FFC0C0C0"/>
      </left>
      <right/>
      <top style="medium">
        <color rgb="FFC0C0C0"/>
      </top>
      <bottom style="thin">
        <color rgb="FFC0C0C0"/>
      </bottom>
      <diagonal/>
    </border>
    <border diagonalUp="false" diagonalDown="false">
      <left/>
      <right style="thin">
        <color rgb="FFC0C0C0"/>
      </right>
      <top style="thin">
        <color rgb="FFC0C0C0"/>
      </top>
      <bottom style="medium">
        <color rgb="FFFFFFFF"/>
      </bottom>
      <diagonal/>
    </border>
    <border diagonalUp="false" diagonalDown="false">
      <left style="thin">
        <color rgb="FFC0C0C0"/>
      </left>
      <right style="thin">
        <color rgb="FFC0C0C0"/>
      </right>
      <top style="thin">
        <color rgb="FFC0C0C0"/>
      </top>
      <bottom style="medium">
        <color rgb="FFFFFFFF"/>
      </bottom>
      <diagonal/>
    </border>
    <border diagonalUp="false" diagonalDown="false">
      <left/>
      <right/>
      <top/>
      <bottom style="medium">
        <color rgb="FFFFFFFF"/>
      </bottom>
      <diagonal/>
    </border>
    <border diagonalUp="false" diagonalDown="false">
      <left style="medium">
        <color rgb="FFFFFFFF"/>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style="medium">
        <color rgb="FFC0C0C0"/>
      </left>
      <right/>
      <top/>
      <bottom/>
      <diagonal/>
    </border>
    <border diagonalUp="false" diagonalDown="false">
      <left style="medium">
        <color rgb="FFC0C0C0"/>
      </left>
      <right style="medium">
        <color rgb="FFC0C0C0"/>
      </right>
      <top/>
      <bottom/>
      <diagonal/>
    </border>
    <border diagonalUp="false" diagonalDown="false">
      <left style="thin">
        <color rgb="FFC0C0C0"/>
      </left>
      <right/>
      <top/>
      <bottom/>
      <diagonal/>
    </border>
    <border diagonalUp="false" diagonalDown="false">
      <left/>
      <right style="thin">
        <color rgb="FFFFFFFF"/>
      </right>
      <top/>
      <bottom style="thin">
        <color rgb="FF808080"/>
      </bottom>
      <diagonal/>
    </border>
    <border diagonalUp="false" diagonalDown="false">
      <left/>
      <right style="thin">
        <color rgb="FF969696"/>
      </right>
      <top style="thin">
        <color rgb="FF969696"/>
      </top>
      <bottom style="medium">
        <color rgb="FF969696"/>
      </bottom>
      <diagonal/>
    </border>
    <border diagonalUp="false" diagonalDown="false">
      <left style="medium">
        <color rgb="FFFFFFFF"/>
      </left>
      <right style="medium">
        <color rgb="FFFFFFFF"/>
      </right>
      <top style="thin">
        <color rgb="FFC0C0C0"/>
      </top>
      <bottom/>
      <diagonal/>
    </border>
    <border diagonalUp="false" diagonalDown="false">
      <left/>
      <right style="medium">
        <color rgb="FFFFFFFF"/>
      </right>
      <top style="thin">
        <color rgb="FFC0C0C0"/>
      </top>
      <bottom/>
      <diagonal/>
    </border>
    <border diagonalUp="false" diagonalDown="false">
      <left/>
      <right style="medium">
        <color rgb="FFFFFFFF"/>
      </right>
      <top/>
      <bottom style="medium">
        <color rgb="FFFFFFFF"/>
      </bottom>
      <diagonal/>
    </border>
    <border diagonalUp="false" diagonalDown="false">
      <left style="medium">
        <color rgb="FFFFFFFF"/>
      </left>
      <right/>
      <top style="thin">
        <color rgb="FFC0C0C0"/>
      </top>
      <bottom/>
      <diagonal/>
    </border>
    <border diagonalUp="false" diagonalDown="false">
      <left style="medium">
        <color rgb="FFFFFFFF"/>
      </left>
      <right/>
      <top/>
      <bottom style="medium">
        <color rgb="FFFFFFFF"/>
      </bottom>
      <diagonal/>
    </border>
    <border diagonalUp="false" diagonalDown="false">
      <left style="medium"/>
      <right style="thin">
        <color rgb="FF969696"/>
      </right>
      <top style="medium"/>
      <bottom style="thin">
        <color rgb="FF969696"/>
      </bottom>
      <diagonal/>
    </border>
    <border diagonalUp="false" diagonalDown="false">
      <left style="thin">
        <color rgb="FF969696"/>
      </left>
      <right style="thin">
        <color rgb="FF969696"/>
      </right>
      <top style="medium"/>
      <bottom style="thin">
        <color rgb="FF969696"/>
      </bottom>
      <diagonal/>
    </border>
    <border diagonalUp="false" diagonalDown="false">
      <left style="thin">
        <color rgb="FF969696"/>
      </left>
      <right style="medium"/>
      <top style="medium"/>
      <bottom style="thin">
        <color rgb="FF969696"/>
      </bottom>
      <diagonal/>
    </border>
    <border diagonalUp="false" diagonalDown="false">
      <left style="medium"/>
      <right style="thin">
        <color rgb="FF969696"/>
      </right>
      <top style="thin">
        <color rgb="FF969696"/>
      </top>
      <bottom style="medium">
        <color rgb="FF969696"/>
      </bottom>
      <diagonal/>
    </border>
    <border diagonalUp="false" diagonalDown="false">
      <left style="thin">
        <color rgb="FF969696"/>
      </left>
      <right style="medium"/>
      <top style="thin">
        <color rgb="FF969696"/>
      </top>
      <bottom style="medium">
        <color rgb="FF969696"/>
      </bottom>
      <diagonal/>
    </border>
    <border diagonalUp="false" diagonalDown="false">
      <left style="medium"/>
      <right style="thin">
        <color rgb="FF969696"/>
      </right>
      <top style="medium">
        <color rgb="FF969696"/>
      </top>
      <bottom style="thin">
        <color rgb="FF969696"/>
      </bottom>
      <diagonal/>
    </border>
    <border diagonalUp="false" diagonalDown="false">
      <left style="thin">
        <color rgb="FF969696"/>
      </left>
      <right style="medium"/>
      <top style="medium">
        <color rgb="FF969696"/>
      </top>
      <bottom style="thin">
        <color rgb="FF969696"/>
      </bottom>
      <diagonal/>
    </border>
    <border diagonalUp="false" diagonalDown="false">
      <left style="medium"/>
      <right/>
      <top style="thin">
        <color rgb="FF969696"/>
      </top>
      <bottom style="medium"/>
      <diagonal/>
    </border>
    <border diagonalUp="false" diagonalDown="false">
      <left/>
      <right/>
      <top style="thin">
        <color rgb="FF969696"/>
      </top>
      <bottom style="medium"/>
      <diagonal/>
    </border>
    <border diagonalUp="false" diagonalDown="false">
      <left/>
      <right style="thin">
        <color rgb="FF969696"/>
      </right>
      <top style="thin">
        <color rgb="FF969696"/>
      </top>
      <bottom style="medium"/>
      <diagonal/>
    </border>
    <border diagonalUp="false" diagonalDown="false">
      <left style="thin">
        <color rgb="FF969696"/>
      </left>
      <right style="medium"/>
      <top style="thin">
        <color rgb="FF969696"/>
      </top>
      <bottom style="mediu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54" fillId="0" borderId="0" applyFont="true" applyBorder="false" applyAlignment="false" applyProtection="false"/>
    <xf numFmtId="164" fontId="4" fillId="2" borderId="1" applyFont="true" applyBorder="true" applyAlignment="false" applyProtection="false"/>
    <xf numFmtId="164" fontId="5" fillId="3" borderId="1" applyFont="true" applyBorder="true" applyAlignment="false" applyProtection="false"/>
    <xf numFmtId="164" fontId="6" fillId="0" borderId="0" applyFont="true" applyBorder="false" applyAlignment="false" applyProtection="false"/>
    <xf numFmtId="164" fontId="7" fillId="4"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6" borderId="2"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7" fillId="4" borderId="0" applyFont="true" applyBorder="false" applyAlignment="false" applyProtection="false"/>
    <xf numFmtId="164" fontId="11" fillId="2" borderId="3" applyFont="true" applyBorder="tru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12" fillId="0" borderId="4"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cellStyleXfs>
  <cellXfs count="96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true" applyProtection="false">
      <alignment horizontal="general" vertical="center" textRotation="0" wrapText="false" indent="0" shrinkToFit="false"/>
      <protection locked="true" hidden="false"/>
    </xf>
    <xf numFmtId="164" fontId="16" fillId="0" borderId="0" xfId="37" applyFont="true" applyBorder="false" applyAlignment="true" applyProtection="false">
      <alignment horizontal="center" vertical="center" textRotation="0" wrapText="false" indent="0" shrinkToFit="false"/>
      <protection locked="true" hidden="false"/>
    </xf>
    <xf numFmtId="164" fontId="16" fillId="0" borderId="0" xfId="37" applyFont="true" applyBorder="false" applyAlignment="true" applyProtection="false">
      <alignment horizontal="center" vertical="center" textRotation="0" wrapText="true" indent="0" shrinkToFit="false"/>
      <protection locked="true" hidden="false"/>
    </xf>
    <xf numFmtId="164" fontId="15" fillId="7" borderId="0" xfId="37" applyFont="true" applyBorder="false" applyAlignment="true" applyProtection="false">
      <alignment horizontal="general" vertical="center" textRotation="0" wrapText="false" indent="0" shrinkToFit="false"/>
      <protection locked="true" hidden="false"/>
    </xf>
    <xf numFmtId="164" fontId="16" fillId="0" borderId="0" xfId="37" applyFont="true" applyBorder="true" applyAlignment="true" applyProtection="false">
      <alignment horizontal="center" vertical="center" textRotation="0" wrapText="false" indent="0" shrinkToFit="false"/>
      <protection locked="true" hidden="false"/>
    </xf>
    <xf numFmtId="172" fontId="15" fillId="0" borderId="0" xfId="37" applyFont="true" applyBorder="false" applyAlignment="true" applyProtection="false">
      <alignment horizontal="center" vertical="center" textRotation="0" wrapText="false" indent="0" shrinkToFit="false"/>
      <protection locked="true" hidden="false"/>
    </xf>
    <xf numFmtId="164" fontId="15" fillId="0" borderId="0" xfId="37" applyFont="true" applyBorder="false" applyAlignment="true" applyProtection="false">
      <alignment horizontal="center" vertical="center" textRotation="0" wrapText="false" indent="0" shrinkToFit="false"/>
      <protection locked="true" hidden="false"/>
    </xf>
    <xf numFmtId="173" fontId="15" fillId="0" borderId="0" xfId="43" applyFont="true" applyBorder="true" applyAlignment="true" applyProtection="true">
      <alignment horizontal="general" vertical="center" textRotation="0" wrapText="false" indent="0" shrinkToFit="false"/>
      <protection locked="true" hidden="false"/>
    </xf>
    <xf numFmtId="164" fontId="15" fillId="0" borderId="0" xfId="37" applyFont="true" applyBorder="true" applyAlignment="true" applyProtection="false">
      <alignment horizontal="left" vertical="center" textRotation="0" wrapText="false" indent="0" shrinkToFit="false"/>
      <protection locked="true" hidden="false"/>
    </xf>
    <xf numFmtId="164" fontId="15" fillId="0" borderId="0" xfId="37" applyFont="true" applyBorder="false" applyAlignment="true" applyProtection="false">
      <alignment horizontal="center" vertical="center" textRotation="0" wrapText="false" indent="0" shrinkToFit="false"/>
      <protection locked="true" hidden="false"/>
    </xf>
    <xf numFmtId="164" fontId="17" fillId="0" borderId="0" xfId="37" applyFont="true" applyBorder="false" applyAlignment="true" applyProtection="false">
      <alignment horizontal="general" vertical="center" textRotation="0" wrapText="false" indent="0" shrinkToFit="false"/>
      <protection locked="true" hidden="false"/>
    </xf>
    <xf numFmtId="173" fontId="15" fillId="0" borderId="0" xfId="44" applyFont="true" applyBorder="true" applyAlignment="true" applyProtection="true">
      <alignment horizontal="general" vertical="center" textRotation="0" wrapText="false" indent="0" shrinkToFit="false"/>
      <protection locked="true" hidden="false"/>
    </xf>
    <xf numFmtId="164" fontId="17" fillId="0" borderId="0" xfId="37"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true">
      <alignment horizontal="center" vertical="center" textRotation="0" wrapText="true" indent="0" shrinkToFit="false"/>
      <protection locked="true" hidden="true"/>
    </xf>
    <xf numFmtId="164" fontId="19" fillId="0" borderId="5" xfId="0" applyFont="true" applyBorder="true" applyAlignment="true" applyProtection="true">
      <alignment horizontal="center" vertical="center" textRotation="0" wrapText="false" indent="0" shrinkToFit="false"/>
      <protection locked="true" hidden="true"/>
    </xf>
    <xf numFmtId="164" fontId="18" fillId="0" borderId="5" xfId="0" applyFont="true" applyBorder="true" applyAlignment="true" applyProtection="true">
      <alignment horizontal="center" vertical="center" textRotation="0" wrapText="false" indent="0" shrinkToFit="false"/>
      <protection locked="true" hidden="true"/>
    </xf>
    <xf numFmtId="164" fontId="20" fillId="0" borderId="5" xfId="0" applyFont="true" applyBorder="true" applyAlignment="true" applyProtection="true">
      <alignment horizontal="center" vertical="bottom" textRotation="0" wrapText="false" indent="0" shrinkToFit="false"/>
      <protection locked="true" hidden="true"/>
    </xf>
    <xf numFmtId="165" fontId="20" fillId="0" borderId="5" xfId="25" applyFont="true" applyBorder="true" applyAlignment="true" applyProtection="true">
      <alignment horizontal="general" vertical="center" textRotation="0" wrapText="false" indent="0" shrinkToFit="false"/>
      <protection locked="true" hidden="true"/>
    </xf>
    <xf numFmtId="173" fontId="20" fillId="0" borderId="5" xfId="36" applyFont="true" applyBorder="true" applyAlignment="true" applyProtection="true">
      <alignment horizontal="center" vertical="center" textRotation="0" wrapText="true" indent="0" shrinkToFit="false"/>
      <protection locked="true" hidden="true"/>
    </xf>
    <xf numFmtId="170" fontId="20" fillId="0" borderId="5" xfId="53" applyFont="true" applyBorder="true" applyAlignment="true" applyProtection="true">
      <alignment horizontal="general" vertical="bottom" textRotation="0" wrapText="false" indent="0" shrinkToFit="false"/>
      <protection locked="true" hidden="true"/>
    </xf>
    <xf numFmtId="173" fontId="21" fillId="0" borderId="5" xfId="36" applyFont="true" applyBorder="true" applyAlignment="true" applyProtection="true">
      <alignment horizontal="center" vertical="center" textRotation="0" wrapText="true" indent="0" shrinkToFit="false"/>
      <protection locked="true" hidden="true"/>
    </xf>
    <xf numFmtId="165" fontId="20" fillId="0" borderId="5" xfId="0" applyFont="true" applyBorder="true" applyAlignment="true" applyProtection="true">
      <alignment horizontal="general" vertical="center" textRotation="0" wrapText="false" indent="0" shrinkToFit="false"/>
      <protection locked="true" hidden="true"/>
    </xf>
    <xf numFmtId="164" fontId="22" fillId="8" borderId="5" xfId="0" applyFont="true" applyBorder="true" applyAlignment="true" applyProtection="true">
      <alignment horizontal="center" vertical="center" textRotation="0" wrapText="true" indent="0" shrinkToFit="false"/>
      <protection locked="true" hidden="true"/>
    </xf>
    <xf numFmtId="164" fontId="23" fillId="8" borderId="5" xfId="0" applyFont="true" applyBorder="true" applyAlignment="true" applyProtection="true">
      <alignment horizontal="center" vertical="center" textRotation="0" wrapText="true" indent="0" shrinkToFit="false"/>
      <protection locked="true" hidden="true"/>
    </xf>
    <xf numFmtId="165" fontId="24" fillId="8" borderId="5" xfId="25" applyFont="true" applyBorder="true" applyAlignment="true" applyProtection="true">
      <alignment horizontal="center" vertical="center" textRotation="0" wrapText="false" indent="0" shrinkToFit="false"/>
      <protection locked="true" hidden="true"/>
    </xf>
    <xf numFmtId="164" fontId="24" fillId="8" borderId="5" xfId="0" applyFont="true" applyBorder="true" applyAlignment="true" applyProtection="true">
      <alignment horizontal="center" vertical="center" textRotation="0" wrapText="true" indent="0" shrinkToFit="false"/>
      <protection locked="true" hidden="true"/>
    </xf>
    <xf numFmtId="170" fontId="25" fillId="0" borderId="5" xfId="53" applyFont="true" applyBorder="true" applyAlignment="true" applyProtection="true">
      <alignment horizontal="general" vertical="center" textRotation="0" wrapText="false" indent="0" shrinkToFit="false"/>
      <protection locked="false" hidden="false"/>
    </xf>
    <xf numFmtId="173" fontId="0" fillId="0" borderId="5" xfId="19" applyFont="false" applyBorder="true" applyAlignment="true" applyProtection="true">
      <alignment horizontal="center" vertical="center" textRotation="0" wrapText="false" indent="0" shrinkToFit="false"/>
      <protection locked="true" hidden="true"/>
    </xf>
    <xf numFmtId="173" fontId="26" fillId="0" borderId="5" xfId="0" applyFont="true" applyBorder="true" applyAlignment="true" applyProtection="true">
      <alignment horizontal="center" vertical="center" textRotation="0" wrapText="false" indent="0" shrinkToFit="false"/>
      <protection locked="true" hidden="true"/>
    </xf>
    <xf numFmtId="173" fontId="27" fillId="0" borderId="5" xfId="0" applyFont="true" applyBorder="true" applyAlignment="true" applyProtection="true">
      <alignment horizontal="center" vertical="center" textRotation="0" wrapText="false" indent="0" shrinkToFit="false"/>
      <protection locked="true" hidden="true"/>
    </xf>
    <xf numFmtId="171" fontId="9" fillId="0" borderId="5" xfId="15" applyFont="true" applyBorder="true" applyAlignment="true" applyProtection="true">
      <alignment horizontal="center" vertical="bottom" textRotation="0" wrapText="false" indent="0" shrinkToFit="false"/>
      <protection locked="true" hidden="false"/>
    </xf>
    <xf numFmtId="173" fontId="9" fillId="9" borderId="5" xfId="15"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71" fontId="9" fillId="0" borderId="5" xfId="15" applyFont="true" applyBorder="true" applyAlignment="true" applyProtection="true">
      <alignment horizontal="general" vertical="bottom" textRotation="0" wrapText="false" indent="0" shrinkToFit="false"/>
      <protection locked="true" hidden="false"/>
    </xf>
    <xf numFmtId="171" fontId="9" fillId="9" borderId="5" xfId="15" applyFont="true" applyBorder="true" applyAlignment="true" applyProtection="true">
      <alignment horizontal="right" vertical="bottom" textRotation="0" wrapText="false" indent="0" shrinkToFit="false"/>
      <protection locked="true" hidden="false"/>
    </xf>
    <xf numFmtId="174" fontId="0" fillId="0" borderId="5" xfId="0" applyFont="false" applyBorder="true" applyAlignment="false" applyProtection="false">
      <alignment horizontal="general" vertical="bottom" textRotation="0" wrapText="false" indent="0" shrinkToFit="false"/>
      <protection locked="true" hidden="false"/>
    </xf>
    <xf numFmtId="175" fontId="0" fillId="0" borderId="5" xfId="0" applyFont="false" applyBorder="true" applyAlignment="false" applyProtection="false">
      <alignment horizontal="general" vertical="bottom" textRotation="0" wrapText="false" indent="0" shrinkToFit="false"/>
      <protection locked="true" hidden="false"/>
    </xf>
    <xf numFmtId="164" fontId="9" fillId="0" borderId="0" xfId="37" applyFont="false" applyBorder="false" applyAlignment="false" applyProtection="false">
      <alignment horizontal="general" vertical="bottom" textRotation="0" wrapText="false" indent="0" shrinkToFit="false"/>
      <protection locked="true" hidden="false"/>
    </xf>
    <xf numFmtId="164" fontId="9" fillId="0" borderId="6" xfId="37" applyFont="false" applyBorder="true" applyAlignment="false" applyProtection="false">
      <alignment horizontal="general" vertical="bottom" textRotation="0" wrapText="false" indent="0" shrinkToFit="false"/>
      <protection locked="true" hidden="false"/>
    </xf>
    <xf numFmtId="164" fontId="9" fillId="0" borderId="7" xfId="37" applyFont="false" applyBorder="true" applyAlignment="false" applyProtection="false">
      <alignment horizontal="general" vertical="bottom" textRotation="0" wrapText="false" indent="0" shrinkToFit="false"/>
      <protection locked="true" hidden="false"/>
    </xf>
    <xf numFmtId="164" fontId="9" fillId="0" borderId="8" xfId="37" applyFont="false" applyBorder="true" applyAlignment="false" applyProtection="false">
      <alignment horizontal="general" vertical="bottom" textRotation="0" wrapText="false" indent="0" shrinkToFit="false"/>
      <protection locked="true" hidden="false"/>
    </xf>
    <xf numFmtId="164" fontId="15" fillId="0" borderId="9" xfId="37" applyFont="true" applyBorder="true" applyAlignment="true" applyProtection="false">
      <alignment horizontal="general" vertical="center" textRotation="0" wrapText="false" indent="0" shrinkToFit="false"/>
      <protection locked="true" hidden="false"/>
    </xf>
    <xf numFmtId="164" fontId="28" fillId="10" borderId="0" xfId="37" applyFont="true" applyBorder="true" applyAlignment="true" applyProtection="false">
      <alignment horizontal="center" vertical="center" textRotation="0" wrapText="false" indent="0" shrinkToFit="false"/>
      <protection locked="true" hidden="false"/>
    </xf>
    <xf numFmtId="164" fontId="15" fillId="0" borderId="10" xfId="37" applyFont="true" applyBorder="true" applyAlignment="true" applyProtection="false">
      <alignment horizontal="general" vertical="center" textRotation="0" wrapText="false" indent="0" shrinkToFit="false"/>
      <protection locked="true" hidden="false"/>
    </xf>
    <xf numFmtId="164" fontId="15" fillId="0" borderId="0" xfId="37" applyFont="true" applyBorder="true" applyAlignment="true" applyProtection="false">
      <alignment horizontal="general" vertical="center" textRotation="0" wrapText="false" indent="0" shrinkToFit="false"/>
      <protection locked="true" hidden="false"/>
    </xf>
    <xf numFmtId="164" fontId="29" fillId="0" borderId="0" xfId="37" applyFont="true" applyBorder="true" applyAlignment="true" applyProtection="true">
      <alignment horizontal="justify" vertical="center" textRotation="0" wrapText="true" indent="0" shrinkToFit="false"/>
      <protection locked="true" hidden="true"/>
    </xf>
    <xf numFmtId="164" fontId="30" fillId="0" borderId="0" xfId="37" applyFont="true" applyBorder="true" applyAlignment="true" applyProtection="true">
      <alignment horizontal="justify" vertical="center" textRotation="0" wrapText="true" indent="0" shrinkToFit="false"/>
      <protection locked="true" hidden="true"/>
    </xf>
    <xf numFmtId="164" fontId="31" fillId="0" borderId="0" xfId="37" applyFont="true" applyBorder="true" applyAlignment="true" applyProtection="false">
      <alignment horizontal="center" vertical="center" textRotation="0" wrapText="false" indent="0" shrinkToFit="false"/>
      <protection locked="true" hidden="false"/>
    </xf>
    <xf numFmtId="164" fontId="32" fillId="0" borderId="0" xfId="37" applyFont="true" applyBorder="true" applyAlignment="true" applyProtection="false">
      <alignment horizontal="center" vertical="center" textRotation="0" wrapText="false" indent="0" shrinkToFit="false"/>
      <protection locked="true" hidden="false"/>
    </xf>
    <xf numFmtId="164" fontId="15" fillId="0" borderId="11" xfId="37" applyFont="true" applyBorder="true" applyAlignment="true" applyProtection="false">
      <alignment horizontal="general" vertical="center" textRotation="0" wrapText="false" indent="0" shrinkToFit="false"/>
      <protection locked="true" hidden="false"/>
    </xf>
    <xf numFmtId="164" fontId="15" fillId="0" borderId="12" xfId="37" applyFont="true" applyBorder="true" applyAlignment="true" applyProtection="false">
      <alignment horizontal="general" vertical="center" textRotation="0" wrapText="false" indent="0" shrinkToFit="false"/>
      <protection locked="true" hidden="false"/>
    </xf>
    <xf numFmtId="164" fontId="15" fillId="0" borderId="13" xfId="37"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true"/>
    </xf>
    <xf numFmtId="164" fontId="33" fillId="0" borderId="0" xfId="0" applyFont="true" applyBorder="false" applyAlignment="true" applyProtection="true">
      <alignment horizontal="general" vertical="center" textRotation="0" wrapText="true" indent="0" shrinkToFit="false"/>
      <protection locked="true" hidden="true"/>
    </xf>
    <xf numFmtId="164" fontId="33" fillId="0" borderId="0" xfId="0" applyFont="true" applyBorder="false" applyAlignment="true" applyProtection="true">
      <alignment horizontal="left" vertical="center" textRotation="0" wrapText="true" indent="0" shrinkToFit="false"/>
      <protection locked="true" hidden="true"/>
    </xf>
    <xf numFmtId="164" fontId="34" fillId="0" borderId="0" xfId="0" applyFont="true" applyBorder="false" applyAlignment="true" applyProtection="true">
      <alignment horizontal="justify" vertical="center" textRotation="0" wrapText="false" indent="0" shrinkToFit="false"/>
      <protection locked="true" hidden="true"/>
    </xf>
    <xf numFmtId="164" fontId="34" fillId="9" borderId="0" xfId="0" applyFont="true" applyBorder="false" applyAlignment="true" applyProtection="true">
      <alignment horizontal="justify" vertical="center" textRotation="0" wrapText="false" indent="0" shrinkToFit="false"/>
      <protection locked="true" hidden="true"/>
    </xf>
    <xf numFmtId="164" fontId="35" fillId="0" borderId="0" xfId="37" applyFont="true" applyBorder="true" applyAlignment="true" applyProtection="false">
      <alignment horizontal="center" vertical="center" textRotation="0" wrapText="false" indent="0" shrinkToFit="false"/>
      <protection locked="true" hidden="false"/>
    </xf>
    <xf numFmtId="164" fontId="36" fillId="0" borderId="0" xfId="37" applyFont="true" applyBorder="true" applyAlignment="true" applyProtection="true">
      <alignment horizontal="justify" vertical="center" textRotation="0" wrapText="true" indent="0" shrinkToFit="false"/>
      <protection locked="true" hidden="true"/>
    </xf>
    <xf numFmtId="164" fontId="36" fillId="11" borderId="0" xfId="37" applyFont="true" applyBorder="true" applyAlignment="true" applyProtection="true">
      <alignment horizontal="center" vertical="center" textRotation="0" wrapText="true" indent="0" shrinkToFit="false"/>
      <protection locked="true" hidden="true"/>
    </xf>
    <xf numFmtId="164" fontId="37" fillId="0" borderId="0" xfId="37" applyFont="true" applyBorder="true" applyAlignment="true" applyProtection="false">
      <alignment horizontal="general" vertical="center" textRotation="0" wrapText="false" indent="0" shrinkToFit="false"/>
      <protection locked="true" hidden="false"/>
    </xf>
    <xf numFmtId="164" fontId="38" fillId="0" borderId="0" xfId="37" applyFont="true" applyBorder="true" applyAlignment="true" applyProtection="true">
      <alignment horizontal="justify" vertical="center" textRotation="0" wrapText="true" indent="0" shrinkToFit="false"/>
      <protection locked="true" hidden="true"/>
    </xf>
    <xf numFmtId="164" fontId="34" fillId="9"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9" borderId="0" xfId="0" applyFont="true" applyBorder="false" applyAlignment="false" applyProtection="true">
      <alignment horizontal="general" vertical="bottom" textRotation="0" wrapText="false" indent="0" shrinkToFit="false"/>
      <protection locked="true" hidden="false"/>
    </xf>
    <xf numFmtId="164" fontId="34" fillId="9" borderId="0" xfId="0" applyFont="true" applyBorder="false" applyAlignment="true" applyProtection="true">
      <alignment horizontal="center" vertical="center" textRotation="0" wrapText="false" indent="0" shrinkToFit="false"/>
      <protection locked="true" hidden="false"/>
    </xf>
    <xf numFmtId="164" fontId="39" fillId="9" borderId="0" xfId="0" applyFont="true" applyBorder="true" applyAlignment="true" applyProtection="true">
      <alignment horizontal="left" vertical="bottom" textRotation="0" wrapText="false" indent="0" shrinkToFit="false"/>
      <protection locked="true" hidden="false"/>
    </xf>
    <xf numFmtId="164" fontId="40" fillId="9" borderId="0" xfId="0" applyFont="true" applyBorder="true" applyAlignment="true" applyProtection="true">
      <alignment horizontal="left" vertical="bottom" textRotation="0" wrapText="false" indent="0" shrinkToFit="false"/>
      <protection locked="true" hidden="false"/>
    </xf>
    <xf numFmtId="164" fontId="27" fillId="9" borderId="0" xfId="0" applyFont="true" applyBorder="false" applyAlignment="true" applyProtection="true">
      <alignment horizontal="center" vertical="center" textRotation="0" wrapText="false" indent="0" shrinkToFit="false"/>
      <protection locked="true" hidden="false"/>
    </xf>
    <xf numFmtId="164" fontId="27" fillId="9" borderId="0" xfId="0" applyFont="true" applyBorder="false" applyAlignment="true" applyProtection="true">
      <alignment horizontal="center" vertical="bottom" textRotation="0" wrapText="false" indent="0" shrinkToFit="false"/>
      <protection locked="true" hidden="false"/>
    </xf>
    <xf numFmtId="164" fontId="34" fillId="9" borderId="0" xfId="0" applyFont="true" applyBorder="false" applyAlignment="true" applyProtection="true">
      <alignment horizontal="general" vertical="center" textRotation="0" wrapText="false" indent="0" shrinkToFit="false"/>
      <protection locked="true" hidden="false"/>
    </xf>
    <xf numFmtId="164" fontId="41" fillId="9" borderId="5" xfId="0" applyFont="true" applyBorder="true" applyAlignment="true" applyProtection="true">
      <alignment horizontal="left" vertical="center" textRotation="0" wrapText="true" indent="0" shrinkToFit="false"/>
      <protection locked="true" hidden="false"/>
    </xf>
    <xf numFmtId="164" fontId="41" fillId="9" borderId="5" xfId="0" applyFont="true" applyBorder="true" applyAlignment="true" applyProtection="true">
      <alignment horizontal="center" vertical="center" textRotation="0" wrapText="false" indent="0" shrinkToFit="false"/>
      <protection locked="true" hidden="false"/>
    </xf>
    <xf numFmtId="164" fontId="18" fillId="9" borderId="5" xfId="0" applyFont="true" applyBorder="true" applyAlignment="true" applyProtection="true">
      <alignment horizontal="general" vertical="center" textRotation="0" wrapText="false" indent="0" shrinkToFit="false"/>
      <protection locked="true" hidden="false"/>
    </xf>
    <xf numFmtId="164" fontId="34" fillId="9"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true">
      <alignment horizontal="center" vertical="center" textRotation="0" wrapText="false" indent="0" shrinkToFit="false"/>
      <protection locked="true" hidden="false"/>
    </xf>
    <xf numFmtId="164" fontId="20" fillId="0" borderId="14" xfId="0" applyFont="true" applyBorder="true" applyAlignment="true" applyProtection="true">
      <alignment horizontal="general" vertical="center" textRotation="0" wrapText="false" indent="0" shrinkToFit="false"/>
      <protection locked="true" hidden="false"/>
    </xf>
    <xf numFmtId="164" fontId="21" fillId="0" borderId="5" xfId="0" applyFont="true" applyBorder="true" applyAlignment="true" applyProtection="true">
      <alignment horizontal="justify" vertical="center" textRotation="0" wrapText="true" indent="0" shrinkToFit="false"/>
      <protection locked="true" hidden="false"/>
    </xf>
    <xf numFmtId="164" fontId="21" fillId="9" borderId="5" xfId="0" applyFont="true" applyBorder="true" applyAlignment="true" applyProtection="true">
      <alignment horizontal="general" vertical="center" textRotation="0" wrapText="false" indent="0" shrinkToFit="false"/>
      <protection locked="true" hidden="false"/>
    </xf>
    <xf numFmtId="164" fontId="21" fillId="9" borderId="5" xfId="0" applyFont="true" applyBorder="true" applyAlignment="true" applyProtection="true">
      <alignment horizontal="justify" vertical="center" textRotation="0" wrapText="true" indent="0" shrinkToFit="false"/>
      <protection locked="true" hidden="false"/>
    </xf>
    <xf numFmtId="164" fontId="21" fillId="9" borderId="5" xfId="0" applyFont="true" applyBorder="true" applyAlignment="true" applyProtection="true">
      <alignment horizontal="left" vertical="center" textRotation="0" wrapText="true" indent="0" shrinkToFit="false"/>
      <protection locked="true" hidden="false"/>
    </xf>
    <xf numFmtId="173" fontId="21" fillId="0" borderId="5" xfId="42" applyFont="true" applyBorder="true" applyAlignment="true" applyProtection="true">
      <alignment horizontal="justify" vertical="center" textRotation="0" wrapText="true" indent="0" shrinkToFit="false"/>
      <protection locked="true" hidden="false"/>
    </xf>
    <xf numFmtId="164" fontId="20" fillId="0" borderId="14" xfId="0" applyFont="true" applyBorder="true" applyAlignment="true" applyProtection="true">
      <alignment horizontal="general" vertical="center" textRotation="0" wrapText="true" indent="0" shrinkToFit="false"/>
      <protection locked="true" hidden="false"/>
    </xf>
    <xf numFmtId="164" fontId="20" fillId="0" borderId="15" xfId="0" applyFont="true" applyBorder="true" applyAlignment="true" applyProtection="true">
      <alignment horizontal="center" vertical="center" textRotation="0" wrapText="false" indent="0" shrinkToFit="false"/>
      <protection locked="true" hidden="false"/>
    </xf>
    <xf numFmtId="164" fontId="20" fillId="0" borderId="16" xfId="0" applyFont="true" applyBorder="true" applyAlignment="true" applyProtection="true">
      <alignment horizontal="general" vertical="center" textRotation="0" wrapText="true" indent="0" shrinkToFit="false"/>
      <protection locked="true" hidden="false"/>
    </xf>
    <xf numFmtId="164" fontId="21" fillId="0" borderId="15" xfId="0" applyFont="true" applyBorder="true" applyAlignment="true" applyProtection="true">
      <alignment horizontal="justify" vertical="center" textRotation="0" wrapText="true" indent="0" shrinkToFit="false"/>
      <protection locked="true" hidden="false"/>
    </xf>
    <xf numFmtId="164" fontId="22" fillId="9" borderId="5" xfId="0" applyFont="true" applyBorder="true" applyAlignment="true" applyProtection="true">
      <alignment horizontal="left" vertical="center" textRotation="0" wrapText="true" indent="0" shrinkToFit="false"/>
      <protection locked="true" hidden="false"/>
    </xf>
    <xf numFmtId="164" fontId="21" fillId="9" borderId="15" xfId="0" applyFont="true" applyBorder="true" applyAlignment="true" applyProtection="true">
      <alignment horizontal="left" vertical="center" textRotation="0" wrapText="true" indent="0" shrinkToFit="false"/>
      <protection locked="true" hidden="false"/>
    </xf>
    <xf numFmtId="164" fontId="45" fillId="0" borderId="15" xfId="0" applyFont="true" applyBorder="true" applyAlignment="true" applyProtection="true">
      <alignment horizontal="justify" vertical="center" textRotation="0" wrapText="true" indent="0" shrinkToFit="false"/>
      <protection locked="true" hidden="false"/>
    </xf>
    <xf numFmtId="164" fontId="45" fillId="0" borderId="17" xfId="0" applyFont="true" applyBorder="true" applyAlignment="true" applyProtection="true">
      <alignment horizontal="justify" vertical="top" textRotation="0" wrapText="true" indent="0" shrinkToFit="false"/>
      <protection locked="true" hidden="false"/>
    </xf>
    <xf numFmtId="164" fontId="46" fillId="8" borderId="17" xfId="0" applyFont="true" applyBorder="true" applyAlignment="true" applyProtection="true">
      <alignment horizontal="justify" vertical="center" textRotation="0" wrapText="true" indent="0" shrinkToFit="false"/>
      <protection locked="true" hidden="false"/>
    </xf>
    <xf numFmtId="164" fontId="45" fillId="0" borderId="17" xfId="0" applyFont="true" applyBorder="true" applyAlignment="true" applyProtection="true">
      <alignment horizontal="justify" vertical="center" textRotation="0" wrapText="true" indent="0" shrinkToFit="false"/>
      <protection locked="true" hidden="false"/>
    </xf>
    <xf numFmtId="164" fontId="34" fillId="9" borderId="0" xfId="0" applyFont="true" applyBorder="false" applyAlignment="true" applyProtection="true">
      <alignment horizontal="left" vertical="center" textRotation="0" wrapText="false" indent="4" shrinkToFit="false"/>
      <protection locked="true" hidden="false"/>
    </xf>
    <xf numFmtId="164" fontId="22" fillId="0" borderId="17" xfId="0" applyFont="true" applyBorder="true" applyAlignment="true" applyProtection="true">
      <alignment horizontal="left" vertical="center" textRotation="0" wrapText="true" indent="4" shrinkToFit="false"/>
      <protection locked="true" hidden="false"/>
    </xf>
    <xf numFmtId="164" fontId="34" fillId="9" borderId="0" xfId="0" applyFont="true" applyBorder="false" applyAlignment="true" applyProtection="false">
      <alignment horizontal="left" vertical="center" textRotation="0" wrapText="false" indent="4" shrinkToFit="false"/>
      <protection locked="true" hidden="false"/>
    </xf>
    <xf numFmtId="164" fontId="34" fillId="0" borderId="0" xfId="0" applyFont="true" applyBorder="false" applyAlignment="true" applyProtection="false">
      <alignment horizontal="left" vertical="center" textRotation="0" wrapText="false" indent="4" shrinkToFit="false"/>
      <protection locked="true" hidden="false"/>
    </xf>
    <xf numFmtId="164" fontId="20" fillId="0" borderId="18" xfId="0" applyFont="true" applyBorder="true" applyAlignment="true" applyProtection="true">
      <alignment horizontal="justify" vertical="top" textRotation="0" wrapText="true" indent="0" shrinkToFit="false"/>
      <protection locked="true" hidden="false"/>
    </xf>
    <xf numFmtId="164" fontId="20" fillId="0" borderId="19" xfId="0" applyFont="true" applyBorder="true" applyAlignment="true" applyProtection="true">
      <alignment horizontal="justify" vertical="top" textRotation="0" wrapText="true" indent="0" shrinkToFit="false"/>
      <protection locked="true" hidden="false"/>
    </xf>
    <xf numFmtId="164" fontId="20" fillId="0" borderId="20" xfId="0" applyFont="true" applyBorder="true" applyAlignment="true" applyProtection="true">
      <alignment horizontal="justify" vertical="top" textRotation="0" wrapText="true" indent="0" shrinkToFit="false"/>
      <protection locked="true" hidden="false"/>
    </xf>
    <xf numFmtId="164" fontId="20" fillId="9" borderId="0" xfId="0" applyFont="true" applyBorder="false" applyAlignment="true" applyProtection="true">
      <alignment horizontal="center" vertical="center"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true" hidden="false"/>
    </xf>
    <xf numFmtId="164" fontId="18" fillId="9" borderId="0" xfId="0" applyFont="true" applyBorder="false" applyAlignment="true" applyProtection="true">
      <alignment horizontal="center" vertical="bottom" textRotation="0" wrapText="false" indent="0" shrinkToFit="false"/>
      <protection locked="true" hidden="false"/>
    </xf>
    <xf numFmtId="164" fontId="18" fillId="9" borderId="5" xfId="0" applyFont="true" applyBorder="true" applyAlignment="true" applyProtection="true">
      <alignment horizontal="left" vertical="center" textRotation="0" wrapText="false" indent="0" shrinkToFit="false"/>
      <protection locked="true" hidden="false"/>
    </xf>
    <xf numFmtId="168" fontId="18" fillId="9" borderId="5" xfId="42" applyFont="true" applyBorder="true" applyAlignment="true" applyProtection="true">
      <alignment horizontal="center" vertical="center" textRotation="0" wrapText="false" indent="0" shrinkToFit="false"/>
      <protection locked="true" hidden="false"/>
    </xf>
    <xf numFmtId="164" fontId="18" fillId="9" borderId="5" xfId="0" applyFont="true" applyBorder="true" applyAlignment="true" applyProtection="true">
      <alignment horizontal="center" vertical="center" textRotation="0" wrapText="false" indent="0" shrinkToFit="false"/>
      <protection locked="true" hidden="false"/>
    </xf>
    <xf numFmtId="164" fontId="20" fillId="9" borderId="5" xfId="0" applyFont="true" applyBorder="true" applyAlignment="true" applyProtection="true">
      <alignment horizontal="center" vertical="center" textRotation="0" wrapText="false" indent="0" shrinkToFit="false"/>
      <protection locked="true" hidden="false"/>
    </xf>
    <xf numFmtId="164" fontId="20" fillId="9" borderId="5" xfId="0" applyFont="true" applyBorder="true" applyAlignment="false" applyProtection="true">
      <alignment horizontal="general" vertical="bottom" textRotation="0" wrapText="false" indent="0" shrinkToFit="false"/>
      <protection locked="true" hidden="false"/>
    </xf>
    <xf numFmtId="173" fontId="20" fillId="9" borderId="5" xfId="35" applyFont="true" applyBorder="true" applyAlignment="true" applyProtection="true">
      <alignment horizontal="center" vertical="bottom" textRotation="0" wrapText="false" indent="0" shrinkToFit="false"/>
      <protection locked="true" hidden="false"/>
    </xf>
    <xf numFmtId="164" fontId="21" fillId="9" borderId="5" xfId="0" applyFont="true" applyBorder="true" applyAlignment="false" applyProtection="true">
      <alignment horizontal="general" vertical="bottom" textRotation="0" wrapText="false" indent="0" shrinkToFit="false"/>
      <protection locked="true" hidden="false"/>
    </xf>
    <xf numFmtId="164" fontId="18" fillId="0" borderId="5" xfId="0" applyFont="true" applyBorder="true" applyAlignment="true" applyProtection="true">
      <alignment horizontal="left" vertical="bottom" textRotation="0" wrapText="false" indent="0" shrinkToFit="false"/>
      <protection locked="true" hidden="false"/>
    </xf>
    <xf numFmtId="173" fontId="18" fillId="0" borderId="5" xfId="42" applyFont="true" applyBorder="true" applyAlignment="true" applyProtection="true">
      <alignment horizontal="center" vertical="bottom" textRotation="0" wrapText="false" indent="0" shrinkToFit="false"/>
      <protection locked="true" hidden="false"/>
    </xf>
    <xf numFmtId="164" fontId="20" fillId="0" borderId="5" xfId="0" applyFont="true" applyBorder="true" applyAlignment="false" applyProtection="true">
      <alignment horizontal="general" vertical="bottom" textRotation="0" wrapText="false" indent="0" shrinkToFit="false"/>
      <protection locked="true" hidden="false"/>
    </xf>
    <xf numFmtId="164" fontId="20" fillId="9" borderId="5" xfId="0" applyFont="true" applyBorder="true" applyAlignment="true" applyProtection="true">
      <alignment horizontal="general" vertical="bottom" textRotation="0" wrapText="true" indent="0" shrinkToFit="false"/>
      <protection locked="true" hidden="false"/>
    </xf>
    <xf numFmtId="164" fontId="20" fillId="0" borderId="15" xfId="0" applyFont="true" applyBorder="true" applyAlignment="true" applyProtection="true">
      <alignment horizontal="left" vertical="center" textRotation="0" wrapText="true" indent="0" shrinkToFit="false"/>
      <protection locked="true" hidden="false"/>
    </xf>
    <xf numFmtId="164" fontId="20" fillId="9" borderId="17" xfId="0" applyFont="true" applyBorder="true" applyAlignment="true" applyProtection="true">
      <alignment horizontal="justify" vertical="center" textRotation="0" wrapText="true" indent="0" shrinkToFit="false"/>
      <protection locked="true" hidden="false"/>
    </xf>
    <xf numFmtId="164" fontId="20" fillId="9" borderId="21" xfId="0" applyFont="true" applyBorder="true" applyAlignment="true" applyProtection="true">
      <alignment horizontal="justify" vertical="center" textRotation="0" wrapText="tru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73" fontId="18" fillId="0" borderId="0" xfId="42"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9" borderId="5" xfId="0" applyFont="true" applyBorder="true" applyAlignment="true" applyProtection="true">
      <alignment horizontal="general" vertical="center" textRotation="0" wrapText="false" indent="0" shrinkToFit="false"/>
      <protection locked="true" hidden="false"/>
    </xf>
    <xf numFmtId="173" fontId="20" fillId="9" borderId="5" xfId="35" applyFont="true" applyBorder="true" applyAlignment="true" applyProtection="true">
      <alignment horizontal="center" vertical="center" textRotation="0" wrapText="false" indent="0" shrinkToFit="false"/>
      <protection locked="true" hidden="false"/>
    </xf>
    <xf numFmtId="164" fontId="20" fillId="0" borderId="5" xfId="0" applyFont="true" applyBorder="true" applyAlignment="true" applyProtection="true">
      <alignment horizontal="general" vertical="center" textRotation="0" wrapText="false" indent="0" shrinkToFit="false"/>
      <protection locked="true" hidden="false"/>
    </xf>
    <xf numFmtId="173" fontId="20" fillId="0" borderId="5" xfId="3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true">
      <alignment horizontal="general" vertical="center" textRotation="0" wrapText="false" indent="0" shrinkToFit="false"/>
      <protection locked="true" hidden="false"/>
    </xf>
    <xf numFmtId="173" fontId="20" fillId="0" borderId="15" xfId="35" applyFont="true" applyBorder="true" applyAlignment="true" applyProtection="true">
      <alignment horizontal="center" vertical="center" textRotation="0" wrapText="false" indent="0" shrinkToFit="false"/>
      <protection locked="true" hidden="false"/>
    </xf>
    <xf numFmtId="164" fontId="18" fillId="0" borderId="15" xfId="0" applyFont="true" applyBorder="true" applyAlignment="true" applyProtection="true">
      <alignment horizontal="left" vertical="bottom" textRotation="0" wrapText="false" indent="0" shrinkToFit="false"/>
      <protection locked="true" hidden="false"/>
    </xf>
    <xf numFmtId="173" fontId="18" fillId="0" borderId="15" xfId="42" applyFont="true" applyBorder="true" applyAlignment="true" applyProtection="true">
      <alignment horizontal="center" vertical="center" textRotation="0" wrapText="false" indent="0" shrinkToFit="false"/>
      <protection locked="true" hidden="false"/>
    </xf>
    <xf numFmtId="173" fontId="20" fillId="0" borderId="15" xfId="42" applyFont="true" applyBorder="true" applyAlignment="true" applyProtection="true">
      <alignment horizontal="center" vertical="bottom" textRotation="0" wrapText="false" indent="0" shrinkToFit="false"/>
      <protection locked="true" hidden="false"/>
    </xf>
    <xf numFmtId="164" fontId="33" fillId="9" borderId="0" xfId="0" applyFont="true" applyBorder="false" applyAlignment="false" applyProtection="true">
      <alignment horizontal="general" vertical="bottom" textRotation="0" wrapText="false" indent="0" shrinkToFit="false"/>
      <protection locked="true" hidden="false"/>
    </xf>
    <xf numFmtId="164" fontId="18" fillId="9" borderId="15" xfId="0" applyFont="true" applyBorder="true" applyAlignment="true" applyProtection="true">
      <alignment horizontal="justify" vertical="top" textRotation="0" wrapText="true" indent="0" shrinkToFit="false"/>
      <protection locked="true" hidden="false"/>
    </xf>
    <xf numFmtId="164" fontId="33" fillId="9"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2" fillId="9" borderId="17" xfId="0" applyFont="true" applyBorder="true" applyAlignment="true" applyProtection="true">
      <alignment horizontal="justify" vertical="top" textRotation="0" wrapText="true" indent="0" shrinkToFit="false"/>
      <protection locked="true" hidden="false"/>
    </xf>
    <xf numFmtId="164" fontId="45" fillId="9" borderId="17" xfId="0" applyFont="true" applyBorder="true" applyAlignment="true" applyProtection="true">
      <alignment horizontal="justify" vertical="center" textRotation="0" wrapText="true" indent="0" shrinkToFit="false"/>
      <protection locked="true" hidden="false"/>
    </xf>
    <xf numFmtId="164" fontId="18" fillId="9" borderId="17" xfId="0" applyFont="true" applyBorder="true" applyAlignment="true" applyProtection="true">
      <alignment horizontal="left" vertical="center" textRotation="0" wrapText="true" indent="2" shrinkToFit="false"/>
      <protection locked="true" hidden="false"/>
    </xf>
    <xf numFmtId="164" fontId="20" fillId="9" borderId="18" xfId="0" applyFont="true" applyBorder="true" applyAlignment="true" applyProtection="true">
      <alignment horizontal="justify" vertical="center" textRotation="0" wrapText="true" indent="0" shrinkToFit="false"/>
      <protection locked="true" hidden="false"/>
    </xf>
    <xf numFmtId="164" fontId="20" fillId="9" borderId="19" xfId="0" applyFont="true" applyBorder="true" applyAlignment="true" applyProtection="true">
      <alignment horizontal="justify" vertical="center" textRotation="0" wrapText="false" indent="0" shrinkToFit="false"/>
      <protection locked="true" hidden="false"/>
    </xf>
    <xf numFmtId="164" fontId="20" fillId="9" borderId="20" xfId="0" applyFont="true" applyBorder="true" applyAlignment="true" applyProtection="true">
      <alignment horizontal="justify" vertical="center"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true" hidden="false"/>
    </xf>
    <xf numFmtId="164" fontId="18" fillId="9" borderId="14" xfId="0" applyFont="true" applyBorder="true" applyAlignment="true" applyProtection="true">
      <alignment horizontal="left" vertical="center" textRotation="0" wrapText="false" indent="0" shrinkToFit="false"/>
      <protection locked="true" hidden="false"/>
    </xf>
    <xf numFmtId="164" fontId="18" fillId="9" borderId="22" xfId="0" applyFont="true" applyBorder="tru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true">
      <alignment horizontal="left" vertical="center" textRotation="0" wrapText="true" indent="0" shrinkToFit="false"/>
      <protection locked="true" hidden="false"/>
    </xf>
    <xf numFmtId="164" fontId="21" fillId="0" borderId="14" xfId="0" applyFont="true" applyBorder="true" applyAlignment="true" applyProtection="true">
      <alignment horizontal="general" vertical="center" textRotation="0" wrapText="false" indent="0" shrinkToFit="false"/>
      <protection locked="true" hidden="false"/>
    </xf>
    <xf numFmtId="164" fontId="21" fillId="0" borderId="22" xfId="0" applyFont="true" applyBorder="true" applyAlignment="true" applyProtection="true">
      <alignment horizontal="general" vertical="center" textRotation="0" wrapText="false" indent="0" shrinkToFit="false"/>
      <protection locked="true" hidden="false"/>
    </xf>
    <xf numFmtId="164" fontId="21" fillId="0" borderId="23" xfId="0" applyFont="true" applyBorder="true" applyAlignment="true" applyProtection="true">
      <alignment horizontal="general" vertical="center" textRotation="0" wrapText="false" indent="0" shrinkToFit="false"/>
      <protection locked="true" hidden="false"/>
    </xf>
    <xf numFmtId="164" fontId="20" fillId="0" borderId="14" xfId="0" applyFont="true" applyBorder="true" applyAlignment="false" applyProtection="true">
      <alignment horizontal="general" vertical="bottom" textRotation="0" wrapText="false" indent="0" shrinkToFit="false"/>
      <protection locked="true" hidden="false"/>
    </xf>
    <xf numFmtId="164" fontId="20" fillId="0" borderId="22" xfId="0" applyFont="true" applyBorder="true" applyAlignment="false" applyProtection="true">
      <alignment horizontal="general" vertical="bottom" textRotation="0" wrapText="false" indent="0" shrinkToFit="false"/>
      <protection locked="true" hidden="false"/>
    </xf>
    <xf numFmtId="164" fontId="21" fillId="0" borderId="14" xfId="0" applyFont="true" applyBorder="true" applyAlignment="false" applyProtection="true">
      <alignment horizontal="general" vertical="bottom" textRotation="0" wrapText="false" indent="0" shrinkToFit="false"/>
      <protection locked="true" hidden="false"/>
    </xf>
    <xf numFmtId="164" fontId="21" fillId="0" borderId="22" xfId="0" applyFont="true" applyBorder="true" applyAlignment="false" applyProtection="true">
      <alignment horizontal="general" vertical="bottom" textRotation="0" wrapText="false" indent="0" shrinkToFit="false"/>
      <protection locked="true" hidden="false"/>
    </xf>
    <xf numFmtId="164" fontId="21" fillId="0" borderId="23" xfId="0" applyFont="true" applyBorder="true" applyAlignment="false" applyProtection="true">
      <alignment horizontal="general" vertical="bottom" textRotation="0" wrapText="false" indent="0" shrinkToFit="false"/>
      <protection locked="true" hidden="false"/>
    </xf>
    <xf numFmtId="164" fontId="20" fillId="9" borderId="17" xfId="0" applyFont="true" applyBorder="true" applyAlignment="true" applyProtection="true">
      <alignment horizontal="justify" vertical="top" textRotation="0" wrapText="true" indent="0" shrinkToFit="false"/>
      <protection locked="true" hidden="false"/>
    </xf>
    <xf numFmtId="164" fontId="18" fillId="9" borderId="21" xfId="0" applyFont="true" applyBorder="true" applyAlignment="true" applyProtection="true">
      <alignment horizontal="justify" vertical="top" textRotation="0" wrapText="true" indent="0" shrinkToFit="false"/>
      <protection locked="true" hidden="false"/>
    </xf>
    <xf numFmtId="173" fontId="18" fillId="9" borderId="5" xfId="42" applyFont="true" applyBorder="true" applyAlignment="true" applyProtection="true">
      <alignment horizontal="center" vertical="center" textRotation="0" wrapText="false" indent="0" shrinkToFit="false"/>
      <protection locked="true" hidden="false"/>
    </xf>
    <xf numFmtId="164" fontId="21" fillId="0" borderId="5" xfId="0" applyFont="true" applyBorder="true" applyAlignment="true" applyProtection="true">
      <alignment horizontal="general" vertical="center" textRotation="0" wrapText="false" indent="0" shrinkToFit="false"/>
      <protection locked="true" hidden="false"/>
    </xf>
    <xf numFmtId="164" fontId="21" fillId="0" borderId="5" xfId="0" applyFont="true" applyBorder="true" applyAlignment="true" applyProtection="true">
      <alignment horizontal="general" vertical="center" textRotation="0" wrapText="true" indent="0" shrinkToFit="false"/>
      <protection locked="true" hidden="false"/>
    </xf>
    <xf numFmtId="173" fontId="34" fillId="9" borderId="0" xfId="0" applyFont="true" applyBorder="false" applyAlignment="false" applyProtection="false">
      <alignment horizontal="general" vertical="bottom" textRotation="0" wrapText="false" indent="0" shrinkToFit="false"/>
      <protection locked="true" hidden="false"/>
    </xf>
    <xf numFmtId="164" fontId="21" fillId="9" borderId="0" xfId="0" applyFont="true" applyBorder="false" applyAlignment="true" applyProtection="true">
      <alignment horizontal="general" vertical="center" textRotation="0" wrapText="false" indent="0" shrinkToFit="false"/>
      <protection locked="true" hidden="false"/>
    </xf>
    <xf numFmtId="176" fontId="21" fillId="9" borderId="23" xfId="29" applyFont="true" applyBorder="tru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true" hidden="false"/>
    </xf>
    <xf numFmtId="164" fontId="18" fillId="0" borderId="5" xfId="0" applyFont="true" applyBorder="true" applyAlignment="true" applyProtection="true">
      <alignment horizontal="general" vertical="center" textRotation="0" wrapText="false" indent="0" shrinkToFit="false"/>
      <protection locked="true" hidden="false"/>
    </xf>
    <xf numFmtId="173" fontId="18" fillId="0" borderId="5" xfId="35" applyFont="true" applyBorder="true" applyAlignment="true" applyProtection="true">
      <alignment horizontal="center" vertical="center" textRotation="0" wrapText="false" indent="0" shrinkToFit="false"/>
      <protection locked="true" hidden="false"/>
    </xf>
    <xf numFmtId="164" fontId="22" fillId="0" borderId="5" xfId="0" applyFont="true" applyBorder="true" applyAlignment="true" applyProtection="true">
      <alignment horizontal="general" vertical="center" textRotation="0" wrapText="false" indent="0" shrinkToFit="false"/>
      <protection locked="true" hidden="false"/>
    </xf>
    <xf numFmtId="164" fontId="21" fillId="0" borderId="5" xfId="0" applyFont="true" applyBorder="true" applyAlignment="true" applyProtection="true">
      <alignment horizontal="center" vertical="center" textRotation="0" wrapText="false" indent="0" shrinkToFit="false"/>
      <protection locked="true" hidden="false"/>
    </xf>
    <xf numFmtId="164" fontId="21" fillId="0" borderId="5" xfId="0" applyFont="true" applyBorder="true" applyAlignment="true" applyProtection="true">
      <alignment horizontal="left" vertical="center" textRotation="0" wrapText="false" indent="1" shrinkToFit="false"/>
      <protection locked="true" hidden="false"/>
    </xf>
    <xf numFmtId="177" fontId="21" fillId="0" borderId="5" xfId="35" applyFont="true" applyBorder="true" applyAlignment="true" applyProtection="true">
      <alignment horizontal="center" vertical="center" textRotation="0" wrapText="false" indent="0" shrinkToFit="false"/>
      <protection locked="true" hidden="false"/>
    </xf>
    <xf numFmtId="173" fontId="21" fillId="0" borderId="5" xfId="0" applyFont="true" applyBorder="true" applyAlignment="true" applyProtection="true">
      <alignment horizontal="left" vertical="center" textRotation="0" wrapText="true" indent="1" shrinkToFit="false"/>
      <protection locked="true" hidden="false"/>
    </xf>
    <xf numFmtId="173" fontId="21" fillId="0" borderId="5" xfId="35" applyFont="true" applyBorder="true" applyAlignment="true" applyProtection="true">
      <alignment horizontal="center" vertical="center" textRotation="0" wrapText="false" indent="0" shrinkToFit="false"/>
      <protection locked="true" hidden="false"/>
    </xf>
    <xf numFmtId="177" fontId="18" fillId="0" borderId="5" xfId="35" applyFont="true" applyBorder="true" applyAlignment="true" applyProtection="true">
      <alignment horizontal="center" vertical="center" textRotation="0" wrapText="false" indent="0" shrinkToFit="false"/>
      <protection locked="true" hidden="false"/>
    </xf>
    <xf numFmtId="176" fontId="21" fillId="0" borderId="5" xfId="29" applyFont="true" applyBorder="true" applyAlignment="true" applyProtection="true">
      <alignment horizontal="general" vertical="center" textRotation="0" wrapText="false" indent="0" shrinkToFit="false"/>
      <protection locked="true" hidden="false"/>
    </xf>
    <xf numFmtId="176" fontId="18" fillId="0" borderId="14" xfId="29" applyFont="true" applyBorder="true" applyAlignment="true" applyProtection="true">
      <alignment horizontal="left" vertical="bottom" textRotation="0" wrapText="false" indent="0" shrinkToFit="false"/>
      <protection locked="true" hidden="false"/>
    </xf>
    <xf numFmtId="176" fontId="18" fillId="0" borderId="22" xfId="29"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false" indent="0" shrinkToFit="false"/>
      <protection locked="true" hidden="false"/>
    </xf>
    <xf numFmtId="164" fontId="20" fillId="0" borderId="5" xfId="0" applyFont="true" applyBorder="true" applyAlignment="true" applyProtection="true">
      <alignment horizontal="left" vertical="bottom" textRotation="0" wrapText="false" indent="1" shrinkToFit="false"/>
      <protection locked="true" hidden="false"/>
    </xf>
    <xf numFmtId="173" fontId="20" fillId="0" borderId="5" xfId="42" applyFont="true" applyBorder="true" applyAlignment="true" applyProtection="true">
      <alignment horizontal="center" vertical="bottom" textRotation="0" wrapText="false" indent="0" shrinkToFit="false"/>
      <protection locked="true" hidden="false"/>
    </xf>
    <xf numFmtId="176" fontId="20" fillId="0" borderId="14" xfId="29" applyFont="true" applyBorder="true" applyAlignment="true" applyProtection="true">
      <alignment horizontal="general" vertical="bottom" textRotation="0" wrapText="false" indent="0" shrinkToFit="false"/>
      <protection locked="true" hidden="false"/>
    </xf>
    <xf numFmtId="164" fontId="45" fillId="0" borderId="17" xfId="0" applyFont="true" applyBorder="true" applyAlignment="true" applyProtection="true">
      <alignment horizontal="left" vertical="center" textRotation="0" wrapText="false" indent="0" shrinkToFit="false"/>
      <protection locked="true" hidden="false"/>
    </xf>
    <xf numFmtId="164" fontId="42" fillId="9" borderId="17" xfId="0" applyFont="true" applyBorder="true" applyAlignment="true" applyProtection="true">
      <alignment horizontal="justify" vertical="center" textRotation="0" wrapText="true" indent="0" shrinkToFit="false"/>
      <protection locked="true" hidden="false"/>
    </xf>
    <xf numFmtId="164" fontId="18" fillId="0" borderId="21" xfId="0" applyFont="true" applyBorder="true" applyAlignment="true" applyProtection="true">
      <alignment horizontal="justify" vertical="center" textRotation="0" wrapText="fals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true">
      <alignment horizontal="left" vertical="bottom" textRotation="0" wrapText="true" indent="0" shrinkToFit="false"/>
      <protection locked="true" hidden="false"/>
    </xf>
    <xf numFmtId="173" fontId="18" fillId="9" borderId="15" xfId="42" applyFont="true" applyBorder="true" applyAlignment="true" applyProtection="true">
      <alignment horizontal="center" vertical="center" textRotation="0" wrapText="false" indent="0" shrinkToFit="false"/>
      <protection locked="true" hidden="false"/>
    </xf>
    <xf numFmtId="164" fontId="20" fillId="9" borderId="14" xfId="0" applyFont="true" applyBorder="true" applyAlignment="true" applyProtection="true">
      <alignment horizontal="general" vertical="center" textRotation="0" wrapText="false" indent="0" shrinkToFit="false"/>
      <protection locked="true" hidden="false"/>
    </xf>
    <xf numFmtId="173" fontId="18" fillId="9" borderId="5" xfId="35" applyFont="true" applyBorder="true" applyAlignment="true" applyProtection="true">
      <alignment horizontal="center" vertical="center" textRotation="0" wrapText="false" indent="0" shrinkToFit="false"/>
      <protection locked="true" hidden="false"/>
    </xf>
    <xf numFmtId="164" fontId="22" fillId="9" borderId="5" xfId="0" applyFont="true" applyBorder="true" applyAlignment="true" applyProtection="true">
      <alignment horizontal="general" vertical="center" textRotation="0" wrapText="false" indent="0" shrinkToFit="false"/>
      <protection locked="true" hidden="false"/>
    </xf>
    <xf numFmtId="164" fontId="20" fillId="0" borderId="15" xfId="0" applyFont="true" applyBorder="true" applyAlignment="true" applyProtection="true">
      <alignment horizontal="left" vertical="center" textRotation="0" wrapText="false" indent="0" shrinkToFit="false"/>
      <protection locked="true" hidden="false"/>
    </xf>
    <xf numFmtId="164" fontId="21" fillId="0" borderId="15" xfId="0" applyFont="true" applyBorder="true" applyAlignment="true" applyProtection="true">
      <alignment horizontal="left" vertical="center" textRotation="0" wrapText="false" indent="0" shrinkToFit="false"/>
      <protection locked="true" hidden="false"/>
    </xf>
    <xf numFmtId="164" fontId="48" fillId="0" borderId="5" xfId="0" applyFont="true" applyBorder="true" applyAlignment="true" applyProtection="true">
      <alignment horizontal="center" vertical="center" textRotation="0" wrapText="false" indent="0" shrinkToFit="false"/>
      <protection locked="true" hidden="false"/>
    </xf>
    <xf numFmtId="164" fontId="48" fillId="0" borderId="5" xfId="0" applyFont="true" applyBorder="true" applyAlignment="true" applyProtection="true">
      <alignment horizontal="left" vertical="center" textRotation="0" wrapText="true" indent="0" shrinkToFit="false"/>
      <protection locked="true" hidden="false"/>
    </xf>
    <xf numFmtId="173" fontId="48" fillId="0" borderId="5" xfId="35" applyFont="true" applyBorder="true" applyAlignment="true" applyProtection="true">
      <alignment horizontal="center" vertical="center" textRotation="0" wrapText="false" indent="0" shrinkToFit="false"/>
      <protection locked="true" hidden="false"/>
    </xf>
    <xf numFmtId="176" fontId="50" fillId="0" borderId="5" xfId="29" applyFont="true" applyBorder="true" applyAlignment="true" applyProtection="true">
      <alignment horizontal="center" vertical="center" textRotation="0" wrapText="false" indent="0" shrinkToFit="false"/>
      <protection locked="true" hidden="false"/>
    </xf>
    <xf numFmtId="178" fontId="51" fillId="9" borderId="5" xfId="35" applyFont="true" applyBorder="true" applyAlignment="true" applyProtection="true">
      <alignment horizontal="center" vertical="center" textRotation="0" wrapText="false" indent="0" shrinkToFit="false"/>
      <protection locked="true" hidden="false"/>
    </xf>
    <xf numFmtId="179" fontId="50" fillId="9" borderId="5" xfId="15" applyFont="true" applyBorder="true" applyAlignment="true" applyProtection="true">
      <alignment horizontal="general" vertical="center" textRotation="0" wrapText="false" indent="0" shrinkToFit="false"/>
      <protection locked="true" hidden="false"/>
    </xf>
    <xf numFmtId="178" fontId="51" fillId="9" borderId="14" xfId="35" applyFont="true" applyBorder="true" applyAlignment="true" applyProtection="true">
      <alignment horizontal="center" vertical="center" textRotation="0" wrapText="false" indent="0" shrinkToFit="false"/>
      <protection locked="true" hidden="false"/>
    </xf>
    <xf numFmtId="164" fontId="48" fillId="0" borderId="5" xfId="0" applyFont="true" applyBorder="true" applyAlignment="true" applyProtection="true">
      <alignment horizontal="general" vertical="center" textRotation="0" wrapText="true" indent="0" shrinkToFit="false"/>
      <protection locked="true" hidden="false"/>
    </xf>
    <xf numFmtId="173" fontId="48" fillId="0" borderId="21" xfId="42" applyFont="true" applyBorder="true" applyAlignment="true" applyProtection="true">
      <alignment horizontal="center" vertical="center" textRotation="0" wrapText="false" indent="0" shrinkToFit="false"/>
      <protection locked="true" hidden="false"/>
    </xf>
    <xf numFmtId="176" fontId="50" fillId="0" borderId="14" xfId="29" applyFont="true" applyBorder="true" applyAlignment="true" applyProtection="true">
      <alignment horizontal="general" vertical="center" textRotation="0" wrapText="false" indent="0" shrinkToFit="false"/>
      <protection locked="true" hidden="false"/>
    </xf>
    <xf numFmtId="164" fontId="50" fillId="0" borderId="23" xfId="0" applyFont="true" applyBorder="tru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true">
      <alignment horizontal="left" vertical="center" textRotation="0" wrapText="false" indent="0" shrinkToFit="false"/>
      <protection locked="true" hidden="false"/>
    </xf>
    <xf numFmtId="173" fontId="18" fillId="0" borderId="5" xfId="42" applyFont="true" applyBorder="true" applyAlignment="true" applyProtection="true">
      <alignment horizontal="center" vertical="center" textRotation="0" wrapText="false" indent="0" shrinkToFit="false"/>
      <protection locked="true" hidden="false"/>
    </xf>
    <xf numFmtId="180" fontId="50" fillId="0" borderId="14" xfId="0" applyFont="true" applyBorder="true" applyAlignment="true" applyProtection="true">
      <alignment horizontal="general" vertical="center" textRotation="0" wrapText="false" indent="0" shrinkToFit="false"/>
      <protection locked="true" hidden="false"/>
    </xf>
    <xf numFmtId="164" fontId="20" fillId="0" borderId="23" xfId="0" applyFont="true" applyBorder="true" applyAlignment="true" applyProtection="true">
      <alignment horizontal="left" vertical="center" textRotation="0" wrapText="true" indent="0" shrinkToFit="false"/>
      <protection locked="true" hidden="false"/>
    </xf>
    <xf numFmtId="173" fontId="20" fillId="0" borderId="5" xfId="42" applyFont="true" applyBorder="true" applyAlignment="true" applyProtection="true">
      <alignment horizontal="center" vertical="center" textRotation="0" wrapText="false" indent="0" shrinkToFit="false"/>
      <protection locked="true" hidden="false"/>
    </xf>
    <xf numFmtId="180" fontId="21" fillId="0" borderId="14" xfId="0" applyFont="true" applyBorder="true" applyAlignment="true" applyProtection="true">
      <alignment horizontal="general" vertical="center" textRotation="0" wrapText="false" indent="0" shrinkToFit="false"/>
      <protection locked="true" hidden="false"/>
    </xf>
    <xf numFmtId="164" fontId="18" fillId="0" borderId="15" xfId="0" applyFont="true" applyBorder="true" applyAlignment="true" applyProtection="true">
      <alignment horizontal="left" vertical="center" textRotation="0" wrapText="false" indent="0" shrinkToFit="false"/>
      <protection locked="true" hidden="false"/>
    </xf>
    <xf numFmtId="176" fontId="52" fillId="0" borderId="14" xfId="29" applyFont="true" applyBorder="true" applyAlignment="true" applyProtection="true">
      <alignment horizontal="left" vertical="center" textRotation="0" wrapText="false" indent="0" shrinkToFit="false"/>
      <protection locked="true" hidden="false"/>
    </xf>
    <xf numFmtId="164" fontId="21" fillId="0" borderId="24" xfId="0" applyFont="true" applyBorder="true" applyAlignment="true" applyProtection="true">
      <alignment horizontal="general" vertical="center" textRotation="0" wrapText="false" indent="0" shrinkToFit="false"/>
      <protection locked="true" hidden="false"/>
    </xf>
    <xf numFmtId="164" fontId="45" fillId="9" borderId="15" xfId="0" applyFont="true" applyBorder="true" applyAlignment="true" applyProtection="true">
      <alignment horizontal="left" vertical="bottom" textRotation="0" wrapText="true" indent="0" shrinkToFit="false"/>
      <protection locked="true" hidden="false"/>
    </xf>
    <xf numFmtId="164" fontId="45" fillId="9" borderId="17" xfId="0" applyFont="true" applyBorder="true" applyAlignment="true" applyProtection="true">
      <alignment horizontal="justify" vertical="center" textRotation="0" wrapText="false" indent="0" shrinkToFit="false"/>
      <protection locked="true" hidden="false"/>
    </xf>
    <xf numFmtId="164" fontId="20" fillId="0" borderId="25" xfId="0" applyFont="true" applyBorder="true" applyAlignment="true" applyProtection="true">
      <alignment horizontal="general" vertical="center" textRotation="0" wrapText="true" indent="0" shrinkToFit="false"/>
      <protection locked="true" hidden="false"/>
    </xf>
    <xf numFmtId="164" fontId="20" fillId="0" borderId="26" xfId="0" applyFont="true" applyBorder="true" applyAlignment="true" applyProtection="true">
      <alignment horizontal="justify" vertical="center" textRotation="0" wrapText="true" indent="0" shrinkToFit="false"/>
      <protection locked="true" hidden="false"/>
    </xf>
    <xf numFmtId="164" fontId="18" fillId="0" borderId="26" xfId="0" applyFont="true" applyBorder="true" applyAlignment="true" applyProtection="true">
      <alignment horizontal="justify" vertical="center" textRotation="0" wrapText="true" indent="0" shrinkToFit="false"/>
      <protection locked="true" hidden="false"/>
    </xf>
    <xf numFmtId="164" fontId="53" fillId="0" borderId="25" xfId="20" applyFont="true" applyBorder="true" applyAlignment="true" applyProtection="true">
      <alignment horizontal="right" vertical="center" textRotation="0" wrapText="false" indent="0" shrinkToFit="false"/>
      <protection locked="true" hidden="false"/>
    </xf>
    <xf numFmtId="164" fontId="17" fillId="0" borderId="26" xfId="0" applyFont="true" applyBorder="true" applyAlignment="true" applyProtection="true">
      <alignment horizontal="left" vertical="center" textRotation="0" wrapText="true" indent="0" shrinkToFit="false"/>
      <protection locked="true" hidden="false"/>
    </xf>
    <xf numFmtId="164" fontId="34" fillId="9" borderId="0" xfId="0" applyFont="true" applyBorder="false" applyAlignment="true" applyProtection="false">
      <alignment horizontal="center" vertical="center" textRotation="0" wrapText="false" indent="0" shrinkToFit="false"/>
      <protection locked="true" hidden="false"/>
    </xf>
    <xf numFmtId="164" fontId="34" fillId="9" borderId="0" xfId="0" applyFont="true" applyBorder="false" applyAlignment="true" applyProtection="true">
      <alignment horizontal="center" vertical="bottom" textRotation="0" wrapText="false" indent="0" shrinkToFit="false"/>
      <protection locked="true" hidden="false"/>
    </xf>
    <xf numFmtId="164" fontId="34" fillId="9"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5" fillId="9" borderId="17" xfId="0" applyFont="true" applyBorder="true" applyAlignment="false" applyProtection="true">
      <alignment horizontal="general" vertical="bottom" textRotation="0" wrapText="false" indent="0" shrinkToFit="false"/>
      <protection locked="true" hidden="false"/>
    </xf>
    <xf numFmtId="164" fontId="45" fillId="9" borderId="21" xfId="0" applyFont="true" applyBorder="true" applyAlignment="true" applyProtection="true">
      <alignment horizontal="justify" vertical="center" textRotation="0" wrapText="false" indent="0" shrinkToFit="false"/>
      <protection locked="true" hidden="false"/>
    </xf>
    <xf numFmtId="164" fontId="20" fillId="9" borderId="0" xfId="0" applyFont="true" applyBorder="false" applyAlignment="true" applyProtection="true">
      <alignment horizontal="justify" vertical="center" textRotation="0" wrapText="false" indent="0" shrinkToFit="false"/>
      <protection locked="true" hidden="false"/>
    </xf>
    <xf numFmtId="164" fontId="20" fillId="0" borderId="5" xfId="0" applyFont="true" applyBorder="true" applyAlignment="true" applyProtection="true">
      <alignment horizontal="left" vertical="bottom" textRotation="0" wrapText="false" indent="0" shrinkToFit="false"/>
      <protection locked="true" hidden="false"/>
    </xf>
    <xf numFmtId="176" fontId="20" fillId="9" borderId="5" xfId="29" applyFont="true" applyBorder="true" applyAlignment="true" applyProtection="true">
      <alignment horizontal="left" vertical="center" textRotation="0" wrapText="false" indent="0" shrinkToFit="false"/>
      <protection locked="true" hidden="false"/>
    </xf>
    <xf numFmtId="164" fontId="20" fillId="0" borderId="22" xfId="0" applyFont="true" applyBorder="true" applyAlignment="true" applyProtection="true">
      <alignment horizontal="general" vertical="center" textRotation="0" wrapText="false" indent="0" shrinkToFit="false"/>
      <protection locked="true" hidden="false"/>
    </xf>
    <xf numFmtId="164" fontId="51" fillId="0" borderId="22" xfId="0" applyFont="true" applyBorder="true" applyAlignment="true" applyProtection="true">
      <alignment horizontal="general" vertical="center" textRotation="0" wrapText="false" indent="0" shrinkToFit="false"/>
      <protection locked="true" hidden="false"/>
    </xf>
    <xf numFmtId="164" fontId="45" fillId="0" borderId="21" xfId="0" applyFont="true" applyBorder="true" applyAlignment="true" applyProtection="true">
      <alignment horizontal="justify" vertical="top" textRotation="0" wrapText="true" indent="0" shrinkToFit="false"/>
      <protection locked="true" hidden="false"/>
    </xf>
    <xf numFmtId="164" fontId="41" fillId="9" borderId="5" xfId="0" applyFont="true" applyBorder="true" applyAlignment="true" applyProtection="true">
      <alignment horizontal="left" vertical="center" textRotation="0" wrapText="false" indent="0" shrinkToFit="false"/>
      <protection locked="true" hidden="false"/>
    </xf>
    <xf numFmtId="173" fontId="41" fillId="9" borderId="5" xfId="0" applyFont="true" applyBorder="true" applyAlignment="true" applyProtection="true">
      <alignment horizontal="center" vertical="center" textRotation="0" wrapText="false" indent="0" shrinkToFit="false"/>
      <protection locked="true" hidden="false"/>
    </xf>
    <xf numFmtId="173" fontId="41" fillId="9" borderId="5" xfId="42" applyFont="true" applyBorder="true" applyAlignment="true" applyProtection="true">
      <alignment horizontal="center" vertical="center" textRotation="0" wrapText="false" indent="0" shrinkToFit="false"/>
      <protection locked="true" hidden="false"/>
    </xf>
    <xf numFmtId="176" fontId="55" fillId="9" borderId="5" xfId="29" applyFont="true" applyBorder="true" applyAlignment="true" applyProtection="true">
      <alignment horizontal="left" vertical="bottom" textRotation="0" wrapText="false" indent="0" shrinkToFit="false"/>
      <protection locked="true" hidden="false"/>
    </xf>
    <xf numFmtId="164" fontId="41" fillId="9" borderId="5" xfId="0" applyFont="true" applyBorder="true" applyAlignment="true" applyProtection="true">
      <alignment horizontal="general" vertical="center" textRotation="0" wrapText="false" indent="0" shrinkToFit="false"/>
      <protection locked="true" hidden="false"/>
    </xf>
    <xf numFmtId="176" fontId="18" fillId="9" borderId="15" xfId="29" applyFont="true" applyBorder="true" applyAlignment="true" applyProtection="true">
      <alignment horizontal="left" vertical="bottom" textRotation="0" wrapText="false" indent="0" shrinkToFit="false"/>
      <protection locked="true" hidden="false"/>
    </xf>
    <xf numFmtId="164" fontId="0" fillId="9" borderId="0" xfId="0" applyFont="true" applyBorder="false" applyAlignment="false" applyProtection="true">
      <alignment horizontal="general" vertical="bottom" textRotation="0" wrapText="false" indent="0" shrinkToFit="false"/>
      <protection locked="true" hidden="false"/>
    </xf>
    <xf numFmtId="173" fontId="20" fillId="9" borderId="5" xfId="42" applyFont="true" applyBorder="true" applyAlignment="true" applyProtection="true">
      <alignment horizontal="center" vertical="center" textRotation="0" wrapText="false" indent="0" shrinkToFit="false"/>
      <protection locked="true" hidden="false"/>
    </xf>
    <xf numFmtId="176" fontId="18" fillId="9" borderId="17" xfId="29" applyFont="true" applyBorder="true" applyAlignment="true" applyProtection="true">
      <alignment horizontal="left"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21" fillId="9" borderId="5" xfId="0" applyFont="true" applyBorder="true" applyAlignment="true" applyProtection="true">
      <alignment horizontal="center" vertical="center" textRotation="0" wrapText="false" indent="0" shrinkToFit="false"/>
      <protection locked="true" hidden="false"/>
    </xf>
    <xf numFmtId="164" fontId="21" fillId="9" borderId="5" xfId="0" applyFont="true" applyBorder="true" applyAlignment="true" applyProtection="true">
      <alignment horizontal="left" vertical="center" textRotation="0" wrapText="false" indent="1" shrinkToFit="false"/>
      <protection locked="true" hidden="false"/>
    </xf>
    <xf numFmtId="173" fontId="21" fillId="9" borderId="5" xfId="42" applyFont="true" applyBorder="true" applyAlignment="true" applyProtection="true">
      <alignment horizontal="center" vertical="center" textRotation="0" wrapText="false" indent="0" shrinkToFit="false"/>
      <protection locked="true" hidden="false"/>
    </xf>
    <xf numFmtId="176" fontId="20" fillId="9" borderId="25" xfId="29" applyFont="true" applyBorder="true" applyAlignment="true" applyProtection="true">
      <alignment horizontal="left" vertical="bottom" textRotation="0" wrapText="false" indent="0" shrinkToFit="false"/>
      <protection locked="true" hidden="false"/>
    </xf>
    <xf numFmtId="176" fontId="55" fillId="9" borderId="0" xfId="29" applyFont="true" applyBorder="true" applyAlignment="true" applyProtection="true">
      <alignment horizontal="left" vertical="bottom" textRotation="0" wrapText="false" indent="0" shrinkToFit="false"/>
      <protection locked="true" hidden="false"/>
    </xf>
    <xf numFmtId="176" fontId="55" fillId="9" borderId="26" xfId="29" applyFont="true" applyBorder="true" applyAlignment="true" applyProtection="true">
      <alignment horizontal="left" vertical="bottom" textRotation="0" wrapText="false" indent="0" shrinkToFit="false"/>
      <protection locked="true" hidden="false"/>
    </xf>
    <xf numFmtId="173" fontId="17" fillId="9" borderId="5" xfId="42" applyFont="true" applyBorder="true" applyAlignment="true" applyProtection="true">
      <alignment horizontal="center" vertical="center" textRotation="0" wrapText="false" indent="0" shrinkToFit="false"/>
      <protection locked="true" hidden="false"/>
    </xf>
    <xf numFmtId="176" fontId="41" fillId="9" borderId="17" xfId="29" applyFont="true" applyBorder="true" applyAlignment="true" applyProtection="true">
      <alignment horizontal="left" vertical="bottom" textRotation="0" wrapText="false" indent="0" shrinkToFit="false"/>
      <protection locked="true" hidden="false"/>
    </xf>
    <xf numFmtId="173" fontId="55" fillId="9" borderId="5" xfId="42" applyFont="true" applyBorder="true" applyAlignment="true" applyProtection="true">
      <alignment horizontal="center" vertical="center" textRotation="0" wrapText="false" indent="0" shrinkToFit="false"/>
      <protection locked="true" hidden="false"/>
    </xf>
    <xf numFmtId="164" fontId="20" fillId="9" borderId="5" xfId="0" applyFont="true" applyBorder="true" applyAlignment="true" applyProtection="true">
      <alignment horizontal="left" vertical="center" textRotation="0" wrapText="false" indent="0" shrinkToFit="false"/>
      <protection locked="true" hidden="false"/>
    </xf>
    <xf numFmtId="164" fontId="34" fillId="9" borderId="18" xfId="0" applyFont="true" applyBorder="true" applyAlignment="false" applyProtection="true">
      <alignment horizontal="general" vertical="bottom" textRotation="0" wrapText="false" indent="0" shrinkToFit="false"/>
      <protection locked="true" hidden="false"/>
    </xf>
    <xf numFmtId="164" fontId="34" fillId="9" borderId="19" xfId="0" applyFont="true" applyBorder="true" applyAlignment="false" applyProtection="true">
      <alignment horizontal="general" vertical="bottom" textRotation="0" wrapText="false" indent="0" shrinkToFit="false"/>
      <protection locked="true" hidden="false"/>
    </xf>
    <xf numFmtId="164" fontId="34" fillId="9" borderId="20" xfId="0" applyFont="true" applyBorder="true" applyAlignment="false" applyProtection="true">
      <alignment horizontal="general" vertical="bottom" textRotation="0" wrapText="false" indent="0" shrinkToFit="false"/>
      <protection locked="true" hidden="false"/>
    </xf>
    <xf numFmtId="164" fontId="20" fillId="9" borderId="17" xfId="0" applyFont="true" applyBorder="true" applyAlignment="true" applyProtection="false">
      <alignment horizontal="justify" vertical="center" textRotation="0" wrapText="true" indent="0" shrinkToFit="false"/>
      <protection locked="true" hidden="false"/>
    </xf>
    <xf numFmtId="164" fontId="0" fillId="9" borderId="0" xfId="0" applyFont="true" applyBorder="false" applyAlignment="true" applyProtection="true">
      <alignment horizontal="general" vertical="top" textRotation="0" wrapText="false" indent="0" shrinkToFit="false"/>
      <protection locked="true" hidden="false"/>
    </xf>
    <xf numFmtId="164" fontId="0" fillId="9" borderId="25" xfId="0" applyFont="true" applyBorder="true" applyAlignment="true" applyProtection="false">
      <alignment horizontal="justify" vertical="center" textRotation="0" wrapText="false" indent="0" shrinkToFit="false"/>
      <protection locked="true" hidden="false"/>
    </xf>
    <xf numFmtId="164" fontId="45" fillId="9" borderId="26" xfId="0" applyFont="true" applyBorder="true" applyAlignment="true" applyProtection="true">
      <alignment horizontal="justify" vertical="center" textRotation="0" wrapText="true" indent="0" shrinkToFit="false"/>
      <protection locked="true" hidden="false"/>
    </xf>
    <xf numFmtId="164" fontId="0" fillId="9" borderId="0" xfId="0" applyFont="true" applyBorder="false" applyAlignment="true" applyProtection="false">
      <alignment horizontal="general" vertical="top" textRotation="0" wrapText="false" indent="0" shrinkToFit="false"/>
      <protection locked="true" hidden="false"/>
    </xf>
    <xf numFmtId="164" fontId="0" fillId="9" borderId="25" xfId="0" applyFont="true" applyBorder="true" applyAlignment="true" applyProtection="true">
      <alignment horizontal="justify"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5" fillId="0" borderId="0" xfId="37" applyFont="true" applyBorder="false" applyAlignment="true" applyProtection="true">
      <alignment horizontal="general" vertical="center" textRotation="0" wrapText="false" indent="0" shrinkToFit="false"/>
      <protection locked="true" hidden="true"/>
    </xf>
    <xf numFmtId="164" fontId="57" fillId="0" borderId="0" xfId="37" applyFont="true" applyBorder="false" applyAlignment="true" applyProtection="true">
      <alignment horizontal="general" vertical="center" textRotation="0" wrapText="false" indent="0" shrinkToFit="false"/>
      <protection locked="true" hidden="true"/>
    </xf>
    <xf numFmtId="164" fontId="58" fillId="0" borderId="0" xfId="37" applyFont="true" applyBorder="false" applyAlignment="true" applyProtection="true">
      <alignment horizontal="general" vertical="center" textRotation="0" wrapText="false" indent="0" shrinkToFit="false"/>
      <protection locked="true" hidden="true"/>
    </xf>
    <xf numFmtId="164" fontId="31" fillId="0" borderId="0" xfId="37" applyFont="true" applyBorder="false" applyAlignment="true" applyProtection="true">
      <alignment horizontal="general" vertical="center" textRotation="0" wrapText="false" indent="0" shrinkToFit="false"/>
      <protection locked="true" hidden="true"/>
    </xf>
    <xf numFmtId="164" fontId="17" fillId="0" borderId="27" xfId="37" applyFont="true" applyBorder="true" applyAlignment="true" applyProtection="true">
      <alignment horizontal="center" vertical="center" textRotation="0" wrapText="false" indent="0" shrinkToFit="false"/>
      <protection locked="true" hidden="true"/>
    </xf>
    <xf numFmtId="164" fontId="17" fillId="0" borderId="28" xfId="37" applyFont="true" applyBorder="true" applyAlignment="true" applyProtection="true">
      <alignment horizontal="center" vertical="center" textRotation="0" wrapText="false" indent="0" shrinkToFit="false"/>
      <protection locked="true" hidden="true"/>
    </xf>
    <xf numFmtId="164" fontId="59" fillId="0" borderId="29" xfId="37" applyFont="true" applyBorder="true" applyAlignment="true" applyProtection="true">
      <alignment horizontal="center" vertical="center" textRotation="0" wrapText="false" indent="0" shrinkToFit="false"/>
      <protection locked="true" hidden="true"/>
    </xf>
    <xf numFmtId="181" fontId="39" fillId="11" borderId="29" xfId="37" applyFont="true" applyBorder="true" applyAlignment="true" applyProtection="true">
      <alignment horizontal="center" vertical="center" textRotation="0" wrapText="false" indent="0" shrinkToFit="false"/>
      <protection locked="false" hidden="false"/>
    </xf>
    <xf numFmtId="182" fontId="39" fillId="11" borderId="30" xfId="37" applyFont="true" applyBorder="true" applyAlignment="true" applyProtection="true">
      <alignment horizontal="center" vertical="center" textRotation="0" wrapText="false" indent="0" shrinkToFit="false"/>
      <protection locked="false" hidden="false"/>
    </xf>
    <xf numFmtId="183" fontId="39" fillId="11" borderId="30" xfId="37" applyFont="true" applyBorder="true" applyAlignment="true" applyProtection="true">
      <alignment horizontal="center" vertical="center" textRotation="0" wrapText="false" indent="0" shrinkToFit="false"/>
      <protection locked="false" hidden="false"/>
    </xf>
    <xf numFmtId="181" fontId="39" fillId="0" borderId="29" xfId="37" applyFont="true" applyBorder="true" applyAlignment="true" applyProtection="true">
      <alignment horizontal="right" vertical="center" textRotation="0" wrapText="false" indent="0" shrinkToFit="false"/>
      <protection locked="true" hidden="true"/>
    </xf>
    <xf numFmtId="181" fontId="39" fillId="0" borderId="13" xfId="37" applyFont="true" applyBorder="true" applyAlignment="true" applyProtection="true">
      <alignment horizontal="left" vertical="center" textRotation="0" wrapText="false" indent="0" shrinkToFit="false"/>
      <protection locked="true" hidden="true"/>
    </xf>
    <xf numFmtId="164" fontId="39" fillId="0" borderId="30" xfId="37" applyFont="true" applyBorder="true" applyAlignment="true" applyProtection="true">
      <alignment horizontal="center" vertical="center" textRotation="0" wrapText="false" indent="0" shrinkToFit="false"/>
      <protection locked="true" hidden="true"/>
    </xf>
    <xf numFmtId="164" fontId="39" fillId="0" borderId="29" xfId="37" applyFont="true" applyBorder="true" applyAlignment="true" applyProtection="true">
      <alignment horizontal="right" vertical="center" textRotation="0" wrapText="false" indent="0" shrinkToFit="false"/>
      <protection locked="true" hidden="true"/>
    </xf>
    <xf numFmtId="164" fontId="39" fillId="0" borderId="13" xfId="37" applyFont="true" applyBorder="true" applyAlignment="true" applyProtection="true">
      <alignment horizontal="left" vertical="center" textRotation="0" wrapText="false" indent="0" shrinkToFit="false"/>
      <protection locked="true" hidden="true"/>
    </xf>
    <xf numFmtId="164" fontId="17" fillId="0" borderId="28" xfId="37" applyFont="true" applyBorder="true" applyAlignment="true" applyProtection="true">
      <alignment horizontal="center" vertical="center" textRotation="0" wrapText="false" indent="0" shrinkToFit="false"/>
      <protection locked="true" hidden="true"/>
    </xf>
    <xf numFmtId="164" fontId="39" fillId="0" borderId="30" xfId="37" applyFont="true" applyBorder="true" applyAlignment="true" applyProtection="true">
      <alignment horizontal="center" vertical="center" textRotation="0" wrapText="true" indent="0" shrinkToFit="false"/>
      <protection locked="true" hidden="true"/>
    </xf>
    <xf numFmtId="164" fontId="17" fillId="0" borderId="31" xfId="37" applyFont="true" applyBorder="true" applyAlignment="true" applyProtection="true">
      <alignment horizontal="center" vertical="center" textRotation="0" wrapText="false" indent="0" shrinkToFit="false"/>
      <protection locked="true" hidden="true"/>
    </xf>
    <xf numFmtId="164" fontId="17" fillId="0" borderId="27" xfId="37" applyFont="true" applyBorder="true" applyAlignment="true" applyProtection="true">
      <alignment horizontal="center" vertical="center" textRotation="0" wrapText="false" indent="0" shrinkToFit="false"/>
      <protection locked="true" hidden="true"/>
    </xf>
    <xf numFmtId="164" fontId="59" fillId="0" borderId="30" xfId="37" applyFont="true" applyBorder="true" applyAlignment="true" applyProtection="true">
      <alignment horizontal="center" vertical="center" textRotation="0" wrapText="false" indent="0" shrinkToFit="false"/>
      <protection locked="true" hidden="true"/>
    </xf>
    <xf numFmtId="164" fontId="39" fillId="0" borderId="29" xfId="37" applyFont="true" applyBorder="true" applyAlignment="true" applyProtection="true">
      <alignment horizontal="center" vertical="center" textRotation="0" wrapText="false" indent="0" shrinkToFit="false"/>
      <protection locked="true" hidden="true"/>
    </xf>
    <xf numFmtId="180" fontId="39" fillId="0" borderId="30" xfId="37" applyFont="true" applyBorder="true" applyAlignment="true" applyProtection="true">
      <alignment horizontal="center" vertical="center" textRotation="0" wrapText="false" indent="0" shrinkToFit="false"/>
      <protection locked="true" hidden="true"/>
    </xf>
    <xf numFmtId="164" fontId="15" fillId="0" borderId="0" xfId="37" applyFont="true" applyBorder="true" applyAlignment="true" applyProtection="true">
      <alignment horizontal="general" vertical="center" textRotation="0" wrapText="false" indent="0" shrinkToFit="false"/>
      <protection locked="true" hidden="true"/>
    </xf>
    <xf numFmtId="164" fontId="60" fillId="12" borderId="32" xfId="37" applyFont="true" applyBorder="true" applyAlignment="true" applyProtection="true">
      <alignment horizontal="center" vertical="center" textRotation="0" wrapText="false" indent="0" shrinkToFit="false"/>
      <protection locked="true" hidden="true"/>
    </xf>
    <xf numFmtId="164" fontId="60" fillId="13" borderId="33" xfId="37" applyFont="true" applyBorder="true" applyAlignment="true" applyProtection="true">
      <alignment horizontal="center" vertical="center" textRotation="0" wrapText="true" indent="0" shrinkToFit="false"/>
      <protection locked="true" hidden="true"/>
    </xf>
    <xf numFmtId="164" fontId="60" fillId="12" borderId="34" xfId="37" applyFont="true" applyBorder="true" applyAlignment="true" applyProtection="true">
      <alignment horizontal="center" vertical="center" textRotation="0" wrapText="false" indent="0" shrinkToFit="false"/>
      <protection locked="true" hidden="true"/>
    </xf>
    <xf numFmtId="164" fontId="60" fillId="12" borderId="35" xfId="37" applyFont="true" applyBorder="true" applyAlignment="true" applyProtection="true">
      <alignment horizontal="center" vertical="center" textRotation="0" wrapText="true" indent="0" shrinkToFit="false"/>
      <protection locked="true" hidden="true"/>
    </xf>
    <xf numFmtId="164" fontId="60" fillId="12" borderId="35" xfId="37" applyFont="true" applyBorder="true" applyAlignment="true" applyProtection="true">
      <alignment horizontal="center" vertical="center" textRotation="0" wrapText="false" indent="0" shrinkToFit="false"/>
      <protection locked="true" hidden="true"/>
    </xf>
    <xf numFmtId="164" fontId="60" fillId="12" borderId="36" xfId="37" applyFont="true" applyBorder="true" applyAlignment="true" applyProtection="true">
      <alignment horizontal="center" vertical="center" textRotation="0" wrapText="true" indent="0" shrinkToFit="false"/>
      <protection locked="true" hidden="true"/>
    </xf>
    <xf numFmtId="164" fontId="60" fillId="12" borderId="34" xfId="37" applyFont="true" applyBorder="true" applyAlignment="true" applyProtection="true">
      <alignment horizontal="center" vertical="center" textRotation="0" wrapText="true" indent="0" shrinkToFit="false"/>
      <protection locked="true" hidden="true"/>
    </xf>
    <xf numFmtId="164" fontId="60" fillId="13" borderId="37" xfId="37" applyFont="true" applyBorder="true" applyAlignment="true" applyProtection="true">
      <alignment horizontal="center" vertical="center" textRotation="0" wrapText="true" indent="0" shrinkToFit="false"/>
      <protection locked="true" hidden="true"/>
    </xf>
    <xf numFmtId="164" fontId="60" fillId="13" borderId="15" xfId="37" applyFont="true" applyBorder="true" applyAlignment="true" applyProtection="true">
      <alignment horizontal="center" vertical="center" textRotation="0" wrapText="true" indent="0" shrinkToFit="false"/>
      <protection locked="true" hidden="true"/>
    </xf>
    <xf numFmtId="164" fontId="15" fillId="2" borderId="33" xfId="37" applyFont="true" applyBorder="true" applyAlignment="true" applyProtection="true">
      <alignment horizontal="center" vertical="center" textRotation="0" wrapText="false" indent="0" shrinkToFit="false"/>
      <protection locked="true" hidden="true"/>
    </xf>
    <xf numFmtId="180" fontId="61" fillId="2" borderId="5" xfId="37" applyFont="true" applyBorder="true" applyAlignment="true" applyProtection="false">
      <alignment horizontal="general" vertical="center" textRotation="0" wrapText="true" indent="0" shrinkToFit="false"/>
      <protection locked="true" hidden="false"/>
    </xf>
    <xf numFmtId="164" fontId="15" fillId="2" borderId="38" xfId="37" applyFont="true" applyBorder="true" applyAlignment="true" applyProtection="false">
      <alignment horizontal="general" vertical="center" textRotation="0" wrapText="true" indent="0" shrinkToFit="false"/>
      <protection locked="true" hidden="false"/>
    </xf>
    <xf numFmtId="164" fontId="15" fillId="2" borderId="38" xfId="37" applyFont="true" applyBorder="true" applyAlignment="true" applyProtection="true">
      <alignment horizontal="center" vertical="center" textRotation="0" wrapText="true" indent="0" shrinkToFit="false"/>
      <protection locked="true" hidden="true"/>
    </xf>
    <xf numFmtId="164" fontId="15" fillId="2" borderId="38" xfId="37" applyFont="true" applyBorder="true" applyAlignment="true" applyProtection="true">
      <alignment horizontal="center" vertical="center" textRotation="0" wrapText="false" indent="0" shrinkToFit="false"/>
      <protection locked="true" hidden="true"/>
    </xf>
    <xf numFmtId="172" fontId="15" fillId="2" borderId="39" xfId="37" applyFont="true" applyBorder="true" applyAlignment="true" applyProtection="true">
      <alignment horizontal="center" vertical="center" textRotation="0" wrapText="false" indent="0" shrinkToFit="false"/>
      <protection locked="true" hidden="true"/>
    </xf>
    <xf numFmtId="164" fontId="15" fillId="2" borderId="40" xfId="37" applyFont="true" applyBorder="true" applyAlignment="true" applyProtection="true">
      <alignment horizontal="center" vertical="center" textRotation="0" wrapText="false" indent="0" shrinkToFit="false"/>
      <protection locked="true" hidden="true"/>
    </xf>
    <xf numFmtId="164" fontId="15" fillId="2" borderId="41" xfId="37" applyFont="true" applyBorder="true" applyAlignment="true" applyProtection="true">
      <alignment horizontal="center" vertical="center" textRotation="0" wrapText="false" indent="0" shrinkToFit="false"/>
      <protection locked="true" hidden="true"/>
    </xf>
    <xf numFmtId="180" fontId="39" fillId="14" borderId="14" xfId="37" applyFont="true" applyBorder="true" applyAlignment="true" applyProtection="true">
      <alignment horizontal="center" vertical="center" textRotation="0" wrapText="false" indent="0" shrinkToFit="false"/>
      <protection locked="true" hidden="true"/>
    </xf>
    <xf numFmtId="172" fontId="15" fillId="2" borderId="33" xfId="37" applyFont="true" applyBorder="true" applyAlignment="true" applyProtection="true">
      <alignment horizontal="center" vertical="center" textRotation="0" wrapText="false" indent="0" shrinkToFit="false"/>
      <protection locked="true" hidden="true"/>
    </xf>
    <xf numFmtId="172" fontId="15" fillId="2" borderId="38" xfId="37" applyFont="true" applyBorder="true" applyAlignment="true" applyProtection="true">
      <alignment horizontal="center" vertical="center" textRotation="0" wrapText="false" indent="0" shrinkToFit="false"/>
      <protection locked="true" hidden="true"/>
    </xf>
    <xf numFmtId="180" fontId="15" fillId="2" borderId="42" xfId="37" applyFont="true" applyBorder="true" applyAlignment="true" applyProtection="true">
      <alignment horizontal="center" vertical="center" textRotation="0" wrapText="false" indent="0" shrinkToFit="false"/>
      <protection locked="true" hidden="true"/>
    </xf>
    <xf numFmtId="164" fontId="15" fillId="2" borderId="23" xfId="37" applyFont="true" applyBorder="true" applyAlignment="true" applyProtection="false">
      <alignment horizontal="general" vertical="center" textRotation="0" wrapText="true" indent="0" shrinkToFit="false"/>
      <protection locked="true" hidden="false"/>
    </xf>
    <xf numFmtId="164" fontId="15" fillId="2" borderId="5" xfId="37" applyFont="true" applyBorder="true" applyAlignment="true" applyProtection="true">
      <alignment horizontal="center" vertical="center" textRotation="0" wrapText="true" indent="0" shrinkToFit="false"/>
      <protection locked="true" hidden="true"/>
    </xf>
    <xf numFmtId="164" fontId="15" fillId="2" borderId="5" xfId="37" applyFont="true" applyBorder="true" applyAlignment="true" applyProtection="true">
      <alignment horizontal="center" vertical="center" textRotation="0" wrapText="false" indent="0" shrinkToFit="false"/>
      <protection locked="true" hidden="true"/>
    </xf>
    <xf numFmtId="172" fontId="15" fillId="2" borderId="43" xfId="37" applyFont="true" applyBorder="true" applyAlignment="true" applyProtection="true">
      <alignment horizontal="center" vertical="center" textRotation="0" wrapText="false" indent="0" shrinkToFit="false"/>
      <protection locked="true" hidden="true"/>
    </xf>
    <xf numFmtId="164" fontId="15" fillId="2" borderId="44" xfId="37" applyFont="true" applyBorder="true" applyAlignment="true" applyProtection="true">
      <alignment horizontal="center" vertical="center" textRotation="0" wrapText="false" indent="0" shrinkToFit="false"/>
      <protection locked="true" hidden="true"/>
    </xf>
    <xf numFmtId="172" fontId="15" fillId="2" borderId="44" xfId="37" applyFont="true" applyBorder="true" applyAlignment="true" applyProtection="true">
      <alignment horizontal="center" vertical="center" textRotation="0" wrapText="false" indent="0" shrinkToFit="false"/>
      <protection locked="true" hidden="true"/>
    </xf>
    <xf numFmtId="172" fontId="15" fillId="2" borderId="5" xfId="37" applyFont="true" applyBorder="true" applyAlignment="true" applyProtection="true">
      <alignment horizontal="center" vertical="center" textRotation="0" wrapText="false" indent="0" shrinkToFit="false"/>
      <protection locked="true" hidden="true"/>
    </xf>
    <xf numFmtId="164" fontId="15" fillId="0" borderId="42" xfId="37" applyFont="true" applyBorder="true" applyAlignment="true" applyProtection="true">
      <alignment horizontal="center" vertical="center" textRotation="0" wrapText="false" indent="0" shrinkToFit="false"/>
      <protection locked="true" hidden="true"/>
    </xf>
    <xf numFmtId="164" fontId="61" fillId="0" borderId="5" xfId="37" applyFont="true" applyBorder="true" applyAlignment="true" applyProtection="false">
      <alignment horizontal="general" vertical="center" textRotation="0" wrapText="true" indent="0" shrinkToFit="false"/>
      <protection locked="true" hidden="false"/>
    </xf>
    <xf numFmtId="164" fontId="15" fillId="0" borderId="23" xfId="37" applyFont="true" applyBorder="true" applyAlignment="true" applyProtection="false">
      <alignment horizontal="general" vertical="center" textRotation="0" wrapText="true" indent="0" shrinkToFit="false"/>
      <protection locked="true" hidden="false"/>
    </xf>
    <xf numFmtId="164" fontId="15" fillId="0" borderId="5" xfId="37" applyFont="true" applyBorder="true" applyAlignment="true" applyProtection="true">
      <alignment horizontal="center" vertical="center" textRotation="0" wrapText="true" indent="0" shrinkToFit="false"/>
      <protection locked="true" hidden="true"/>
    </xf>
    <xf numFmtId="164" fontId="15" fillId="0" borderId="5" xfId="37" applyFont="true" applyBorder="true" applyAlignment="true" applyProtection="true">
      <alignment horizontal="center" vertical="center" textRotation="0" wrapText="false" indent="0" shrinkToFit="false"/>
      <protection locked="true" hidden="true"/>
    </xf>
    <xf numFmtId="172" fontId="15" fillId="0" borderId="43" xfId="37" applyFont="true" applyBorder="true" applyAlignment="true" applyProtection="true">
      <alignment horizontal="center" vertical="center" textRotation="0" wrapText="false" indent="0" shrinkToFit="false"/>
      <protection locked="true" hidden="true"/>
    </xf>
    <xf numFmtId="164" fontId="15" fillId="0" borderId="44" xfId="37" applyFont="true" applyBorder="true" applyAlignment="true" applyProtection="true">
      <alignment horizontal="center" vertical="center" textRotation="0" wrapText="false" indent="0" shrinkToFit="false"/>
      <protection locked="true" hidden="true"/>
    </xf>
    <xf numFmtId="172" fontId="15" fillId="0" borderId="44" xfId="37" applyFont="true" applyBorder="true" applyAlignment="true" applyProtection="true">
      <alignment horizontal="center" vertical="center" textRotation="0" wrapText="false" indent="0" shrinkToFit="false"/>
      <protection locked="true" hidden="true"/>
    </xf>
    <xf numFmtId="172" fontId="15" fillId="0" borderId="5" xfId="37" applyFont="true" applyBorder="true" applyAlignment="true" applyProtection="true">
      <alignment horizontal="center" vertical="center" textRotation="0" wrapText="false" indent="0" shrinkToFit="false"/>
      <protection locked="true" hidden="true"/>
    </xf>
    <xf numFmtId="180" fontId="39" fillId="14" borderId="45" xfId="37" applyFont="true" applyBorder="true" applyAlignment="true" applyProtection="true">
      <alignment horizontal="center" vertical="center" textRotation="0" wrapText="false" indent="0" shrinkToFit="false"/>
      <protection locked="true" hidden="true"/>
    </xf>
    <xf numFmtId="172" fontId="15" fillId="0" borderId="46" xfId="37" applyFont="true" applyBorder="true" applyAlignment="true" applyProtection="true">
      <alignment horizontal="center" vertical="center" textRotation="0" wrapText="false" indent="0" shrinkToFit="false"/>
      <protection locked="true" hidden="true"/>
    </xf>
    <xf numFmtId="172" fontId="15" fillId="0" borderId="47" xfId="37" applyFont="true" applyBorder="true" applyAlignment="true" applyProtection="true">
      <alignment horizontal="center" vertical="center" textRotation="0" wrapText="false" indent="0" shrinkToFit="false"/>
      <protection locked="true" hidden="true"/>
    </xf>
    <xf numFmtId="172" fontId="15" fillId="0" borderId="48" xfId="37" applyFont="true" applyBorder="true" applyAlignment="true" applyProtection="true">
      <alignment horizontal="center" vertical="center" textRotation="0" wrapText="false" indent="0" shrinkToFit="false"/>
      <protection locked="true" hidden="true"/>
    </xf>
    <xf numFmtId="164" fontId="62" fillId="12" borderId="32" xfId="37" applyFont="true" applyBorder="true" applyAlignment="true" applyProtection="true">
      <alignment horizontal="center" vertical="center" textRotation="0" wrapText="false" indent="0" shrinkToFit="false"/>
      <protection locked="true" hidden="true"/>
    </xf>
    <xf numFmtId="180" fontId="62" fillId="12" borderId="49" xfId="37" applyFont="true" applyBorder="true" applyAlignment="true" applyProtection="true">
      <alignment horizontal="center" vertical="center" textRotation="0" wrapText="false" indent="0" shrinkToFit="false"/>
      <protection locked="true" hidden="true"/>
    </xf>
    <xf numFmtId="164" fontId="62" fillId="12" borderId="50" xfId="37" applyFont="true" applyBorder="true" applyAlignment="true" applyProtection="true">
      <alignment horizontal="center" vertical="center" textRotation="0" wrapText="false" indent="0" shrinkToFit="false"/>
      <protection locked="true" hidden="true"/>
    </xf>
    <xf numFmtId="180" fontId="62" fillId="12" borderId="51" xfId="37" applyFont="true" applyBorder="true" applyAlignment="true" applyProtection="true">
      <alignment horizontal="center" vertical="center" textRotation="0" wrapText="false" indent="0" shrinkToFit="false"/>
      <protection locked="true" hidden="true"/>
    </xf>
    <xf numFmtId="164" fontId="62" fillId="12" borderId="52" xfId="37" applyFont="true" applyBorder="true" applyAlignment="true" applyProtection="true">
      <alignment horizontal="center" vertical="center" textRotation="0" wrapText="false" indent="0" shrinkToFit="false"/>
      <protection locked="true" hidden="true"/>
    </xf>
    <xf numFmtId="164" fontId="39" fillId="11" borderId="30" xfId="37" applyFont="true" applyBorder="true" applyAlignment="true" applyProtection="true">
      <alignment horizontal="center" vertical="center" textRotation="0" wrapText="false" indent="0" shrinkToFit="true"/>
      <protection locked="false" hidden="false"/>
    </xf>
    <xf numFmtId="184" fontId="39" fillId="11" borderId="30" xfId="37" applyFont="true" applyBorder="true" applyAlignment="true" applyProtection="true">
      <alignment horizontal="center" vertical="center" textRotation="0" wrapText="false" indent="0" shrinkToFit="false"/>
      <protection locked="false" hidden="false"/>
    </xf>
    <xf numFmtId="164" fontId="39" fillId="11" borderId="30" xfId="37" applyFont="true" applyBorder="true" applyAlignment="true" applyProtection="true">
      <alignment horizontal="center" vertical="center" textRotation="0" wrapText="false" indent="0" shrinkToFit="false"/>
      <protection locked="false" hidden="false"/>
    </xf>
    <xf numFmtId="185" fontId="39" fillId="11" borderId="30" xfId="37" applyFont="true" applyBorder="true" applyAlignment="true" applyProtection="true">
      <alignment horizontal="center" vertical="center" textRotation="0" wrapText="false" indent="0" shrinkToFit="false"/>
      <protection locked="false" hidden="false"/>
    </xf>
    <xf numFmtId="186" fontId="39" fillId="11" borderId="30" xfId="37" applyFont="true" applyBorder="true" applyAlignment="true" applyProtection="true">
      <alignment horizontal="center" vertical="center" textRotation="0" wrapText="false" indent="0" shrinkToFit="false"/>
      <protection locked="false" hidden="false"/>
    </xf>
    <xf numFmtId="187" fontId="39" fillId="11" borderId="30" xfId="37" applyFont="true" applyBorder="true" applyAlignment="true" applyProtection="true">
      <alignment horizontal="center" vertical="center" textRotation="0" wrapText="false" indent="0" shrinkToFit="false"/>
      <protection locked="false" hidden="false"/>
    </xf>
    <xf numFmtId="164" fontId="39" fillId="0" borderId="30" xfId="37" applyFont="true" applyBorder="true" applyAlignment="true" applyProtection="true">
      <alignment horizontal="center" vertical="center" textRotation="0" wrapText="false" indent="0" shrinkToFit="false"/>
      <protection locked="true" hidden="true"/>
    </xf>
    <xf numFmtId="186" fontId="39" fillId="0" borderId="30" xfId="37" applyFont="true" applyBorder="true" applyAlignment="true" applyProtection="true">
      <alignment horizontal="center" vertical="center" textRotation="0" wrapText="false" indent="0" shrinkToFit="false"/>
      <protection locked="true" hidden="true"/>
    </xf>
    <xf numFmtId="164" fontId="31" fillId="0" borderId="0" xfId="37" applyFont="true" applyBorder="true" applyAlignment="true" applyProtection="true">
      <alignment horizontal="general" vertical="center" textRotation="0" wrapText="false" indent="0" shrinkToFit="false"/>
      <protection locked="true" hidden="true"/>
    </xf>
    <xf numFmtId="164" fontId="15" fillId="11" borderId="27" xfId="37" applyFont="true" applyBorder="true" applyAlignment="true" applyProtection="true">
      <alignment horizontal="left" vertical="center" textRotation="0" wrapText="false" indent="2" shrinkToFit="false"/>
      <protection locked="true" hidden="true"/>
    </xf>
    <xf numFmtId="164" fontId="15" fillId="11" borderId="53" xfId="37" applyFont="true" applyBorder="true" applyAlignment="true" applyProtection="true">
      <alignment horizontal="general" vertical="center" textRotation="0" wrapText="false" indent="0" shrinkToFit="false"/>
      <protection locked="true" hidden="true"/>
    </xf>
    <xf numFmtId="164" fontId="60" fillId="12" borderId="36" xfId="37" applyFont="true" applyBorder="true" applyAlignment="true" applyProtection="true">
      <alignment horizontal="center" vertical="center" textRotation="0" wrapText="false" indent="0" shrinkToFit="false"/>
      <protection locked="true" hidden="true"/>
    </xf>
    <xf numFmtId="164" fontId="15" fillId="0" borderId="52" xfId="37" applyFont="true" applyBorder="true" applyAlignment="true" applyProtection="true">
      <alignment horizontal="left" vertical="center" textRotation="0" wrapText="false" indent="2" shrinkToFit="false"/>
      <protection locked="true" hidden="true"/>
    </xf>
    <xf numFmtId="164" fontId="39" fillId="14" borderId="33" xfId="37" applyFont="true" applyBorder="true" applyAlignment="true" applyProtection="true">
      <alignment horizontal="center" vertical="center" textRotation="0" wrapText="false" indent="0" shrinkToFit="false"/>
      <protection locked="true" hidden="true"/>
    </xf>
    <xf numFmtId="164" fontId="39" fillId="14" borderId="54" xfId="37" applyFont="true" applyBorder="true" applyAlignment="true" applyProtection="true">
      <alignment horizontal="general" vertical="center" textRotation="0" wrapText="false" indent="0" shrinkToFit="false"/>
      <protection locked="true" hidden="true"/>
    </xf>
    <xf numFmtId="164" fontId="39" fillId="14" borderId="55" xfId="37" applyFont="true" applyBorder="true" applyAlignment="true" applyProtection="true">
      <alignment horizontal="general" vertical="center" textRotation="0" wrapText="false" indent="0" shrinkToFit="false"/>
      <protection locked="true" hidden="true"/>
    </xf>
    <xf numFmtId="173" fontId="39" fillId="14" borderId="56" xfId="43" applyFont="true" applyBorder="true" applyAlignment="true" applyProtection="true">
      <alignment horizontal="center" vertical="center" textRotation="0" wrapText="false" indent="0" shrinkToFit="false"/>
      <protection locked="true" hidden="true"/>
    </xf>
    <xf numFmtId="164" fontId="15" fillId="11" borderId="52" xfId="37" applyFont="true" applyBorder="true" applyAlignment="true" applyProtection="true">
      <alignment horizontal="left" vertical="center" textRotation="0" wrapText="false" indent="2" shrinkToFit="false"/>
      <protection locked="true" hidden="true"/>
    </xf>
    <xf numFmtId="164" fontId="15" fillId="11" borderId="0" xfId="37" applyFont="true" applyBorder="true" applyAlignment="true" applyProtection="true">
      <alignment horizontal="general" vertical="center" textRotation="0" wrapText="false" indent="0" shrinkToFit="false"/>
      <protection locked="true" hidden="true"/>
    </xf>
    <xf numFmtId="164" fontId="15" fillId="0" borderId="14" xfId="37" applyFont="true" applyBorder="true" applyAlignment="true" applyProtection="true">
      <alignment horizontal="general" vertical="center" textRotation="0" wrapText="false" indent="0" shrinkToFit="false"/>
      <protection locked="true" hidden="true"/>
    </xf>
    <xf numFmtId="164" fontId="15" fillId="0" borderId="23" xfId="37" applyFont="true" applyBorder="true" applyAlignment="true" applyProtection="true">
      <alignment horizontal="general" vertical="center" textRotation="0" wrapText="false" indent="0" shrinkToFit="false"/>
      <protection locked="true" hidden="true"/>
    </xf>
    <xf numFmtId="180" fontId="15" fillId="0" borderId="5" xfId="37" applyFont="true" applyBorder="true" applyAlignment="true" applyProtection="true">
      <alignment horizontal="center" vertical="center" textRotation="0" wrapText="false" indent="0" shrinkToFit="false"/>
      <protection locked="true" hidden="true"/>
    </xf>
    <xf numFmtId="173" fontId="15" fillId="14" borderId="43" xfId="43" applyFont="true" applyBorder="true" applyAlignment="true" applyProtection="true">
      <alignment horizontal="center" vertical="center" textRotation="0" wrapText="false" indent="0" shrinkToFit="false"/>
      <protection locked="true" hidden="true"/>
    </xf>
    <xf numFmtId="164" fontId="15" fillId="0" borderId="52" xfId="37" applyFont="true" applyBorder="true" applyAlignment="true" applyProtection="true">
      <alignment horizontal="general" vertical="center" textRotation="0" wrapText="false" indent="0" shrinkToFit="false"/>
      <protection locked="true" hidden="true"/>
    </xf>
    <xf numFmtId="164" fontId="15" fillId="0" borderId="37" xfId="37" applyFont="true" applyBorder="true" applyAlignment="true" applyProtection="true">
      <alignment horizontal="center" vertical="center" textRotation="0" wrapText="false" indent="0" shrinkToFit="false"/>
      <protection locked="true" hidden="true"/>
    </xf>
    <xf numFmtId="164" fontId="15" fillId="0" borderId="16" xfId="37" applyFont="true" applyBorder="true" applyAlignment="true" applyProtection="true">
      <alignment horizontal="general" vertical="center" textRotation="0" wrapText="false" indent="0" shrinkToFit="false"/>
      <protection locked="true" hidden="true"/>
    </xf>
    <xf numFmtId="164" fontId="15" fillId="0" borderId="24" xfId="37" applyFont="true" applyBorder="true" applyAlignment="true" applyProtection="true">
      <alignment horizontal="general" vertical="center" textRotation="0" wrapText="false" indent="0" shrinkToFit="false"/>
      <protection locked="true" hidden="true"/>
    </xf>
    <xf numFmtId="180" fontId="15" fillId="0" borderId="15" xfId="37" applyFont="true" applyBorder="true" applyAlignment="true" applyProtection="true">
      <alignment horizontal="center" vertical="center" textRotation="0" wrapText="false" indent="0" shrinkToFit="false"/>
      <protection locked="true" hidden="true"/>
    </xf>
    <xf numFmtId="173" fontId="15" fillId="14" borderId="57" xfId="43" applyFont="true" applyBorder="true" applyAlignment="true" applyProtection="true">
      <alignment horizontal="center" vertical="center" textRotation="0" wrapText="false" indent="0" shrinkToFit="false"/>
      <protection locked="true" hidden="true"/>
    </xf>
    <xf numFmtId="164" fontId="39" fillId="15" borderId="34" xfId="37" applyFont="true" applyBorder="true" applyAlignment="true" applyProtection="true">
      <alignment horizontal="center" vertical="center" textRotation="0" wrapText="false" indent="0" shrinkToFit="false"/>
      <protection locked="true" hidden="true"/>
    </xf>
    <xf numFmtId="173" fontId="39" fillId="15" borderId="36" xfId="43" applyFont="true" applyBorder="true" applyAlignment="true" applyProtection="true">
      <alignment horizontal="center" vertical="center" textRotation="0" wrapText="false" indent="0" shrinkToFit="false"/>
      <protection locked="true" hidden="true"/>
    </xf>
    <xf numFmtId="164" fontId="65" fillId="0" borderId="52" xfId="37" applyFont="true" applyBorder="true" applyAlignment="true" applyProtection="true">
      <alignment horizontal="left" vertical="center" textRotation="0" wrapText="false" indent="2" shrinkToFit="false"/>
      <protection locked="true" hidden="true"/>
    </xf>
    <xf numFmtId="164" fontId="65" fillId="0" borderId="0" xfId="37" applyFont="true" applyBorder="true" applyAlignment="true" applyProtection="true">
      <alignment horizontal="general" vertical="center" textRotation="0" wrapText="false" indent="0" shrinkToFit="false"/>
      <protection locked="true" hidden="true"/>
    </xf>
    <xf numFmtId="164" fontId="15" fillId="0" borderId="46" xfId="37" applyFont="true" applyBorder="true" applyAlignment="true" applyProtection="true">
      <alignment horizontal="center" vertical="center" textRotation="0" wrapText="false" indent="0" shrinkToFit="false"/>
      <protection locked="true" hidden="true"/>
    </xf>
    <xf numFmtId="164" fontId="15" fillId="0" borderId="45" xfId="37" applyFont="true" applyBorder="true" applyAlignment="true" applyProtection="true">
      <alignment horizontal="general" vertical="center" textRotation="0" wrapText="false" indent="0" shrinkToFit="false"/>
      <protection locked="true" hidden="true"/>
    </xf>
    <xf numFmtId="164" fontId="15" fillId="0" borderId="58" xfId="37" applyFont="true" applyBorder="true" applyAlignment="true" applyProtection="true">
      <alignment horizontal="general" vertical="center" textRotation="0" wrapText="false" indent="0" shrinkToFit="false"/>
      <protection locked="true" hidden="true"/>
    </xf>
    <xf numFmtId="180" fontId="15" fillId="0" borderId="47" xfId="37" applyFont="true" applyBorder="true" applyAlignment="true" applyProtection="true">
      <alignment horizontal="center" vertical="center" textRotation="0" wrapText="false" indent="0" shrinkToFit="false"/>
      <protection locked="true" hidden="true"/>
    </xf>
    <xf numFmtId="173" fontId="15" fillId="14" borderId="48" xfId="43" applyFont="true" applyBorder="true" applyAlignment="true" applyProtection="true">
      <alignment horizontal="center" vertical="center" textRotation="0" wrapText="false" indent="0" shrinkToFit="false"/>
      <protection locked="true" hidden="true"/>
    </xf>
    <xf numFmtId="164" fontId="66" fillId="0" borderId="31" xfId="37" applyFont="true" applyBorder="true" applyAlignment="true" applyProtection="true">
      <alignment horizontal="center" vertical="center" textRotation="0" wrapText="true" indent="0" shrinkToFit="false"/>
      <protection locked="true" hidden="true"/>
    </xf>
    <xf numFmtId="164" fontId="62" fillId="12" borderId="34" xfId="37" applyFont="true" applyBorder="true" applyAlignment="true" applyProtection="true">
      <alignment horizontal="center" vertical="center" textRotation="0" wrapText="false" indent="0" shrinkToFit="false"/>
      <protection locked="true" hidden="true"/>
    </xf>
    <xf numFmtId="173" fontId="62" fillId="12" borderId="36" xfId="43" applyFont="true" applyBorder="true" applyAlignment="true" applyProtection="true">
      <alignment horizontal="center" vertical="center" textRotation="0" wrapText="false" indent="0" shrinkToFit="false"/>
      <protection locked="true" hidden="true"/>
    </xf>
    <xf numFmtId="171" fontId="0" fillId="11" borderId="52" xfId="15" applyFont="false" applyBorder="true" applyAlignment="true" applyProtection="true">
      <alignment horizontal="general" vertical="center" textRotation="0" wrapText="false" indent="0" shrinkToFit="false"/>
      <protection locked="false" hidden="true"/>
    </xf>
    <xf numFmtId="166" fontId="59" fillId="11" borderId="10" xfId="17" applyFont="true" applyBorder="true" applyAlignment="true" applyProtection="true">
      <alignment horizontal="right" vertical="center" textRotation="0" wrapText="false" indent="6" shrinkToFit="false"/>
      <protection locked="false" hidden="true"/>
    </xf>
    <xf numFmtId="164" fontId="62" fillId="12" borderId="40" xfId="37" applyFont="true" applyBorder="true" applyAlignment="true" applyProtection="true">
      <alignment horizontal="center" vertical="center" textRotation="0" wrapText="false" indent="0" shrinkToFit="false"/>
      <protection locked="true" hidden="true"/>
    </xf>
    <xf numFmtId="173" fontId="62" fillId="12" borderId="59" xfId="43" applyFont="true" applyBorder="true" applyAlignment="true" applyProtection="true">
      <alignment horizontal="center" vertical="center" textRotation="0" wrapText="false" indent="0" shrinkToFit="false"/>
      <protection locked="true" hidden="true"/>
    </xf>
    <xf numFmtId="164" fontId="67" fillId="0" borderId="32" xfId="37" applyFont="true" applyBorder="true" applyAlignment="true" applyProtection="true">
      <alignment horizontal="center" vertical="center" textRotation="0" wrapText="true" indent="0" shrinkToFit="false"/>
      <protection locked="true" hidden="true"/>
    </xf>
    <xf numFmtId="164" fontId="67" fillId="0" borderId="0" xfId="37" applyFont="true" applyBorder="true" applyAlignment="true" applyProtection="true">
      <alignment horizontal="center" vertical="center" textRotation="0" wrapText="true" indent="0" shrinkToFit="false"/>
      <protection locked="true" hidden="true"/>
    </xf>
    <xf numFmtId="164" fontId="31" fillId="0" borderId="12" xfId="37" applyFont="true" applyBorder="true" applyAlignment="true" applyProtection="true">
      <alignment horizontal="left" vertical="center" textRotation="0" wrapText="true" indent="0" shrinkToFit="false"/>
      <protection locked="true" hidden="true"/>
    </xf>
    <xf numFmtId="164" fontId="15" fillId="0" borderId="27" xfId="37" applyFont="true" applyBorder="true" applyAlignment="true" applyProtection="true">
      <alignment horizontal="general" vertical="center" textRotation="0" wrapText="false" indent="0" shrinkToFit="false"/>
      <protection locked="true" hidden="true"/>
    </xf>
    <xf numFmtId="164" fontId="15" fillId="0" borderId="53" xfId="37" applyFont="true" applyBorder="true" applyAlignment="true" applyProtection="true">
      <alignment horizontal="general" vertical="center" textRotation="0" wrapText="false" indent="0" shrinkToFit="false"/>
      <protection locked="true" hidden="true"/>
    </xf>
    <xf numFmtId="173" fontId="39" fillId="14" borderId="56" xfId="44" applyFont="true" applyBorder="true" applyAlignment="true" applyProtection="true">
      <alignment horizontal="center" vertical="center" textRotation="0" wrapText="false" indent="0" shrinkToFit="false"/>
      <protection locked="true" hidden="true"/>
    </xf>
    <xf numFmtId="164" fontId="15" fillId="0" borderId="52" xfId="37" applyFont="true" applyBorder="true" applyAlignment="true" applyProtection="true">
      <alignment horizontal="left" vertical="center" textRotation="0" wrapText="false" indent="2" shrinkToFit="false"/>
      <protection locked="true" hidden="true"/>
    </xf>
    <xf numFmtId="173" fontId="15" fillId="14" borderId="43" xfId="44" applyFont="true" applyBorder="true" applyAlignment="true" applyProtection="true">
      <alignment horizontal="center" vertical="center" textRotation="0" wrapText="false" indent="0" shrinkToFit="false"/>
      <protection locked="true" hidden="true"/>
    </xf>
    <xf numFmtId="164" fontId="15" fillId="0" borderId="29" xfId="37" applyFont="true" applyBorder="true" applyAlignment="true" applyProtection="true">
      <alignment horizontal="general" vertical="center" textRotation="0" wrapText="false" indent="0" shrinkToFit="false"/>
      <protection locked="true" hidden="true"/>
    </xf>
    <xf numFmtId="164" fontId="15" fillId="0" borderId="12" xfId="37" applyFont="true" applyBorder="true" applyAlignment="true" applyProtection="true">
      <alignment horizontal="general" vertical="center" textRotation="0" wrapText="false" indent="0" shrinkToFit="false"/>
      <protection locked="true" hidden="true"/>
    </xf>
    <xf numFmtId="173" fontId="15" fillId="14" borderId="48" xfId="44" applyFont="true" applyBorder="true" applyAlignment="true" applyProtection="true">
      <alignment horizontal="center" vertical="center" textRotation="0" wrapText="false" indent="0" shrinkToFit="false"/>
      <protection locked="true" hidden="true"/>
    </xf>
    <xf numFmtId="164" fontId="59" fillId="0" borderId="32" xfId="37" applyFont="true" applyBorder="true" applyAlignment="true" applyProtection="true">
      <alignment horizontal="center" vertical="center" textRotation="0" wrapText="true" indent="0" shrinkToFit="false"/>
      <protection locked="true" hidden="true"/>
    </xf>
    <xf numFmtId="164" fontId="21" fillId="9" borderId="0" xfId="0" applyFont="true" applyBorder="true" applyAlignment="true" applyProtection="true">
      <alignment horizontal="general" vertical="center" textRotation="0" wrapText="false" indent="0" shrinkToFit="false"/>
      <protection locked="true" hidden="false"/>
    </xf>
    <xf numFmtId="164" fontId="0" fillId="9" borderId="33" xfId="0" applyFont="true" applyBorder="true" applyAlignment="true" applyProtection="true">
      <alignment horizontal="left" vertical="center" textRotation="0" wrapText="false" indent="0" shrinkToFit="false"/>
      <protection locked="true" hidden="false"/>
    </xf>
    <xf numFmtId="173" fontId="61" fillId="5" borderId="43" xfId="19" applyFont="true" applyBorder="true" applyAlignment="true" applyProtection="true">
      <alignment horizontal="center" vertical="center" textRotation="0" wrapText="false" indent="0" shrinkToFit="false"/>
      <protection locked="false" hidden="false"/>
    </xf>
    <xf numFmtId="164" fontId="0" fillId="9" borderId="44" xfId="0" applyFont="true" applyBorder="true" applyAlignment="true" applyProtection="true">
      <alignment horizontal="left" vertical="center" textRotation="0" wrapText="false" indent="0" shrinkToFit="false"/>
      <protection locked="true" hidden="false"/>
    </xf>
    <xf numFmtId="164" fontId="0" fillId="9" borderId="60" xfId="0" applyFont="true" applyBorder="true" applyAlignment="true" applyProtection="true">
      <alignment horizontal="center" vertical="center" textRotation="0" wrapText="false" indent="0" shrinkToFit="false"/>
      <protection locked="true" hidden="false"/>
    </xf>
    <xf numFmtId="164" fontId="61" fillId="5" borderId="5" xfId="19" applyFont="true" applyBorder="true" applyAlignment="true" applyProtection="true">
      <alignment horizontal="left" vertical="center" textRotation="0" wrapText="false" indent="0" shrinkToFit="false"/>
      <protection locked="false" hidden="false"/>
    </xf>
    <xf numFmtId="164" fontId="0" fillId="9" borderId="46" xfId="0" applyFont="true" applyBorder="true" applyAlignment="true" applyProtection="true">
      <alignment horizontal="left" vertical="center" textRotation="0" wrapText="false" indent="0" shrinkToFit="false"/>
      <protection locked="true" hidden="false"/>
    </xf>
    <xf numFmtId="164" fontId="61" fillId="5" borderId="47" xfId="19" applyFont="true" applyBorder="true" applyAlignment="true" applyProtection="true">
      <alignment horizontal="left" vertical="center" textRotation="0" wrapText="false" indent="0" shrinkToFit="false"/>
      <protection locked="false" hidden="false"/>
    </xf>
    <xf numFmtId="173" fontId="61" fillId="5" borderId="48" xfId="19"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70" fillId="0" borderId="0" xfId="0" applyFont="true" applyBorder="false" applyAlignment="true" applyProtection="true">
      <alignment horizontal="general" vertical="center" textRotation="0" wrapText="false" indent="0" shrinkToFit="false"/>
      <protection locked="true" hidden="false"/>
    </xf>
    <xf numFmtId="186" fontId="22" fillId="9" borderId="61" xfId="0" applyFont="true" applyBorder="true" applyAlignment="true" applyProtection="true">
      <alignment horizontal="center" vertical="center" textRotation="0" wrapText="false" indent="0" shrinkToFit="false"/>
      <protection locked="true" hidden="false"/>
    </xf>
    <xf numFmtId="173" fontId="71" fillId="9" borderId="0" xfId="0" applyFont="true" applyBorder="true" applyAlignment="true" applyProtection="true">
      <alignment horizontal="center" vertical="center" textRotation="0" wrapText="false" indent="0" shrinkToFit="false"/>
      <protection locked="true" hidden="false"/>
    </xf>
    <xf numFmtId="164" fontId="72" fillId="0" borderId="0" xfId="37" applyFont="true" applyBorder="false" applyAlignment="true" applyProtection="true">
      <alignment horizontal="general" vertical="center" textRotation="0" wrapText="false" indent="0" shrinkToFit="false"/>
      <protection locked="true" hidden="true"/>
    </xf>
    <xf numFmtId="164" fontId="17" fillId="0" borderId="62" xfId="37" applyFont="true" applyBorder="true" applyAlignment="true" applyProtection="true">
      <alignment horizontal="center" vertical="center" textRotation="0" wrapText="false" indent="0" shrinkToFit="false"/>
      <protection locked="true" hidden="true"/>
    </xf>
    <xf numFmtId="164" fontId="17" fillId="0" borderId="63" xfId="37" applyFont="true" applyBorder="true" applyAlignment="true" applyProtection="true">
      <alignment horizontal="general" vertical="center" textRotation="0" wrapText="false" indent="0" shrinkToFit="false"/>
      <protection locked="true" hidden="true"/>
    </xf>
    <xf numFmtId="164" fontId="17" fillId="0" borderId="64" xfId="37" applyFont="true" applyBorder="true" applyAlignment="true" applyProtection="true">
      <alignment horizontal="center" vertical="center" textRotation="0" wrapText="false" indent="0" shrinkToFit="false"/>
      <protection locked="true" hidden="true"/>
    </xf>
    <xf numFmtId="164" fontId="17" fillId="0" borderId="65" xfId="37" applyFont="true" applyBorder="true" applyAlignment="true" applyProtection="true">
      <alignment horizontal="center" vertical="center" textRotation="0" wrapText="false" indent="0" shrinkToFit="false"/>
      <protection locked="true" hidden="true"/>
    </xf>
    <xf numFmtId="180" fontId="24" fillId="0" borderId="66" xfId="37" applyFont="true" applyBorder="true" applyAlignment="true" applyProtection="true">
      <alignment horizontal="center" vertical="center" textRotation="0" wrapText="false" indent="0" shrinkToFit="false"/>
      <protection locked="true" hidden="true"/>
    </xf>
    <xf numFmtId="180" fontId="24" fillId="0" borderId="67" xfId="37" applyFont="true" applyBorder="true" applyAlignment="true" applyProtection="true">
      <alignment horizontal="center" vertical="center" textRotation="0" wrapText="false" indent="0" shrinkToFit="false"/>
      <protection locked="true" hidden="true"/>
    </xf>
    <xf numFmtId="180" fontId="0" fillId="0" borderId="68" xfId="0" applyFont="false" applyBorder="true" applyAlignment="true" applyProtection="false">
      <alignment horizontal="center" vertical="bottom" textRotation="0" wrapText="false" indent="0" shrinkToFit="false"/>
      <protection locked="true" hidden="false"/>
    </xf>
    <xf numFmtId="180" fontId="0" fillId="0" borderId="69" xfId="0" applyFont="false" applyBorder="true" applyAlignment="true" applyProtection="false">
      <alignment horizontal="center" vertical="bottom" textRotation="0" wrapText="false" indent="0" shrinkToFit="false"/>
      <protection locked="true" hidden="false"/>
    </xf>
    <xf numFmtId="180" fontId="39" fillId="0" borderId="66" xfId="37" applyFont="true" applyBorder="true" applyAlignment="true" applyProtection="true">
      <alignment horizontal="center" vertical="center" textRotation="0" wrapText="false" indent="0" shrinkToFit="false"/>
      <protection locked="true" hidden="true"/>
    </xf>
    <xf numFmtId="180" fontId="39" fillId="0" borderId="67" xfId="37" applyFont="true" applyBorder="true" applyAlignment="true" applyProtection="true">
      <alignment horizontal="center" vertical="center" textRotation="0" wrapText="false" indent="0" shrinkToFit="false"/>
      <protection locked="true" hidden="true"/>
    </xf>
    <xf numFmtId="180" fontId="39" fillId="0" borderId="69" xfId="37" applyFont="true" applyBorder="true" applyAlignment="true" applyProtection="true">
      <alignment horizontal="center" vertical="center" textRotation="0" wrapText="false" indent="0" shrinkToFit="false"/>
      <protection locked="true" hidden="true"/>
    </xf>
    <xf numFmtId="166" fontId="22" fillId="9" borderId="70" xfId="0" applyFont="true" applyBorder="true" applyAlignment="true" applyProtection="true">
      <alignment horizontal="general" vertical="center" textRotation="0" wrapText="false" indent="0" shrinkToFit="false"/>
      <protection locked="true" hidden="false"/>
    </xf>
    <xf numFmtId="164" fontId="73" fillId="9" borderId="9" xfId="0" applyFont="true" applyBorder="true" applyAlignment="true" applyProtection="true">
      <alignment horizontal="left" vertical="center" textRotation="0" wrapText="false" indent="0" shrinkToFit="false"/>
      <protection locked="true" hidden="false"/>
    </xf>
    <xf numFmtId="164" fontId="74" fillId="9" borderId="0" xfId="0" applyFont="true" applyBorder="true" applyAlignment="true" applyProtection="true">
      <alignment horizontal="left" vertical="center" textRotation="0" wrapText="false" indent="0" shrinkToFit="false"/>
      <protection locked="true" hidden="false"/>
    </xf>
    <xf numFmtId="164" fontId="73" fillId="9" borderId="71" xfId="0" applyFont="true" applyBorder="true" applyAlignment="true" applyProtection="true">
      <alignment horizontal="left" vertical="center" textRotation="0" wrapText="false" indent="0" shrinkToFit="false"/>
      <protection locked="true" hidden="false"/>
    </xf>
    <xf numFmtId="164" fontId="74" fillId="9" borderId="71" xfId="0" applyFont="true" applyBorder="true" applyAlignment="true" applyProtection="true">
      <alignment horizontal="left" vertical="center" textRotation="0" wrapText="false" indent="0" shrinkToFit="false"/>
      <protection locked="true" hidden="false"/>
    </xf>
    <xf numFmtId="164" fontId="21" fillId="15" borderId="72" xfId="0" applyFont="true" applyBorder="true" applyAlignment="true" applyProtection="true">
      <alignment horizontal="general" vertical="center" textRotation="0" wrapText="false" indent="0" shrinkToFit="false"/>
      <protection locked="true" hidden="false"/>
    </xf>
    <xf numFmtId="164" fontId="75" fillId="9" borderId="73" xfId="0" applyFont="true" applyBorder="true" applyAlignment="true" applyProtection="true">
      <alignment horizontal="left" vertical="center" textRotation="0" wrapText="false" indent="0" shrinkToFit="false"/>
      <protection locked="true" hidden="false"/>
    </xf>
    <xf numFmtId="164" fontId="74" fillId="9" borderId="73" xfId="0" applyFont="true" applyBorder="true" applyAlignment="true" applyProtection="true">
      <alignment horizontal="left" vertical="center" textRotation="0" wrapText="false" indent="0" shrinkToFit="false"/>
      <protection locked="true" hidden="false"/>
    </xf>
    <xf numFmtId="186" fontId="22" fillId="9" borderId="74" xfId="0" applyFont="true" applyBorder="true" applyAlignment="true" applyProtection="true">
      <alignment horizontal="center" vertical="center" textRotation="0" wrapText="false" indent="0" shrinkToFit="false"/>
      <protection locked="true" hidden="false"/>
    </xf>
    <xf numFmtId="164" fontId="21" fillId="9" borderId="75" xfId="0" applyFont="true" applyBorder="true" applyAlignment="true" applyProtection="true">
      <alignment horizontal="general" vertical="center" textRotation="0" wrapText="false" indent="0" shrinkToFit="false"/>
      <protection locked="true" hidden="false"/>
    </xf>
    <xf numFmtId="173" fontId="71" fillId="9" borderId="76" xfId="0" applyFont="true" applyBorder="true" applyAlignment="true" applyProtection="true">
      <alignment horizontal="center" vertical="center" textRotation="0" wrapText="false" indent="0" shrinkToFit="false"/>
      <protection locked="true" hidden="false"/>
    </xf>
    <xf numFmtId="186" fontId="22" fillId="8" borderId="77" xfId="0" applyFont="true" applyBorder="true" applyAlignment="true" applyProtection="true">
      <alignment horizontal="center" vertical="center" textRotation="0" wrapText="true" indent="0" shrinkToFit="false"/>
      <protection locked="true" hidden="false"/>
    </xf>
    <xf numFmtId="186" fontId="22" fillId="9" borderId="78" xfId="0" applyFont="true" applyBorder="true" applyAlignment="true" applyProtection="true">
      <alignment horizontal="center" vertical="center" textRotation="0" wrapText="false" indent="0" shrinkToFit="false"/>
      <protection locked="true" hidden="false"/>
    </xf>
    <xf numFmtId="186" fontId="22" fillId="16" borderId="78" xfId="0" applyFont="true" applyBorder="true" applyAlignment="true" applyProtection="true">
      <alignment horizontal="center" vertical="center" textRotation="0" wrapText="false" indent="0" shrinkToFit="false"/>
      <protection locked="true" hidden="false"/>
    </xf>
    <xf numFmtId="166" fontId="76" fillId="5" borderId="79" xfId="0" applyFont="true" applyBorder="true" applyAlignment="true" applyProtection="true">
      <alignment horizontal="general" vertical="center" textRotation="0" wrapText="false" indent="0" shrinkToFit="false"/>
      <protection locked="false" hidden="false"/>
    </xf>
    <xf numFmtId="164" fontId="21" fillId="9" borderId="80" xfId="0" applyFont="true" applyBorder="true" applyAlignment="true" applyProtection="true">
      <alignment horizontal="left" vertical="center" textRotation="0" wrapText="true" indent="0" shrinkToFit="false"/>
      <protection locked="true" hidden="false"/>
    </xf>
    <xf numFmtId="173" fontId="71" fillId="9" borderId="80" xfId="0" applyFont="true" applyBorder="true" applyAlignment="true" applyProtection="true">
      <alignment horizontal="center" vertical="center" textRotation="0" wrapText="false" indent="0" shrinkToFit="false"/>
      <protection locked="true" hidden="false"/>
    </xf>
    <xf numFmtId="166" fontId="21" fillId="9" borderId="81" xfId="0" applyFont="true" applyBorder="true" applyAlignment="true" applyProtection="true">
      <alignment horizontal="general" vertical="center" textRotation="0" wrapText="false" indent="0" shrinkToFit="false"/>
      <protection locked="true" hidden="false"/>
    </xf>
    <xf numFmtId="164" fontId="21" fillId="9" borderId="0" xfId="0" applyFont="true" applyBorder="true" applyAlignment="true" applyProtection="true">
      <alignment horizontal="left" vertical="center" textRotation="0" wrapText="true" indent="0" shrinkToFit="false"/>
      <protection locked="true" hidden="false"/>
    </xf>
    <xf numFmtId="166" fontId="21" fillId="9" borderId="0" xfId="0" applyFont="true" applyBorder="true" applyAlignment="true" applyProtection="true">
      <alignment horizontal="general" vertical="center" textRotation="0" wrapText="false" indent="0" shrinkToFit="false"/>
      <protection locked="true" hidden="false"/>
    </xf>
    <xf numFmtId="166" fontId="76" fillId="0" borderId="79" xfId="0" applyFont="true" applyBorder="true" applyAlignment="true" applyProtection="true">
      <alignment horizontal="general" vertical="center" textRotation="0" wrapText="false" indent="0" shrinkToFit="false"/>
      <protection locked="true" hidden="false"/>
    </xf>
    <xf numFmtId="188" fontId="76" fillId="5" borderId="79"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86" fontId="22" fillId="9" borderId="78" xfId="0" applyFont="true" applyBorder="true" applyAlignment="true" applyProtection="false">
      <alignment horizontal="center" vertical="center" textRotation="0" wrapText="false" indent="0" shrinkToFit="false"/>
      <protection locked="true" hidden="false"/>
    </xf>
    <xf numFmtId="186" fontId="22" fillId="16" borderId="78" xfId="0" applyFont="true" applyBorder="true" applyAlignment="true" applyProtection="false">
      <alignment horizontal="center" vertical="center" textRotation="0" wrapText="false" indent="0" shrinkToFit="false"/>
      <protection locked="true" hidden="false"/>
    </xf>
    <xf numFmtId="164" fontId="21" fillId="9" borderId="7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6" fontId="22" fillId="9" borderId="0" xfId="0" applyFont="true" applyBorder="true" applyAlignment="true" applyProtection="true">
      <alignment horizontal="center" vertical="center" textRotation="0" wrapText="false" indent="0" shrinkToFit="false"/>
      <protection locked="true" hidden="false"/>
    </xf>
    <xf numFmtId="164" fontId="73" fillId="9" borderId="82" xfId="0" applyFont="true" applyBorder="true" applyAlignment="true" applyProtection="true">
      <alignment horizontal="left" vertical="center" textRotation="0" wrapText="false" indent="0" shrinkToFit="false"/>
      <protection locked="true" hidden="false"/>
    </xf>
    <xf numFmtId="164" fontId="21" fillId="0" borderId="75" xfId="0" applyFont="true" applyBorder="true" applyAlignment="true" applyProtection="true">
      <alignment horizontal="general" vertical="center" textRotation="0" wrapText="false" indent="0" shrinkToFit="false"/>
      <protection locked="true" hidden="false"/>
    </xf>
    <xf numFmtId="173" fontId="76" fillId="0" borderId="83" xfId="39" applyFont="true" applyBorder="true" applyAlignment="true" applyProtection="true">
      <alignment horizontal="center" vertical="center" textRotation="0" wrapText="false" indent="0" shrinkToFit="false"/>
      <protection locked="true" hidden="false"/>
    </xf>
    <xf numFmtId="173" fontId="76" fillId="5" borderId="83" xfId="39" applyFont="true" applyBorder="true" applyAlignment="true" applyProtection="true">
      <alignment horizontal="center" vertical="center" textRotation="0" wrapText="false" indent="0" shrinkToFit="false"/>
      <protection locked="false" hidden="false"/>
    </xf>
    <xf numFmtId="164" fontId="21" fillId="17" borderId="84" xfId="0" applyFont="true" applyBorder="true" applyAlignment="true" applyProtection="true">
      <alignment horizontal="general" vertical="center" textRotation="0" wrapText="false" indent="0" shrinkToFit="false"/>
      <protection locked="true" hidden="false"/>
    </xf>
    <xf numFmtId="173" fontId="71" fillId="9" borderId="75" xfId="0" applyFont="true" applyBorder="true" applyAlignment="true" applyProtection="true">
      <alignment horizontal="center" vertical="center" textRotation="0" wrapText="false" indent="0" shrinkToFit="false"/>
      <protection locked="true" hidden="false"/>
    </xf>
    <xf numFmtId="186" fontId="22" fillId="0" borderId="77" xfId="0" applyFont="true" applyBorder="true" applyAlignment="true" applyProtection="true">
      <alignment horizontal="center" vertical="center" textRotation="0" wrapText="true" indent="0" shrinkToFit="false"/>
      <protection locked="true" hidden="false"/>
    </xf>
    <xf numFmtId="186" fontId="22" fillId="9" borderId="85" xfId="0" applyFont="true" applyBorder="true" applyAlignment="true" applyProtection="true">
      <alignment horizontal="center" vertical="center" textRotation="0" wrapText="false" indent="0" shrinkToFit="false"/>
      <protection locked="true" hidden="false"/>
    </xf>
    <xf numFmtId="164" fontId="21" fillId="9" borderId="86" xfId="0" applyFont="true" applyBorder="true" applyAlignment="true" applyProtection="true">
      <alignment horizontal="general" vertical="center" textRotation="0" wrapText="false" indent="0" shrinkToFit="false"/>
      <protection locked="true" hidden="false"/>
    </xf>
    <xf numFmtId="164" fontId="21" fillId="9" borderId="80" xfId="0" applyFont="true" applyBorder="true" applyAlignment="true" applyProtection="true">
      <alignment horizontal="general" vertical="center" textRotation="0" wrapText="false" indent="0" shrinkToFit="false"/>
      <protection locked="true" hidden="false"/>
    </xf>
    <xf numFmtId="164" fontId="24" fillId="0" borderId="80" xfId="0" applyFont="true" applyBorder="true" applyAlignment="true" applyProtection="true">
      <alignment horizontal="center" vertical="bottom" textRotation="0" wrapText="false" indent="0" shrinkToFit="false"/>
      <protection locked="true" hidden="false"/>
    </xf>
    <xf numFmtId="166" fontId="76" fillId="5" borderId="83" xfId="17" applyFont="true" applyBorder="true" applyAlignment="true" applyProtection="true">
      <alignment horizontal="center" vertical="center" textRotation="0" wrapText="false" indent="0" shrinkToFit="false"/>
      <protection locked="false" hidden="false"/>
    </xf>
    <xf numFmtId="166" fontId="21" fillId="9" borderId="79" xfId="0" applyFont="true" applyBorder="true" applyAlignment="true" applyProtection="true">
      <alignment horizontal="center" vertical="center" textRotation="0" wrapText="false" indent="0" shrinkToFit="false"/>
      <protection locked="true" hidden="false"/>
    </xf>
    <xf numFmtId="186" fontId="22" fillId="9" borderId="87" xfId="0" applyFont="true" applyBorder="true" applyAlignment="true" applyProtection="true">
      <alignment horizontal="center" vertical="center" textRotation="0" wrapText="false" indent="0" shrinkToFit="false"/>
      <protection locked="true" hidden="false"/>
    </xf>
    <xf numFmtId="164" fontId="21" fillId="9" borderId="88" xfId="0" applyFont="true" applyBorder="true" applyAlignment="true" applyProtection="true">
      <alignment horizontal="general" vertical="center" textRotation="0" wrapText="false" indent="0" shrinkToFit="false"/>
      <protection locked="true" hidden="false"/>
    </xf>
    <xf numFmtId="166" fontId="21" fillId="9" borderId="80" xfId="0" applyFont="true" applyBorder="true" applyAlignment="true" applyProtection="true">
      <alignment horizontal="center" vertical="center" textRotation="0" wrapText="false" indent="0" shrinkToFit="false"/>
      <protection locked="true" hidden="false"/>
    </xf>
    <xf numFmtId="166" fontId="21" fillId="9" borderId="79" xfId="0" applyFont="true" applyBorder="true" applyAlignment="true" applyProtection="true">
      <alignment horizontal="general" vertical="center" textRotation="0" wrapText="false" indent="0" shrinkToFit="false"/>
      <protection locked="true" hidden="false"/>
    </xf>
    <xf numFmtId="166" fontId="21" fillId="9" borderId="79" xfId="17" applyFont="true" applyBorder="true" applyAlignment="true" applyProtection="true">
      <alignment horizontal="general" vertical="center" textRotation="0" wrapText="false" indent="0" shrinkToFit="false"/>
      <protection locked="true" hidden="false"/>
    </xf>
    <xf numFmtId="166" fontId="76" fillId="5" borderId="83" xfId="17" applyFont="true" applyBorder="true" applyAlignment="true" applyProtection="true">
      <alignment horizontal="justify" vertical="center" textRotation="0" wrapText="false" indent="0" shrinkToFit="false"/>
      <protection locked="false" hidden="false"/>
    </xf>
    <xf numFmtId="164" fontId="21" fillId="9" borderId="89" xfId="0" applyFont="true" applyBorder="true" applyAlignment="true" applyProtection="true">
      <alignment horizontal="general" vertical="center" textRotation="0" wrapText="false" indent="0" shrinkToFit="false"/>
      <protection locked="true" hidden="false"/>
    </xf>
    <xf numFmtId="164" fontId="21" fillId="9" borderId="90" xfId="0" applyFont="true" applyBorder="true" applyAlignment="true" applyProtection="true">
      <alignment horizontal="left" vertical="center" textRotation="0" wrapText="false" indent="0" shrinkToFit="false"/>
      <protection locked="true" hidden="false"/>
    </xf>
    <xf numFmtId="166" fontId="21" fillId="9" borderId="91" xfId="17" applyFont="true" applyBorder="true" applyAlignment="true" applyProtection="true">
      <alignment horizontal="general" vertical="center" textRotation="0" wrapText="false" indent="0" shrinkToFit="false"/>
      <protection locked="true" hidden="false"/>
    </xf>
    <xf numFmtId="186" fontId="22" fillId="9" borderId="92" xfId="0" applyFont="true" applyBorder="true" applyAlignment="true" applyProtection="true">
      <alignment horizontal="center" vertical="center" textRotation="0" wrapText="false" indent="0" shrinkToFit="false"/>
      <protection locked="true" hidden="false"/>
    </xf>
    <xf numFmtId="164" fontId="21" fillId="9" borderId="93" xfId="0" applyFont="true" applyBorder="true" applyAlignment="true" applyProtection="true">
      <alignment horizontal="general" vertical="center" textRotation="0" wrapText="false" indent="0" shrinkToFit="false"/>
      <protection locked="true" hidden="false"/>
    </xf>
    <xf numFmtId="166" fontId="21" fillId="9" borderId="94" xfId="0" applyFont="true" applyBorder="true" applyAlignment="true" applyProtection="true">
      <alignment horizontal="general" vertical="center" textRotation="0" wrapText="false" indent="0" shrinkToFit="false"/>
      <protection locked="true" hidden="false"/>
    </xf>
    <xf numFmtId="164" fontId="22" fillId="16" borderId="95" xfId="0" applyFont="true" applyBorder="true" applyAlignment="true" applyProtection="true">
      <alignment horizontal="center" vertical="center" textRotation="90" wrapText="true" indent="0" shrinkToFit="false"/>
      <protection locked="true" hidden="false"/>
    </xf>
    <xf numFmtId="164" fontId="21" fillId="9" borderId="96" xfId="0" applyFont="true" applyBorder="true" applyAlignment="true" applyProtection="true">
      <alignment horizontal="left" vertical="center" textRotation="0" wrapText="false" indent="0" shrinkToFit="false"/>
      <protection locked="true" hidden="false"/>
    </xf>
    <xf numFmtId="164" fontId="21" fillId="9" borderId="97" xfId="0" applyFont="true" applyBorder="true" applyAlignment="true" applyProtection="true">
      <alignment horizontal="general" vertical="center" textRotation="0" wrapText="false" indent="0" shrinkToFit="false"/>
      <protection locked="true" hidden="false"/>
    </xf>
    <xf numFmtId="189" fontId="76" fillId="5" borderId="98" xfId="39" applyFont="true" applyBorder="true" applyAlignment="true" applyProtection="true">
      <alignment horizontal="center" vertical="center" textRotation="0" wrapText="false" indent="0" shrinkToFit="false"/>
      <protection locked="false" hidden="false"/>
    </xf>
    <xf numFmtId="166" fontId="21" fillId="9" borderId="99" xfId="0" applyFont="true" applyBorder="true" applyAlignment="true" applyProtection="true">
      <alignment horizontal="center" vertical="center" textRotation="0" wrapText="false" indent="0" shrinkToFit="false"/>
      <protection locked="true" hidden="false"/>
    </xf>
    <xf numFmtId="164" fontId="17" fillId="0" borderId="100" xfId="37" applyFont="true" applyBorder="true" applyAlignment="true" applyProtection="true">
      <alignment horizontal="center" vertical="center" textRotation="0" wrapText="false" indent="0" shrinkToFit="false"/>
      <protection locked="true" hidden="true"/>
    </xf>
    <xf numFmtId="180" fontId="21" fillId="9" borderId="101" xfId="0" applyFont="true" applyBorder="true" applyAlignment="true" applyProtection="true">
      <alignment horizontal="center" vertical="center" textRotation="0" wrapText="false" indent="0" shrinkToFit="false"/>
      <protection locked="true" hidden="false"/>
    </xf>
    <xf numFmtId="164" fontId="21" fillId="9" borderId="102" xfId="0" applyFont="true" applyBorder="true" applyAlignment="true" applyProtection="true">
      <alignment horizontal="left" vertical="center" textRotation="0" wrapText="false" indent="0" shrinkToFit="false"/>
      <protection locked="true" hidden="false"/>
    </xf>
    <xf numFmtId="164" fontId="21" fillId="9" borderId="103" xfId="0" applyFont="true" applyBorder="true" applyAlignment="true" applyProtection="true">
      <alignment horizontal="general" vertical="center" textRotation="0" wrapText="false" indent="0" shrinkToFit="false"/>
      <protection locked="true" hidden="false"/>
    </xf>
    <xf numFmtId="166" fontId="76" fillId="5" borderId="104" xfId="17" applyFont="true" applyBorder="true" applyAlignment="true" applyProtection="true">
      <alignment horizontal="justify" vertical="center" textRotation="0" wrapText="false" indent="0" shrinkToFit="false"/>
      <protection locked="false" hidden="false"/>
    </xf>
    <xf numFmtId="166" fontId="21" fillId="9" borderId="75" xfId="0" applyFont="true" applyBorder="true" applyAlignment="true" applyProtection="true">
      <alignment horizontal="center" vertical="center" textRotation="0" wrapText="false" indent="0" shrinkToFit="false"/>
      <protection locked="true" hidden="false"/>
    </xf>
    <xf numFmtId="186" fontId="22" fillId="9" borderId="80" xfId="0" applyFont="true" applyBorder="true" applyAlignment="true" applyProtection="true">
      <alignment horizontal="center" vertical="center" textRotation="0" wrapText="false" indent="0" shrinkToFit="false"/>
      <protection locked="true" hidden="false"/>
    </xf>
    <xf numFmtId="186" fontId="21" fillId="9" borderId="105" xfId="0" applyFont="true" applyBorder="true" applyAlignment="true" applyProtection="true">
      <alignment horizontal="left" vertical="center" textRotation="0" wrapText="false" indent="0" shrinkToFit="false"/>
      <protection locked="true" hidden="false"/>
    </xf>
    <xf numFmtId="164" fontId="21" fillId="9" borderId="80" xfId="0" applyFont="true" applyBorder="true" applyAlignment="true" applyProtection="true">
      <alignment horizontal="center" vertical="center" textRotation="0" wrapText="false" indent="0" shrinkToFit="false"/>
      <protection locked="true" hidden="false"/>
    </xf>
    <xf numFmtId="186" fontId="22" fillId="9" borderId="93" xfId="0" applyFont="true" applyBorder="true" applyAlignment="true" applyProtection="true">
      <alignment horizontal="center" vertical="center" textRotation="0" wrapText="false" indent="0" shrinkToFit="false"/>
      <protection locked="true" hidden="false"/>
    </xf>
    <xf numFmtId="186" fontId="21" fillId="9" borderId="106" xfId="0" applyFont="true" applyBorder="true" applyAlignment="true" applyProtection="true">
      <alignment horizontal="left" vertical="center" textRotation="0" wrapText="false" indent="0" shrinkToFit="false"/>
      <protection locked="true" hidden="false"/>
    </xf>
    <xf numFmtId="189" fontId="71" fillId="9" borderId="79" xfId="0" applyFont="true" applyBorder="true" applyAlignment="true" applyProtection="true">
      <alignment horizontal="center" vertical="center" textRotation="0" wrapText="false" indent="0" shrinkToFit="false"/>
      <protection locked="true" hidden="false"/>
    </xf>
    <xf numFmtId="186" fontId="22" fillId="9" borderId="107" xfId="0" applyFont="true" applyBorder="true" applyAlignment="true" applyProtection="true">
      <alignment horizontal="center" vertical="center" textRotation="0" wrapText="false" indent="0" shrinkToFit="false"/>
      <protection locked="true" hidden="false"/>
    </xf>
    <xf numFmtId="164" fontId="21" fillId="9" borderId="81" xfId="0" applyFont="true" applyBorder="true" applyAlignment="true" applyProtection="true">
      <alignment horizontal="left" vertical="center" textRotation="0" wrapText="false" indent="0" shrinkToFit="false"/>
      <protection locked="true" hidden="false"/>
    </xf>
    <xf numFmtId="164" fontId="76" fillId="9" borderId="90" xfId="0" applyFont="true" applyBorder="true" applyAlignment="true" applyProtection="true">
      <alignment horizontal="left" vertical="center" textRotation="0" wrapText="false" indent="0" shrinkToFit="false"/>
      <protection locked="true" hidden="false"/>
    </xf>
    <xf numFmtId="190" fontId="76" fillId="5" borderId="83" xfId="17" applyFont="true" applyBorder="true" applyAlignment="true" applyProtection="true">
      <alignment horizontal="justify" vertical="center" textRotation="0" wrapText="false" indent="0" shrinkToFit="false"/>
      <protection locked="false" hidden="false"/>
    </xf>
    <xf numFmtId="186" fontId="22" fillId="9" borderId="75" xfId="0" applyFont="true" applyBorder="true" applyAlignment="true" applyProtection="true">
      <alignment horizontal="center" vertical="center" textRotation="0" wrapText="false" indent="0" shrinkToFit="false"/>
      <protection locked="true" hidden="false"/>
    </xf>
    <xf numFmtId="186" fontId="22" fillId="9" borderId="108"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9" borderId="0" xfId="0" applyFont="true" applyBorder="true" applyAlignment="true" applyProtection="true">
      <alignment horizontal="general" vertical="top"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78" fillId="0" borderId="0" xfId="0" applyFont="true" applyBorder="true" applyAlignment="true" applyProtection="true">
      <alignment horizontal="left" vertical="top" textRotation="0" wrapText="true" indent="0" shrinkToFit="false"/>
      <protection locked="true" hidden="false"/>
    </xf>
    <xf numFmtId="180" fontId="24" fillId="0" borderId="68" xfId="37" applyFont="true" applyBorder="true" applyAlignment="true" applyProtection="true">
      <alignment horizontal="center" vertical="center" textRotation="0" wrapText="false" indent="0" shrinkToFit="false"/>
      <protection locked="true" hidden="true"/>
    </xf>
    <xf numFmtId="164" fontId="17" fillId="0" borderId="63" xfId="37" applyFont="true" applyBorder="true" applyAlignment="true" applyProtection="true">
      <alignment horizontal="center" vertical="center" textRotation="0" wrapText="false" indent="0" shrinkToFit="false"/>
      <protection locked="true" hidden="true"/>
    </xf>
    <xf numFmtId="164" fontId="17" fillId="0" borderId="109" xfId="37" applyFont="true" applyBorder="true" applyAlignment="true" applyProtection="true">
      <alignment horizontal="center" vertical="center" textRotation="0" wrapText="false" indent="0" shrinkToFit="false"/>
      <protection locked="true" hidden="true"/>
    </xf>
    <xf numFmtId="164" fontId="73" fillId="9" borderId="0" xfId="0" applyFont="true" applyBorder="true" applyAlignment="true" applyProtection="true">
      <alignment horizontal="left" vertical="center" textRotation="0" wrapText="false" indent="0" shrinkToFit="false"/>
      <protection locked="true" hidden="false"/>
    </xf>
    <xf numFmtId="164" fontId="74" fillId="7" borderId="1" xfId="0" applyFont="true" applyBorder="true" applyAlignment="true" applyProtection="true">
      <alignment horizontal="center" vertical="center" textRotation="0" wrapText="false" indent="0" shrinkToFit="false"/>
      <protection locked="true" hidden="false"/>
    </xf>
    <xf numFmtId="186" fontId="21" fillId="9" borderId="74" xfId="0" applyFont="true" applyBorder="true" applyAlignment="true" applyProtection="true">
      <alignment horizontal="left" vertical="center" textRotation="0" wrapText="false" indent="0" shrinkToFit="false"/>
      <protection locked="true" hidden="false"/>
    </xf>
    <xf numFmtId="164" fontId="22" fillId="9" borderId="77" xfId="0" applyFont="true" applyBorder="true" applyAlignment="true" applyProtection="true">
      <alignment horizontal="center" vertical="center" textRotation="0" wrapText="true" indent="0" shrinkToFit="false"/>
      <protection locked="true" hidden="false"/>
    </xf>
    <xf numFmtId="164" fontId="79" fillId="9" borderId="0" xfId="0" applyFont="true" applyBorder="true" applyAlignment="true" applyProtection="true">
      <alignment horizontal="center" vertical="center" textRotation="0" wrapText="false" indent="0" shrinkToFit="false"/>
      <protection locked="true" hidden="false"/>
    </xf>
    <xf numFmtId="164" fontId="21" fillId="9" borderId="80" xfId="0" applyFont="true" applyBorder="true" applyAlignment="true" applyProtection="false">
      <alignment horizontal="left" vertical="center" textRotation="0" wrapText="false" indent="0" shrinkToFit="false"/>
      <protection locked="true" hidden="false"/>
    </xf>
    <xf numFmtId="164" fontId="21" fillId="9" borderId="79" xfId="0" applyFont="true" applyBorder="true" applyAlignment="true" applyProtection="true">
      <alignment horizontal="center" vertical="center" textRotation="0" wrapText="false" indent="0" shrinkToFit="false"/>
      <protection locked="true" hidden="false"/>
    </xf>
    <xf numFmtId="166" fontId="21" fillId="5" borderId="79" xfId="0" applyFont="true" applyBorder="true" applyAlignment="true" applyProtection="true">
      <alignment horizontal="general" vertical="center" textRotation="0" wrapText="false" indent="0" shrinkToFit="false"/>
      <protection locked="false" hidden="false"/>
    </xf>
    <xf numFmtId="166" fontId="21" fillId="8" borderId="79" xfId="0" applyFont="true" applyBorder="true" applyAlignment="true" applyProtection="true">
      <alignment horizontal="center" vertical="center" textRotation="0" wrapText="false" indent="0" shrinkToFit="false"/>
      <protection locked="true" hidden="false"/>
    </xf>
    <xf numFmtId="186" fontId="80" fillId="9" borderId="74" xfId="0" applyFont="true" applyBorder="true" applyAlignment="true" applyProtection="true">
      <alignment horizontal="center" vertical="center" textRotation="0" wrapText="false" indent="0" shrinkToFit="false"/>
      <protection locked="true" hidden="false"/>
    </xf>
    <xf numFmtId="186" fontId="22" fillId="15" borderId="78" xfId="0" applyFont="true" applyBorder="true" applyAlignment="true" applyProtection="true">
      <alignment horizontal="center" vertical="center" textRotation="0" wrapText="false" indent="0" shrinkToFit="false"/>
      <protection locked="true" hidden="false"/>
    </xf>
    <xf numFmtId="186" fontId="22" fillId="15" borderId="78" xfId="0" applyFont="true" applyBorder="true" applyAlignment="true" applyProtection="true">
      <alignment horizontal="left" vertical="center" textRotation="0" wrapText="false" indent="0" shrinkToFit="false"/>
      <protection locked="true" hidden="false"/>
    </xf>
    <xf numFmtId="164" fontId="21" fillId="15" borderId="89" xfId="0" applyFont="true" applyBorder="true" applyAlignment="true" applyProtection="true">
      <alignment horizontal="general" vertical="center" textRotation="0" wrapText="false" indent="0" shrinkToFit="false"/>
      <protection locked="true" hidden="false"/>
    </xf>
    <xf numFmtId="173" fontId="81" fillId="15" borderId="89" xfId="0" applyFont="true" applyBorder="true" applyAlignment="true" applyProtection="true">
      <alignment horizontal="center" vertical="center" textRotation="0" wrapText="false" indent="0" shrinkToFit="false"/>
      <protection locked="true" hidden="false"/>
    </xf>
    <xf numFmtId="166" fontId="22" fillId="15" borderId="89" xfId="0" applyFont="true" applyBorder="true" applyAlignment="true" applyProtection="true">
      <alignment horizontal="general" vertical="center" textRotation="0" wrapText="false" indent="0" shrinkToFit="false"/>
      <protection locked="true" hidden="false"/>
    </xf>
    <xf numFmtId="164" fontId="74" fillId="7" borderId="110" xfId="0" applyFont="true" applyBorder="true" applyAlignment="true" applyProtection="true">
      <alignment horizontal="center" vertical="center" textRotation="0" wrapText="false" indent="0" shrinkToFit="false"/>
      <protection locked="true" hidden="false"/>
    </xf>
    <xf numFmtId="164" fontId="82" fillId="9" borderId="0" xfId="0" applyFont="true" applyBorder="true" applyAlignment="true" applyProtection="true">
      <alignment horizontal="general" vertical="top" textRotation="0" wrapText="true" indent="0" shrinkToFit="false"/>
      <protection locked="true" hidden="false"/>
    </xf>
    <xf numFmtId="164" fontId="74" fillId="9" borderId="0" xfId="0" applyFont="true" applyBorder="true" applyAlignment="true" applyProtection="true">
      <alignment horizontal="center" vertical="center" textRotation="0" wrapText="false" indent="0" shrinkToFit="false"/>
      <protection locked="true" hidden="false"/>
    </xf>
    <xf numFmtId="164" fontId="17" fillId="0" borderId="111" xfId="37" applyFont="true" applyBorder="true" applyAlignment="true" applyProtection="true">
      <alignment horizontal="center" vertical="center" textRotation="0" wrapText="false" indent="0" shrinkToFit="false"/>
      <protection locked="true" hidden="true"/>
    </xf>
    <xf numFmtId="180" fontId="24" fillId="0" borderId="112" xfId="37" applyFont="true" applyBorder="true" applyAlignment="true" applyProtection="true">
      <alignment horizontal="center" vertical="center" textRotation="0" wrapText="false" indent="0" shrinkToFit="false"/>
      <protection locked="true" hidden="true"/>
    </xf>
    <xf numFmtId="180" fontId="39" fillId="0" borderId="112" xfId="37" applyFont="true" applyBorder="true" applyAlignment="true" applyProtection="true">
      <alignment horizontal="center" vertical="center" textRotation="0" wrapText="false" indent="0" shrinkToFit="false"/>
      <protection locked="true" hidden="true"/>
    </xf>
    <xf numFmtId="180" fontId="39" fillId="0" borderId="68" xfId="37" applyFont="true" applyBorder="true" applyAlignment="true" applyProtection="true">
      <alignment horizontal="center" vertical="center" textRotation="0" wrapText="false" indent="0" shrinkToFit="false"/>
      <protection locked="true" hidden="true"/>
    </xf>
    <xf numFmtId="164" fontId="20" fillId="0" borderId="113" xfId="0" applyFont="true" applyBorder="true" applyAlignment="true" applyProtection="true">
      <alignment horizontal="general" vertical="center" textRotation="0" wrapText="false" indent="0" shrinkToFit="false"/>
      <protection locked="true" hidden="false"/>
    </xf>
    <xf numFmtId="186" fontId="74" fillId="9" borderId="0" xfId="0" applyFont="true" applyBorder="true" applyAlignment="true" applyProtection="true">
      <alignment horizontal="left" vertical="center" textRotation="0" wrapText="false" indent="0" shrinkToFit="false"/>
      <protection locked="true" hidden="false"/>
    </xf>
    <xf numFmtId="164" fontId="0" fillId="9" borderId="0" xfId="0" applyFont="false" applyBorder="true" applyAlignment="true" applyProtection="true">
      <alignment horizontal="general" vertical="center" textRotation="0" wrapText="false" indent="0" shrinkToFit="false"/>
      <protection locked="true" hidden="false"/>
    </xf>
    <xf numFmtId="164" fontId="21" fillId="15" borderId="114" xfId="0" applyFont="true" applyBorder="true" applyAlignment="true" applyProtection="true">
      <alignment horizontal="general" vertical="center" textRotation="0" wrapText="false" indent="0" shrinkToFit="false"/>
      <protection locked="true" hidden="false"/>
    </xf>
    <xf numFmtId="164" fontId="22" fillId="9" borderId="115" xfId="0" applyFont="true" applyBorder="true" applyAlignment="true" applyProtection="true">
      <alignment horizontal="center" vertical="center" textRotation="0" wrapText="false" indent="0" shrinkToFit="false"/>
      <protection locked="true" hidden="false"/>
    </xf>
    <xf numFmtId="164" fontId="22" fillId="9" borderId="116" xfId="0" applyFont="true" applyBorder="true" applyAlignment="true" applyProtection="true">
      <alignment horizontal="general" vertical="center" textRotation="0" wrapText="false" indent="0" shrinkToFit="false"/>
      <protection locked="true" hidden="false"/>
    </xf>
    <xf numFmtId="164" fontId="21" fillId="9" borderId="116" xfId="0" applyFont="true" applyBorder="true" applyAlignment="true" applyProtection="true">
      <alignment horizontal="general" vertical="center" textRotation="0" wrapText="false" indent="0" shrinkToFit="false"/>
      <protection locked="true" hidden="false"/>
    </xf>
    <xf numFmtId="164" fontId="22" fillId="9" borderId="79" xfId="0" applyFont="true" applyBorder="true" applyAlignment="true" applyProtection="true">
      <alignment horizontal="center" vertical="center" textRotation="0" wrapText="true" indent="0" shrinkToFit="false"/>
      <protection locked="true" hidden="false"/>
    </xf>
    <xf numFmtId="164" fontId="22" fillId="9" borderId="75" xfId="0" applyFont="true" applyBorder="true" applyAlignment="true" applyProtection="true">
      <alignment horizontal="center" vertical="center" textRotation="0" wrapText="true" indent="0" shrinkToFit="false"/>
      <protection locked="true" hidden="false"/>
    </xf>
    <xf numFmtId="164" fontId="22" fillId="9" borderId="80" xfId="0" applyFont="true" applyBorder="true" applyAlignment="true" applyProtection="true">
      <alignment horizontal="center" vertical="center" textRotation="0" wrapText="true" indent="0" shrinkToFit="false"/>
      <protection locked="true" hidden="false"/>
    </xf>
    <xf numFmtId="164" fontId="22" fillId="9" borderId="117" xfId="0" applyFont="true" applyBorder="true" applyAlignment="true" applyProtection="true">
      <alignment horizontal="center" vertical="center" textRotation="0" wrapText="true" indent="0" shrinkToFit="false"/>
      <protection locked="true" hidden="false"/>
    </xf>
    <xf numFmtId="186" fontId="22" fillId="9" borderId="118" xfId="0" applyFont="true" applyBorder="true" applyAlignment="true" applyProtection="true">
      <alignment horizontal="center" vertical="center" textRotation="0" wrapText="false" indent="0" shrinkToFit="false"/>
      <protection locked="true" hidden="false"/>
    </xf>
    <xf numFmtId="164" fontId="21" fillId="9" borderId="93" xfId="0" applyFont="true" applyBorder="true" applyAlignment="true" applyProtection="true">
      <alignment horizontal="general" vertical="top" textRotation="0" wrapText="false" indent="0" shrinkToFit="false"/>
      <protection locked="true" hidden="false"/>
    </xf>
    <xf numFmtId="164" fontId="21" fillId="9" borderId="80" xfId="0" applyFont="true" applyBorder="true" applyAlignment="true" applyProtection="true">
      <alignment horizontal="justify" vertical="bottom" textRotation="0" wrapText="true" indent="0" shrinkToFit="false"/>
      <protection locked="true" hidden="false"/>
    </xf>
    <xf numFmtId="164" fontId="21" fillId="9" borderId="94" xfId="0" applyFont="true" applyBorder="true" applyAlignment="true" applyProtection="true">
      <alignment horizontal="center" vertical="center" textRotation="0" wrapText="false" indent="0" shrinkToFit="false"/>
      <protection locked="true" hidden="false"/>
    </xf>
    <xf numFmtId="164" fontId="76" fillId="5" borderId="79" xfId="0" applyFont="true" applyBorder="true" applyAlignment="true" applyProtection="true">
      <alignment horizontal="left" vertical="center" textRotation="0" wrapText="false" indent="0" shrinkToFit="false"/>
      <protection locked="false" hidden="false"/>
    </xf>
    <xf numFmtId="164" fontId="22" fillId="9" borderId="93" xfId="0" applyFont="true" applyBorder="true" applyAlignment="true" applyProtection="true">
      <alignment horizontal="center" vertical="center" textRotation="0" wrapText="false" indent="0" shrinkToFit="false"/>
      <protection locked="true" hidden="false"/>
    </xf>
    <xf numFmtId="166" fontId="21" fillId="9" borderId="119" xfId="30" applyFont="true" applyBorder="true" applyAlignment="true" applyProtection="true">
      <alignment horizontal="general" vertical="center" textRotation="0" wrapText="false" indent="0" shrinkToFit="false"/>
      <protection locked="true" hidden="false"/>
    </xf>
    <xf numFmtId="164" fontId="22" fillId="15" borderId="120" xfId="0" applyFont="true" applyBorder="true" applyAlignment="true" applyProtection="true">
      <alignment horizontal="general" vertical="center" textRotation="0" wrapText="false" indent="0" shrinkToFit="false"/>
      <protection locked="true" hidden="false"/>
    </xf>
    <xf numFmtId="164" fontId="21" fillId="15" borderId="120" xfId="0" applyFont="true" applyBorder="true" applyAlignment="true" applyProtection="true">
      <alignment horizontal="general" vertical="center" textRotation="0" wrapText="false" indent="0" shrinkToFit="false"/>
      <protection locked="true" hidden="false"/>
    </xf>
    <xf numFmtId="166" fontId="22" fillId="15" borderId="121" xfId="30" applyFont="true" applyBorder="true" applyAlignment="true" applyProtection="true">
      <alignment horizontal="center" vertical="center" textRotation="0" wrapText="false" indent="0" shrinkToFit="false"/>
      <protection locked="true" hidden="false"/>
    </xf>
    <xf numFmtId="164" fontId="83" fillId="9" borderId="75" xfId="0" applyFont="true" applyBorder="true" applyAlignment="true" applyProtection="true">
      <alignment horizontal="right" vertical="center" textRotation="0" wrapText="false" indent="0" shrinkToFit="false"/>
      <protection locked="true" hidden="false"/>
    </xf>
    <xf numFmtId="186" fontId="22" fillId="9" borderId="122" xfId="0" applyFont="true" applyBorder="true" applyAlignment="true" applyProtection="true">
      <alignment horizontal="center" vertical="center" textRotation="0" wrapText="false" indent="0" shrinkToFit="false"/>
      <protection locked="true" hidden="false"/>
    </xf>
    <xf numFmtId="191" fontId="21" fillId="0" borderId="123" xfId="19" applyFont="true" applyBorder="true" applyAlignment="true" applyProtection="true">
      <alignment horizontal="center" vertical="center" textRotation="0" wrapText="false" indent="0" shrinkToFit="false"/>
      <protection locked="true" hidden="false"/>
    </xf>
    <xf numFmtId="166" fontId="21" fillId="0" borderId="124" xfId="17" applyFont="true" applyBorder="true" applyAlignment="true" applyProtection="true">
      <alignment horizontal="center" vertical="center" textRotation="0" wrapText="false" indent="0" shrinkToFit="false"/>
      <protection locked="true" hidden="false"/>
    </xf>
    <xf numFmtId="164" fontId="83" fillId="9" borderId="0" xfId="0" applyFont="true" applyBorder="true" applyAlignment="true" applyProtection="true">
      <alignment horizontal="right" vertical="center" textRotation="0" wrapText="false" indent="0" shrinkToFit="false"/>
      <protection locked="true" hidden="false"/>
    </xf>
    <xf numFmtId="164" fontId="83" fillId="9" borderId="101" xfId="0" applyFont="true" applyBorder="true" applyAlignment="true" applyProtection="true">
      <alignment horizontal="right" vertical="center" textRotation="0" wrapText="false" indent="0" shrinkToFit="false"/>
      <protection locked="true" hidden="false"/>
    </xf>
    <xf numFmtId="164" fontId="83" fillId="9" borderId="125" xfId="0" applyFont="true" applyBorder="true" applyAlignment="true" applyProtection="true">
      <alignment horizontal="right" vertical="center" textRotation="0" wrapText="false" indent="0" shrinkToFit="false"/>
      <protection locked="true" hidden="false"/>
    </xf>
    <xf numFmtId="192" fontId="21" fillId="0" borderId="126" xfId="0" applyFont="true" applyBorder="true" applyAlignment="true" applyProtection="true">
      <alignment horizontal="center" vertical="center" textRotation="0" wrapText="false" indent="0" shrinkToFit="false"/>
      <protection locked="true" hidden="false"/>
    </xf>
    <xf numFmtId="164" fontId="21" fillId="9" borderId="80" xfId="0" applyFont="true" applyBorder="true" applyAlignment="true" applyProtection="true">
      <alignment horizontal="justify" vertical="center" textRotation="0" wrapText="true" indent="0" shrinkToFit="false"/>
      <protection locked="true" hidden="false"/>
    </xf>
    <xf numFmtId="164" fontId="21" fillId="9" borderId="93" xfId="0" applyFont="true" applyBorder="true" applyAlignment="true" applyProtection="true">
      <alignment horizontal="justify" vertical="bottom" textRotation="0" wrapText="true" indent="0" shrinkToFit="false"/>
      <protection locked="true" hidden="false"/>
    </xf>
    <xf numFmtId="164" fontId="22" fillId="9" borderId="94" xfId="0" applyFont="true" applyBorder="true" applyAlignment="true" applyProtection="true">
      <alignment horizontal="center" vertical="center" textRotation="0" wrapText="true" indent="0" shrinkToFit="false"/>
      <protection locked="true" hidden="false"/>
    </xf>
    <xf numFmtId="164" fontId="22" fillId="9" borderId="93" xfId="0" applyFont="true" applyBorder="true" applyAlignment="true" applyProtection="true">
      <alignment horizontal="center" vertical="center" textRotation="0" wrapText="true" indent="0" shrinkToFit="false"/>
      <protection locked="true" hidden="false"/>
    </xf>
    <xf numFmtId="164" fontId="22" fillId="9" borderId="119" xfId="0" applyFont="true" applyBorder="true" applyAlignment="true" applyProtection="true">
      <alignment horizontal="center" vertical="center" textRotation="0" wrapText="true" indent="0" shrinkToFit="false"/>
      <protection locked="true" hidden="false"/>
    </xf>
    <xf numFmtId="164" fontId="21" fillId="9" borderId="127" xfId="0" applyFont="true" applyBorder="true" applyAlignment="true" applyProtection="true">
      <alignment horizontal="justify" vertical="bottom" textRotation="0" wrapText="true" indent="0" shrinkToFit="false"/>
      <protection locked="true" hidden="false"/>
    </xf>
    <xf numFmtId="164" fontId="21" fillId="9" borderId="127" xfId="0" applyFont="true" applyBorder="true" applyAlignment="true" applyProtection="true">
      <alignment horizontal="left" vertical="top" textRotation="0" wrapText="true" indent="0" shrinkToFit="false"/>
      <protection locked="true" hidden="false"/>
    </xf>
    <xf numFmtId="166" fontId="22" fillId="15" borderId="121" xfId="17" applyFont="true" applyBorder="true" applyAlignment="true" applyProtection="true">
      <alignment horizontal="center" vertical="center" textRotation="0" wrapText="false" indent="0" shrinkToFit="false"/>
      <protection locked="true" hidden="false"/>
    </xf>
    <xf numFmtId="164" fontId="22" fillId="9" borderId="128" xfId="0" applyFont="true" applyBorder="true" applyAlignment="true" applyProtection="true">
      <alignment horizontal="center" vertical="center" textRotation="0" wrapText="false" indent="0" shrinkToFit="false"/>
      <protection locked="true" hidden="false"/>
    </xf>
    <xf numFmtId="166" fontId="21" fillId="9" borderId="117" xfId="30" applyFont="true" applyBorder="true" applyAlignment="true" applyProtection="true">
      <alignment horizontal="general" vertical="center" textRotation="0" wrapText="false" indent="0" shrinkToFit="false"/>
      <protection locked="true" hidden="false"/>
    </xf>
    <xf numFmtId="186" fontId="22" fillId="0" borderId="118" xfId="0" applyFont="true" applyBorder="true" applyAlignment="true" applyProtection="true">
      <alignment horizontal="center" vertical="center" textRotation="0" wrapText="false" indent="0" shrinkToFit="false"/>
      <protection locked="true" hidden="false"/>
    </xf>
    <xf numFmtId="166" fontId="21" fillId="9" borderId="119" xfId="17" applyFont="true" applyBorder="true" applyAlignment="true" applyProtection="true">
      <alignment horizontal="general" vertical="center" textRotation="0" wrapText="false" indent="0" shrinkToFit="false"/>
      <protection locked="true" hidden="false"/>
    </xf>
    <xf numFmtId="166" fontId="22" fillId="15" borderId="121" xfId="3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1" fillId="9" borderId="129" xfId="0" applyFont="true" applyBorder="true" applyAlignment="true" applyProtection="true">
      <alignment horizontal="general" vertical="top" textRotation="0" wrapText="false" indent="0" shrinkToFit="false"/>
      <protection locked="true" hidden="false"/>
    </xf>
    <xf numFmtId="164" fontId="74" fillId="9" borderId="0" xfId="0" applyFont="true" applyBorder="fals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4" fillId="9" borderId="0" xfId="0" applyFont="true" applyBorder="false" applyAlignment="true" applyProtection="false">
      <alignment horizontal="left" vertical="center" textRotation="0" wrapText="false" indent="0" shrinkToFit="false"/>
      <protection locked="true" hidden="false"/>
    </xf>
    <xf numFmtId="180" fontId="24" fillId="0" borderId="112" xfId="37" applyFont="true" applyBorder="true" applyAlignment="true" applyProtection="true">
      <alignment horizontal="center" vertical="center" textRotation="0" wrapText="false" indent="0" shrinkToFit="false"/>
      <protection locked="true" hidden="true"/>
    </xf>
    <xf numFmtId="180" fontId="24" fillId="0" borderId="68" xfId="37" applyFont="true" applyBorder="true" applyAlignment="true" applyProtection="true">
      <alignment horizontal="center" vertical="center" textRotation="0" wrapText="false" indent="0" shrinkToFit="false"/>
      <protection locked="true" hidden="true"/>
    </xf>
    <xf numFmtId="180" fontId="39" fillId="0" borderId="112" xfId="37" applyFont="true" applyBorder="true" applyAlignment="true" applyProtection="true">
      <alignment horizontal="center" vertical="center" textRotation="0" wrapText="false" indent="0" shrinkToFit="false"/>
      <protection locked="true" hidden="true"/>
    </xf>
    <xf numFmtId="180" fontId="39" fillId="0" borderId="68" xfId="37" applyFont="true" applyBorder="true" applyAlignment="true" applyProtection="true">
      <alignment horizontal="center" vertical="center" textRotation="0" wrapText="false" indent="0" shrinkToFit="false"/>
      <protection locked="true" hidden="true"/>
    </xf>
    <xf numFmtId="180" fontId="39" fillId="0" borderId="69" xfId="37" applyFont="true" applyBorder="true" applyAlignment="true" applyProtection="true">
      <alignment horizontal="center" vertical="center" textRotation="0" wrapText="false" indent="0" shrinkToFit="false"/>
      <protection locked="true" hidden="true"/>
    </xf>
    <xf numFmtId="164" fontId="73" fillId="9" borderId="82" xfId="0" applyFont="true" applyBorder="true" applyAlignment="true" applyProtection="false">
      <alignment horizontal="left" vertical="center" textRotation="0" wrapText="false" indent="0" shrinkToFit="false"/>
      <protection locked="true" hidden="false"/>
    </xf>
    <xf numFmtId="164" fontId="74" fillId="9" borderId="73" xfId="0" applyFont="true" applyBorder="true" applyAlignment="true" applyProtection="false">
      <alignment horizontal="left" vertical="center" textRotation="0" wrapText="false" indent="0" shrinkToFit="false"/>
      <protection locked="true" hidden="false"/>
    </xf>
    <xf numFmtId="164" fontId="21" fillId="9" borderId="0" xfId="0" applyFont="true" applyBorder="false" applyAlignment="true" applyProtection="false">
      <alignment horizontal="general" vertical="center" textRotation="0" wrapText="false" indent="0" shrinkToFit="false"/>
      <protection locked="true" hidden="false"/>
    </xf>
    <xf numFmtId="186" fontId="74" fillId="9" borderId="0" xfId="0" applyFont="true" applyBorder="false" applyAlignment="true" applyProtection="false">
      <alignment horizontal="left" vertical="center" textRotation="0" wrapText="false" indent="0" shrinkToFit="false"/>
      <protection locked="true" hidden="false"/>
    </xf>
    <xf numFmtId="164" fontId="0" fillId="9" borderId="0" xfId="0" applyFont="false" applyBorder="false" applyAlignment="true" applyProtection="false">
      <alignment horizontal="general" vertical="center" textRotation="0" wrapText="false" indent="0" shrinkToFit="false"/>
      <protection locked="true" hidden="false"/>
    </xf>
    <xf numFmtId="164" fontId="21" fillId="15" borderId="114" xfId="0" applyFont="true" applyBorder="true" applyAlignment="true" applyProtection="false">
      <alignment horizontal="general" vertical="center" textRotation="0" wrapText="false" indent="0" shrinkToFit="false"/>
      <protection locked="true" hidden="false"/>
    </xf>
    <xf numFmtId="189" fontId="22" fillId="9" borderId="115" xfId="0" applyFont="true" applyBorder="true" applyAlignment="true" applyProtection="false">
      <alignment horizontal="center" vertical="center" textRotation="0" wrapText="false" indent="0" shrinkToFit="false"/>
      <protection locked="true" hidden="false"/>
    </xf>
    <xf numFmtId="164" fontId="21" fillId="9" borderId="116" xfId="0" applyFont="true" applyBorder="true" applyAlignment="true" applyProtection="false">
      <alignment horizontal="general" vertical="center" textRotation="0" wrapText="false" indent="0" shrinkToFit="false"/>
      <protection locked="true" hidden="false"/>
    </xf>
    <xf numFmtId="186" fontId="22" fillId="9" borderId="0" xfId="0" applyFont="true" applyBorder="false" applyAlignment="true" applyProtection="false">
      <alignment horizontal="center" vertical="center" textRotation="0" wrapText="false" indent="0" shrinkToFit="false"/>
      <protection locked="true" hidden="false"/>
    </xf>
    <xf numFmtId="164" fontId="22" fillId="9" borderId="79" xfId="0" applyFont="true" applyBorder="true" applyAlignment="true" applyProtection="false">
      <alignment horizontal="center" vertical="center" textRotation="0" wrapText="true" indent="0" shrinkToFit="false"/>
      <protection locked="true" hidden="false"/>
    </xf>
    <xf numFmtId="164" fontId="22" fillId="9" borderId="75" xfId="0" applyFont="true" applyBorder="true" applyAlignment="true" applyProtection="false">
      <alignment horizontal="center" vertical="center" textRotation="0" wrapText="true" indent="0" shrinkToFit="false"/>
      <protection locked="true" hidden="false"/>
    </xf>
    <xf numFmtId="164" fontId="22" fillId="9" borderId="80" xfId="0" applyFont="true" applyBorder="true" applyAlignment="true" applyProtection="false">
      <alignment horizontal="center" vertical="center" textRotation="0" wrapText="true" indent="0" shrinkToFit="false"/>
      <protection locked="true" hidden="false"/>
    </xf>
    <xf numFmtId="164" fontId="22" fillId="9" borderId="117" xfId="0" applyFont="true" applyBorder="true" applyAlignment="true" applyProtection="false">
      <alignment horizontal="center" vertical="center" textRotation="0" wrapText="true" indent="0" shrinkToFit="false"/>
      <protection locked="true" hidden="false"/>
    </xf>
    <xf numFmtId="186" fontId="22" fillId="9" borderId="118" xfId="0" applyFont="true" applyBorder="true" applyAlignment="true" applyProtection="false">
      <alignment horizontal="center" vertical="center" textRotation="0" wrapText="false" indent="0" shrinkToFit="false"/>
      <protection locked="true" hidden="false"/>
    </xf>
    <xf numFmtId="164" fontId="21" fillId="9" borderId="127" xfId="0" applyFont="true" applyBorder="true" applyAlignment="true" applyProtection="false">
      <alignment horizontal="left" vertical="top" textRotation="0" wrapText="true" indent="0" shrinkToFit="false"/>
      <protection locked="true" hidden="false"/>
    </xf>
    <xf numFmtId="164" fontId="21" fillId="9" borderId="94" xfId="0" applyFont="true" applyBorder="true" applyAlignment="true" applyProtection="false">
      <alignment horizontal="center" vertical="center" textRotation="0" wrapText="false" indent="0" shrinkToFit="false"/>
      <protection locked="true" hidden="false"/>
    </xf>
    <xf numFmtId="164" fontId="76" fillId="5" borderId="79" xfId="0" applyFont="true" applyBorder="true" applyAlignment="true" applyProtection="true">
      <alignment horizontal="left" vertical="center" textRotation="0" wrapText="false" indent="0" shrinkToFit="false"/>
      <protection locked="false" hidden="false"/>
    </xf>
    <xf numFmtId="164" fontId="21" fillId="9" borderId="93" xfId="0" applyFont="true" applyBorder="true" applyAlignment="true" applyProtection="false">
      <alignment horizontal="center" vertical="center" textRotation="0" wrapText="false" indent="0" shrinkToFit="false"/>
      <protection locked="true" hidden="false"/>
    </xf>
    <xf numFmtId="166" fontId="21" fillId="9" borderId="119" xfId="27" applyFont="true" applyBorder="true" applyAlignment="true" applyProtection="true">
      <alignment horizontal="general" vertical="center" textRotation="0" wrapText="false" indent="0" shrinkToFit="false"/>
      <protection locked="true" hidden="false"/>
    </xf>
    <xf numFmtId="164" fontId="21" fillId="9" borderId="93" xfId="0" applyFont="true" applyBorder="true" applyAlignment="true" applyProtection="false">
      <alignment horizontal="general" vertical="top" textRotation="0" wrapText="false" indent="0" shrinkToFit="false"/>
      <protection locked="true" hidden="false"/>
    </xf>
    <xf numFmtId="164" fontId="21" fillId="9" borderId="93" xfId="0" applyFont="true" applyBorder="true" applyAlignment="true" applyProtection="false">
      <alignment horizontal="general" vertical="top" textRotation="0" wrapText="true" indent="0" shrinkToFit="false"/>
      <protection locked="true" hidden="false"/>
    </xf>
    <xf numFmtId="164" fontId="22" fillId="15" borderId="120" xfId="0" applyFont="true" applyBorder="true" applyAlignment="true" applyProtection="false">
      <alignment horizontal="general" vertical="center" textRotation="0" wrapText="false" indent="0" shrinkToFit="false"/>
      <protection locked="true" hidden="false"/>
    </xf>
    <xf numFmtId="164" fontId="21" fillId="15" borderId="120" xfId="0" applyFont="true" applyBorder="true" applyAlignment="true" applyProtection="false">
      <alignment horizontal="general" vertical="center" textRotation="0" wrapText="false" indent="0" shrinkToFit="false"/>
      <protection locked="true" hidden="false"/>
    </xf>
    <xf numFmtId="166" fontId="22" fillId="15" borderId="121" xfId="27" applyFont="true" applyBorder="true" applyAlignment="true" applyProtection="true">
      <alignment horizontal="center" vertical="center" textRotation="0" wrapText="false" indent="0" shrinkToFit="false"/>
      <protection locked="true" hidden="false"/>
    </xf>
    <xf numFmtId="164" fontId="83" fillId="9" borderId="75" xfId="0" applyFont="true" applyBorder="true" applyAlignment="true" applyProtection="false">
      <alignment horizontal="right" vertical="center" textRotation="0" wrapText="false" indent="0" shrinkToFit="false"/>
      <protection locked="true" hidden="false"/>
    </xf>
    <xf numFmtId="164" fontId="83" fillId="9" borderId="0" xfId="0" applyFont="true" applyBorder="false" applyAlignment="true" applyProtection="false">
      <alignment horizontal="right" vertical="center" textRotation="0" wrapText="false" indent="0" shrinkToFit="false"/>
      <protection locked="true" hidden="false"/>
    </xf>
    <xf numFmtId="164" fontId="22" fillId="9" borderId="123" xfId="0" applyFont="true" applyBorder="true" applyAlignment="true" applyProtection="false">
      <alignment horizontal="center" vertical="center" textRotation="0" wrapText="true" indent="0" shrinkToFit="false"/>
      <protection locked="true" hidden="false"/>
    </xf>
    <xf numFmtId="186" fontId="22" fillId="9" borderId="122" xfId="0" applyFont="true" applyBorder="true" applyAlignment="true" applyProtection="false">
      <alignment horizontal="center" vertical="center" textRotation="0" wrapText="false" indent="0" shrinkToFit="false"/>
      <protection locked="true" hidden="false"/>
    </xf>
    <xf numFmtId="164" fontId="21" fillId="9" borderId="80" xfId="0" applyFont="true" applyBorder="true" applyAlignment="true" applyProtection="false">
      <alignment horizontal="general" vertical="center" textRotation="0" wrapText="false" indent="0" shrinkToFit="false"/>
      <protection locked="true" hidden="false"/>
    </xf>
    <xf numFmtId="164" fontId="0" fillId="0" borderId="80" xfId="0" applyFont="false" applyBorder="true" applyAlignment="true" applyProtection="false">
      <alignment horizontal="general" vertical="center" textRotation="0" wrapText="false" indent="0" shrinkToFit="false"/>
      <protection locked="true" hidden="false"/>
    </xf>
    <xf numFmtId="192" fontId="21" fillId="0" borderId="126" xfId="0" applyFont="true" applyBorder="true" applyAlignment="true" applyProtection="false">
      <alignment horizontal="center" vertical="center" textRotation="0" wrapText="false" indent="0" shrinkToFit="false"/>
      <protection locked="true" hidden="false"/>
    </xf>
    <xf numFmtId="164" fontId="84" fillId="9" borderId="130" xfId="0" applyFont="true" applyBorder="true" applyAlignment="true" applyProtection="false">
      <alignment horizontal="left" vertical="center" textRotation="0" wrapText="true" indent="0" shrinkToFit="false"/>
      <protection locked="true" hidden="false"/>
    </xf>
    <xf numFmtId="164" fontId="83" fillId="9" borderId="75" xfId="0" applyFont="true" applyBorder="true" applyAlignment="true" applyProtection="false">
      <alignment horizontal="justify" vertical="bottom" textRotation="0" wrapText="true" indent="0" shrinkToFit="false"/>
      <protection locked="true" hidden="false"/>
    </xf>
    <xf numFmtId="164" fontId="73" fillId="9" borderId="73" xfId="0" applyFont="true" applyBorder="true" applyAlignment="true" applyProtection="false">
      <alignment horizontal="left" vertical="center" textRotation="0" wrapText="false" indent="0" shrinkToFit="false"/>
      <protection locked="true" hidden="false"/>
    </xf>
    <xf numFmtId="164" fontId="22" fillId="9" borderId="116" xfId="0" applyFont="true" applyBorder="true" applyAlignment="true" applyProtection="false">
      <alignment horizontal="general" vertical="center" textRotation="0" wrapText="false" indent="0" shrinkToFit="false"/>
      <protection locked="true" hidden="false"/>
    </xf>
    <xf numFmtId="186" fontId="22" fillId="9" borderId="93" xfId="0" applyFont="true" applyBorder="true" applyAlignment="true" applyProtection="false">
      <alignment horizontal="center" vertical="center" textRotation="0" wrapText="false" indent="0" shrinkToFit="false"/>
      <protection locked="true" hidden="false"/>
    </xf>
    <xf numFmtId="164" fontId="21" fillId="9" borderId="93" xfId="0" applyFont="true" applyBorder="true" applyAlignment="true" applyProtection="false">
      <alignment horizontal="general" vertical="center" textRotation="0" wrapText="false" indent="0" shrinkToFit="false"/>
      <protection locked="true" hidden="false"/>
    </xf>
    <xf numFmtId="186" fontId="22" fillId="9" borderId="75" xfId="0" applyFont="true" applyBorder="true" applyAlignment="true" applyProtection="false">
      <alignment horizontal="center" vertical="center" textRotation="0" wrapText="false" indent="0" shrinkToFit="false"/>
      <protection locked="true" hidden="false"/>
    </xf>
    <xf numFmtId="164" fontId="21" fillId="9" borderId="75" xfId="0" applyFont="true" applyBorder="true" applyAlignment="true" applyProtection="false">
      <alignment horizontal="general" vertical="center" textRotation="0" wrapText="true" indent="0" shrinkToFit="false"/>
      <protection locked="true" hidden="false"/>
    </xf>
    <xf numFmtId="164" fontId="21" fillId="9" borderId="79" xfId="0" applyFont="true" applyBorder="true" applyAlignment="true" applyProtection="false">
      <alignment horizontal="center" vertical="center" textRotation="0" wrapText="false" indent="0" shrinkToFit="false"/>
      <protection locked="true" hidden="false"/>
    </xf>
    <xf numFmtId="186" fontId="22" fillId="9" borderId="80" xfId="0" applyFont="true" applyBorder="true" applyAlignment="true" applyProtection="false">
      <alignment horizontal="center" vertical="center" textRotation="0" wrapText="false" indent="0" shrinkToFit="false"/>
      <protection locked="true" hidden="false"/>
    </xf>
    <xf numFmtId="164" fontId="21" fillId="9" borderId="131" xfId="0" applyFont="true" applyBorder="true" applyAlignment="true" applyProtection="false">
      <alignment horizontal="justify" vertical="center" textRotation="0" wrapText="true" indent="0" shrinkToFit="false"/>
      <protection locked="true" hidden="false"/>
    </xf>
    <xf numFmtId="166" fontId="76" fillId="5" borderId="2" xfId="0" applyFont="true" applyBorder="true" applyAlignment="true" applyProtection="true">
      <alignment horizontal="general" vertical="center" textRotation="0" wrapText="true" indent="0" shrinkToFit="false"/>
      <protection locked="false" hidden="false"/>
    </xf>
    <xf numFmtId="164" fontId="21" fillId="9" borderId="2" xfId="0" applyFont="true" applyBorder="true" applyAlignment="true" applyProtection="false">
      <alignment horizontal="center" vertical="center" textRotation="0" wrapText="false" indent="0" shrinkToFit="false"/>
      <protection locked="true" hidden="false"/>
    </xf>
    <xf numFmtId="164" fontId="21" fillId="9" borderId="131" xfId="0" applyFont="true" applyBorder="true" applyAlignment="true" applyProtection="false">
      <alignment horizontal="justify" vertical="bottom" textRotation="0" wrapText="true" indent="0" shrinkToFit="false"/>
      <protection locked="true" hidden="false"/>
    </xf>
    <xf numFmtId="164" fontId="22" fillId="9" borderId="132" xfId="0" applyFont="true" applyBorder="true" applyAlignment="true" applyProtection="false">
      <alignment horizontal="center" vertical="center" textRotation="0" wrapText="true" indent="0" shrinkToFit="false"/>
      <protection locked="true" hidden="false"/>
    </xf>
    <xf numFmtId="186" fontId="22" fillId="0" borderId="84" xfId="0" applyFont="true" applyBorder="true" applyAlignment="true" applyProtection="false">
      <alignment horizontal="center" vertical="center" textRotation="0" wrapText="true" indent="0" shrinkToFit="false"/>
      <protection locked="true" hidden="false"/>
    </xf>
    <xf numFmtId="186" fontId="22" fillId="5" borderId="2" xfId="0" applyFont="true" applyBorder="true" applyAlignment="true" applyProtection="false">
      <alignment horizontal="center" vertical="center" textRotation="0" wrapText="true" indent="0" shrinkToFit="false"/>
      <protection locked="true" hidden="false"/>
    </xf>
    <xf numFmtId="186" fontId="22" fillId="0" borderId="2" xfId="0" applyFont="true" applyBorder="true" applyAlignment="true" applyProtection="false">
      <alignment horizontal="center" vertical="center" textRotation="0" wrapText="true" indent="0" shrinkToFit="false"/>
      <protection locked="true" hidden="false"/>
    </xf>
    <xf numFmtId="164" fontId="22" fillId="9" borderId="2" xfId="0" applyFont="true" applyBorder="true" applyAlignment="true" applyProtection="false">
      <alignment horizontal="center" vertical="center" textRotation="0" wrapText="true" indent="0" shrinkToFit="false"/>
      <protection locked="true" hidden="false"/>
    </xf>
    <xf numFmtId="164" fontId="22" fillId="9" borderId="84" xfId="0" applyFont="true" applyBorder="true" applyAlignment="true" applyProtection="false">
      <alignment horizontal="center" vertical="center" textRotation="0" wrapText="true" indent="0" shrinkToFit="false"/>
      <protection locked="true" hidden="false"/>
    </xf>
    <xf numFmtId="164" fontId="22" fillId="5" borderId="2" xfId="0" applyFont="true" applyBorder="true" applyAlignment="true" applyProtection="false">
      <alignment horizontal="center" vertical="center" textRotation="0" wrapText="true" indent="0" shrinkToFit="false"/>
      <protection locked="true" hidden="false"/>
    </xf>
    <xf numFmtId="164" fontId="21" fillId="9" borderId="133" xfId="0" applyFont="true" applyBorder="true" applyAlignment="true" applyProtection="false">
      <alignment horizontal="center" vertical="center" textRotation="0" wrapText="false" indent="0" shrinkToFit="false"/>
      <protection locked="true" hidden="false"/>
    </xf>
    <xf numFmtId="164" fontId="21" fillId="9" borderId="84" xfId="0" applyFont="true" applyBorder="true" applyAlignment="true" applyProtection="false">
      <alignment horizontal="center" vertical="center" textRotation="0" wrapText="false" indent="0" shrinkToFit="false"/>
      <protection locked="true" hidden="false"/>
    </xf>
    <xf numFmtId="166" fontId="21" fillId="9" borderId="2" xfId="27" applyFont="true" applyBorder="true" applyAlignment="true" applyProtection="true">
      <alignment horizontal="general" vertical="center" textRotation="0" wrapText="false" indent="0" shrinkToFit="false"/>
      <protection locked="true" hidden="false"/>
    </xf>
    <xf numFmtId="164" fontId="21" fillId="5" borderId="2" xfId="0" applyFont="true" applyBorder="true" applyAlignment="true" applyProtection="false">
      <alignment horizontal="center" vertical="center" textRotation="0" wrapText="false" indent="0" shrinkToFit="false"/>
      <protection locked="true" hidden="false"/>
    </xf>
    <xf numFmtId="166" fontId="21" fillId="5" borderId="2" xfId="27" applyFont="true" applyBorder="true" applyAlignment="true" applyProtection="true">
      <alignment horizontal="general" vertical="center" textRotation="0" wrapText="false" indent="0" shrinkToFit="false"/>
      <protection locked="true" hidden="false"/>
    </xf>
    <xf numFmtId="164" fontId="21" fillId="9" borderId="134" xfId="0" applyFont="true" applyBorder="true" applyAlignment="true" applyProtection="false">
      <alignment horizontal="general" vertical="top" textRotation="0" wrapText="false" indent="0" shrinkToFit="false"/>
      <protection locked="true" hidden="false"/>
    </xf>
    <xf numFmtId="164" fontId="21" fillId="9" borderId="101" xfId="0" applyFont="true" applyBorder="true" applyAlignment="true" applyProtection="false">
      <alignment horizontal="general" vertical="top" textRotation="0" wrapText="true" indent="0" shrinkToFit="false"/>
      <protection locked="true" hidden="false"/>
    </xf>
    <xf numFmtId="186" fontId="21" fillId="9" borderId="75" xfId="0" applyFont="true" applyBorder="true" applyAlignment="true" applyProtection="false">
      <alignment horizontal="left" vertical="center" textRotation="0" wrapText="false" indent="0" shrinkToFit="false"/>
      <protection locked="true" hidden="false"/>
    </xf>
    <xf numFmtId="166" fontId="22" fillId="15" borderId="135" xfId="27" applyFont="true" applyBorder="true" applyAlignment="true" applyProtection="true">
      <alignment horizontal="center" vertical="center" textRotation="0" wrapText="false" indent="0" shrinkToFit="false"/>
      <protection locked="true" hidden="false"/>
    </xf>
    <xf numFmtId="166" fontId="21" fillId="0" borderId="124" xfId="27" applyFont="true" applyBorder="true" applyAlignment="true" applyProtection="true">
      <alignment horizontal="center" vertical="center" textRotation="0" wrapText="false" indent="0" shrinkToFit="false"/>
      <protection locked="true" hidden="false"/>
    </xf>
    <xf numFmtId="166" fontId="22" fillId="15" borderId="121" xfId="31" applyFont="true" applyBorder="true" applyAlignment="true" applyProtection="true">
      <alignment horizontal="center" vertical="center" textRotation="0" wrapText="false" indent="0" shrinkToFit="false"/>
      <protection locked="true" hidden="false"/>
    </xf>
    <xf numFmtId="166" fontId="22" fillId="15" borderId="136" xfId="27" applyFont="true" applyBorder="true" applyAlignment="true" applyProtection="true">
      <alignment horizontal="center" vertical="center" textRotation="0" wrapText="false" indent="0" shrinkToFit="false"/>
      <protection locked="true" hidden="false"/>
    </xf>
    <xf numFmtId="164" fontId="83" fillId="9" borderId="101" xfId="0" applyFont="true" applyBorder="true" applyAlignment="true" applyProtection="false">
      <alignment horizontal="right" vertical="center" textRotation="0" wrapText="false" indent="0" shrinkToFit="false"/>
      <protection locked="true" hidden="false"/>
    </xf>
    <xf numFmtId="186" fontId="22" fillId="0" borderId="129" xfId="0" applyFont="true" applyBorder="true" applyAlignment="true" applyProtection="false">
      <alignment horizontal="center" vertical="center" textRotation="0" wrapText="true" indent="0" shrinkToFit="false"/>
      <protection locked="true" hidden="false"/>
    </xf>
    <xf numFmtId="186" fontId="22" fillId="5" borderId="122" xfId="0" applyFont="true" applyBorder="true" applyAlignment="true" applyProtection="false">
      <alignment horizontal="center" vertical="center" textRotation="0" wrapText="true" indent="0" shrinkToFit="false"/>
      <protection locked="true" hidden="false"/>
    </xf>
    <xf numFmtId="164" fontId="22" fillId="9" borderId="122" xfId="0" applyFont="true" applyBorder="true" applyAlignment="true" applyProtection="false">
      <alignment horizontal="center" vertical="center" textRotation="0" wrapText="true" indent="0" shrinkToFit="false"/>
      <protection locked="true" hidden="false"/>
    </xf>
    <xf numFmtId="164" fontId="83" fillId="9" borderId="125" xfId="0" applyFont="true" applyBorder="true" applyAlignment="true" applyProtection="false">
      <alignment horizontal="right" vertical="center" textRotation="0" wrapText="false" indent="0" shrinkToFit="false"/>
      <protection locked="true" hidden="false"/>
    </xf>
    <xf numFmtId="192" fontId="21" fillId="5" borderId="137" xfId="0" applyFont="true" applyBorder="true" applyAlignment="true" applyProtection="false">
      <alignment horizontal="center" vertical="center" textRotation="0" wrapText="false" indent="0" shrinkToFit="false"/>
      <protection locked="true" hidden="false"/>
    </xf>
    <xf numFmtId="192" fontId="21" fillId="0" borderId="137" xfId="0" applyFont="true" applyBorder="true" applyAlignment="true" applyProtection="false">
      <alignment horizontal="center" vertical="center" textRotation="0" wrapText="false" indent="0" shrinkToFit="false"/>
      <protection locked="true" hidden="false"/>
    </xf>
    <xf numFmtId="164" fontId="20" fillId="5" borderId="2" xfId="54" applyFont="true" applyBorder="true" applyAlignment="true" applyProtection="true">
      <alignment horizontal="center" vertical="center" textRotation="0" wrapText="false" indent="0" shrinkToFit="false"/>
      <protection locked="true" hidden="false"/>
    </xf>
    <xf numFmtId="164" fontId="21" fillId="9" borderId="93" xfId="0" applyFont="true" applyBorder="true" applyAlignment="true" applyProtection="false">
      <alignment horizontal="left" vertical="top" textRotation="0" wrapText="false" indent="0" shrinkToFit="false"/>
      <protection locked="true" hidden="false"/>
    </xf>
    <xf numFmtId="164" fontId="20" fillId="0" borderId="113" xfId="0" applyFont="true" applyBorder="true" applyAlignment="true" applyProtection="false">
      <alignment horizontal="general" vertical="center" textRotation="0" wrapText="false" indent="0" shrinkToFit="false"/>
      <protection locked="true" hidden="false"/>
    </xf>
    <xf numFmtId="164" fontId="22" fillId="9" borderId="115" xfId="0" applyFont="true" applyBorder="true" applyAlignment="true" applyProtection="false">
      <alignment horizontal="center" vertical="center" textRotation="0" wrapText="false" indent="0" shrinkToFit="false"/>
      <protection locked="true" hidden="false"/>
    </xf>
    <xf numFmtId="164" fontId="21" fillId="9" borderId="80" xfId="0" applyFont="true" applyBorder="true" applyAlignment="true" applyProtection="false">
      <alignment horizontal="justify" vertical="center" textRotation="0" wrapText="true" indent="0" shrinkToFit="false"/>
      <protection locked="true" hidden="false"/>
    </xf>
    <xf numFmtId="164" fontId="22" fillId="9" borderId="93" xfId="0" applyFont="true" applyBorder="true" applyAlignment="true" applyProtection="false">
      <alignment horizontal="center" vertical="center" textRotation="0" wrapText="false" indent="0" shrinkToFit="false"/>
      <protection locked="true" hidden="false"/>
    </xf>
    <xf numFmtId="166" fontId="21" fillId="9" borderId="119" xfId="31" applyFont="true" applyBorder="true" applyAlignment="true" applyProtection="true">
      <alignment horizontal="general" vertical="center" textRotation="0" wrapText="false" indent="0" shrinkToFit="false"/>
      <protection locked="true" hidden="false"/>
    </xf>
    <xf numFmtId="191" fontId="21" fillId="0" borderId="123" xfId="40" applyFont="true" applyBorder="true" applyAlignment="true" applyProtection="true">
      <alignment horizontal="center" vertical="center" textRotation="0" wrapText="false" indent="0" shrinkToFit="false"/>
      <protection locked="true" hidden="false"/>
    </xf>
    <xf numFmtId="164" fontId="74" fillId="9" borderId="138" xfId="0" applyFont="true" applyBorder="true" applyAlignment="true" applyProtection="true">
      <alignment horizontal="left" vertical="center" textRotation="0" wrapText="false" indent="0" shrinkToFit="false"/>
      <protection locked="true" hidden="false"/>
    </xf>
    <xf numFmtId="164" fontId="74" fillId="9" borderId="138" xfId="0" applyFont="true" applyBorder="true" applyAlignment="true" applyProtection="true">
      <alignment horizontal="center" vertical="center" textRotation="0" wrapText="false" indent="0" shrinkToFit="false"/>
      <protection locked="true" hidden="false"/>
    </xf>
    <xf numFmtId="164" fontId="74" fillId="9" borderId="139" xfId="0" applyFont="true" applyBorder="true" applyAlignment="true" applyProtection="true">
      <alignment horizontal="center" vertical="center" textRotation="0" wrapText="false" indent="0" shrinkToFit="false"/>
      <protection locked="true" hidden="false"/>
    </xf>
    <xf numFmtId="164" fontId="85" fillId="9" borderId="140" xfId="0" applyFont="true" applyBorder="true" applyAlignment="true" applyProtection="true">
      <alignment horizontal="general" vertical="center" textRotation="0" wrapText="false" indent="0" shrinkToFit="false"/>
      <protection locked="true" hidden="false"/>
    </xf>
    <xf numFmtId="164" fontId="86" fillId="9" borderId="141" xfId="0" applyFont="true" applyBorder="true" applyAlignment="true" applyProtection="true">
      <alignment horizontal="general" vertical="center" textRotation="0" wrapText="false" indent="0" shrinkToFit="false"/>
      <protection locked="true" hidden="false"/>
    </xf>
    <xf numFmtId="180" fontId="81" fillId="18" borderId="2" xfId="0" applyFont="true" applyBorder="true" applyAlignment="true" applyProtection="true">
      <alignment horizontal="center" vertical="center" textRotation="0" wrapText="false" indent="0" shrinkToFit="false"/>
      <protection locked="true" hidden="false"/>
    </xf>
    <xf numFmtId="164" fontId="87" fillId="9" borderId="0" xfId="0" applyFont="true" applyBorder="true" applyAlignment="true" applyProtection="true">
      <alignment horizontal="general" vertical="center" textRotation="0" wrapText="false" indent="0" shrinkToFit="false"/>
      <protection locked="true" hidden="false"/>
    </xf>
    <xf numFmtId="164" fontId="74" fillId="9" borderId="0" xfId="0" applyFont="true" applyBorder="true" applyAlignment="true" applyProtection="true">
      <alignment horizontal="right" vertical="center" textRotation="0" wrapText="false" indent="0" shrinkToFit="false"/>
      <protection locked="true" hidden="false"/>
    </xf>
    <xf numFmtId="180" fontId="81" fillId="18" borderId="2" xfId="0" applyFont="true" applyBorder="true" applyAlignment="true" applyProtection="true">
      <alignment horizontal="center" vertical="center" textRotation="0" wrapText="false" indent="0" shrinkToFit="false"/>
      <protection locked="true" hidden="false"/>
    </xf>
    <xf numFmtId="164" fontId="21" fillId="9" borderId="0" xfId="0" applyFont="true" applyBorder="true" applyAlignment="true" applyProtection="true">
      <alignment horizontal="left" vertical="center" textRotation="0" wrapText="false" indent="0" shrinkToFit="false"/>
      <protection locked="true" hidden="false"/>
    </xf>
    <xf numFmtId="164" fontId="74" fillId="9" borderId="139" xfId="0" applyFont="true" applyBorder="true" applyAlignment="true" applyProtection="true">
      <alignment horizontal="left" vertical="center" textRotation="0" wrapText="false" indent="0" shrinkToFit="false"/>
      <protection locked="true" hidden="false"/>
    </xf>
    <xf numFmtId="180" fontId="85" fillId="9" borderId="142" xfId="0" applyFont="true" applyBorder="true" applyAlignment="true" applyProtection="true">
      <alignment horizontal="left" vertical="center" textRotation="0" wrapText="true" indent="0" shrinkToFit="false"/>
      <protection locked="true" hidden="false"/>
    </xf>
    <xf numFmtId="188" fontId="81" fillId="18" borderId="143" xfId="0" applyFont="true" applyBorder="true" applyAlignment="true" applyProtection="true">
      <alignment horizontal="center" vertical="bottom" textRotation="0" wrapText="false" indent="0" shrinkToFit="false"/>
      <protection locked="true" hidden="false"/>
    </xf>
    <xf numFmtId="183" fontId="81" fillId="18" borderId="143" xfId="0" applyFont="true" applyBorder="true" applyAlignment="true" applyProtection="true">
      <alignment horizontal="center" vertical="bottom" textRotation="0" wrapText="false" indent="0" shrinkToFit="false"/>
      <protection locked="true" hidden="false"/>
    </xf>
    <xf numFmtId="180" fontId="71" fillId="18" borderId="143" xfId="0" applyFont="true" applyBorder="true" applyAlignment="true" applyProtection="true">
      <alignment horizontal="center" vertical="bottom" textRotation="0" wrapText="false" indent="0" shrinkToFit="false"/>
      <protection locked="true" hidden="false"/>
    </xf>
    <xf numFmtId="184" fontId="71" fillId="18" borderId="143" xfId="0" applyFont="true" applyBorder="true" applyAlignment="true" applyProtection="true">
      <alignment horizontal="center" vertical="bottom" textRotation="0" wrapText="false" indent="0" shrinkToFit="false"/>
      <protection locked="true" hidden="false"/>
    </xf>
    <xf numFmtId="164" fontId="81" fillId="9" borderId="0" xfId="0" applyFont="true" applyBorder="true" applyAlignment="true" applyProtection="true">
      <alignment horizontal="left" vertical="center" textRotation="0" wrapText="false" indent="0" shrinkToFit="false"/>
      <protection locked="true" hidden="false"/>
    </xf>
    <xf numFmtId="164" fontId="74" fillId="15" borderId="144" xfId="0" applyFont="true" applyBorder="true" applyAlignment="true" applyProtection="true">
      <alignment horizontal="center" vertical="center" textRotation="0" wrapText="true" indent="0" shrinkToFit="false"/>
      <protection locked="true" hidden="false"/>
    </xf>
    <xf numFmtId="164" fontId="74" fillId="15" borderId="145" xfId="0" applyFont="true" applyBorder="true" applyAlignment="true" applyProtection="true">
      <alignment horizontal="center" vertical="center" textRotation="0" wrapText="true" indent="0" shrinkToFit="false"/>
      <protection locked="true" hidden="false"/>
    </xf>
    <xf numFmtId="164" fontId="71" fillId="18" borderId="146" xfId="0" applyFont="true" applyBorder="true" applyAlignment="true" applyProtection="true">
      <alignment horizontal="center" vertical="center" textRotation="0" wrapText="true" indent="0" shrinkToFit="false"/>
      <protection locked="true" hidden="false"/>
    </xf>
    <xf numFmtId="180" fontId="71" fillId="18" borderId="146" xfId="0" applyFont="true" applyBorder="true" applyAlignment="true" applyProtection="true">
      <alignment horizontal="center" vertical="center" textRotation="0" wrapText="true" indent="0" shrinkToFit="false"/>
      <protection locked="true" hidden="false"/>
    </xf>
    <xf numFmtId="180" fontId="21" fillId="18" borderId="147" xfId="0" applyFont="true" applyBorder="true" applyAlignment="true" applyProtection="true">
      <alignment horizontal="center" vertical="center" textRotation="0" wrapText="true" indent="0" shrinkToFit="false"/>
      <protection locked="true" hidden="false"/>
    </xf>
    <xf numFmtId="188" fontId="71" fillId="18" borderId="146" xfId="0" applyFont="true" applyBorder="true" applyAlignment="true" applyProtection="true">
      <alignment horizontal="center" vertical="center" textRotation="0" wrapText="false" indent="0" shrinkToFit="false"/>
      <protection locked="true" hidden="false"/>
    </xf>
    <xf numFmtId="166" fontId="21" fillId="18" borderId="146" xfId="17" applyFont="true" applyBorder="true" applyAlignment="true" applyProtection="true">
      <alignment horizontal="center" vertical="center" textRotation="0" wrapText="true" indent="0" shrinkToFit="false"/>
      <protection locked="true" hidden="false"/>
    </xf>
    <xf numFmtId="166" fontId="21" fillId="18" borderId="147" xfId="17" applyFont="true" applyBorder="true" applyAlignment="true" applyProtection="true">
      <alignment horizontal="center" vertical="center" textRotation="0" wrapText="true" indent="0" shrinkToFit="false"/>
      <protection locked="true" hidden="false"/>
    </xf>
    <xf numFmtId="166" fontId="89" fillId="9" borderId="148" xfId="0" applyFont="true" applyBorder="true" applyAlignment="true" applyProtection="true">
      <alignment horizontal="general" vertical="center" textRotation="0" wrapText="false" indent="0" shrinkToFit="false"/>
      <protection locked="true" hidden="false"/>
    </xf>
    <xf numFmtId="164" fontId="73" fillId="9" borderId="73" xfId="0" applyFont="true" applyBorder="true" applyAlignment="true" applyProtection="true">
      <alignment horizontal="left" vertical="center" textRotation="0" wrapText="false" indent="0" shrinkToFit="false"/>
      <protection locked="true" hidden="false"/>
    </xf>
    <xf numFmtId="170" fontId="60" fillId="9" borderId="73" xfId="0" applyFont="true" applyBorder="true" applyAlignment="true" applyProtection="true">
      <alignment horizontal="left" vertical="center" textRotation="0" wrapText="false" indent="0" shrinkToFit="false"/>
      <protection locked="true" hidden="false"/>
    </xf>
    <xf numFmtId="164" fontId="22" fillId="9" borderId="149" xfId="0" applyFont="true" applyBorder="true" applyAlignment="true" applyProtection="true">
      <alignment horizontal="center" vertical="center" textRotation="0" wrapText="true" indent="0" shrinkToFit="false"/>
      <protection locked="true" hidden="false"/>
    </xf>
    <xf numFmtId="186" fontId="22" fillId="9" borderId="129" xfId="0" applyFont="true" applyBorder="true" applyAlignment="true" applyProtection="true">
      <alignment horizontal="right" vertical="center" textRotation="0" wrapText="false" indent="0" shrinkToFit="false"/>
      <protection locked="true" hidden="false"/>
    </xf>
    <xf numFmtId="166" fontId="21" fillId="9" borderId="150" xfId="0" applyFont="true" applyBorder="true" applyAlignment="true" applyProtection="true">
      <alignment horizontal="general" vertical="center" textRotation="0" wrapText="false" indent="0" shrinkToFit="false"/>
      <protection locked="true" hidden="false"/>
    </xf>
    <xf numFmtId="186" fontId="22" fillId="9" borderId="80" xfId="0" applyFont="true" applyBorder="true" applyAlignment="true" applyProtection="true">
      <alignment horizontal="right" vertical="center" textRotation="0" wrapText="false" indent="0" shrinkToFit="false"/>
      <protection locked="true" hidden="false"/>
    </xf>
    <xf numFmtId="173" fontId="64" fillId="5" borderId="151" xfId="0" applyFont="true" applyBorder="true" applyAlignment="true" applyProtection="true">
      <alignment horizontal="center" vertical="center" textRotation="0" wrapText="false" indent="0" shrinkToFit="false"/>
      <protection locked="false" hidden="false"/>
    </xf>
    <xf numFmtId="166" fontId="21" fillId="9" borderId="84" xfId="0" applyFont="true" applyBorder="true" applyAlignment="true" applyProtection="true">
      <alignment horizontal="general" vertical="center" textRotation="0" wrapText="false" indent="0" shrinkToFit="false"/>
      <protection locked="true" hidden="false"/>
    </xf>
    <xf numFmtId="173" fontId="64" fillId="5" borderId="152" xfId="0" applyFont="true" applyBorder="true" applyAlignment="true" applyProtection="true">
      <alignment horizontal="center" vertical="center" textRotation="0" wrapText="false" indent="0" shrinkToFit="false"/>
      <protection locked="false" hidden="false"/>
    </xf>
    <xf numFmtId="186" fontId="22" fillId="9" borderId="129" xfId="0" applyFont="true" applyBorder="true" applyAlignment="true" applyProtection="false">
      <alignment horizontal="right" vertical="center" textRotation="0" wrapText="false" indent="0" shrinkToFit="false"/>
      <protection locked="true" hidden="false"/>
    </xf>
    <xf numFmtId="166" fontId="21" fillId="9" borderId="84" xfId="0" applyFont="true" applyBorder="true" applyAlignment="true" applyProtection="false">
      <alignment horizontal="general" vertical="center" textRotation="0" wrapText="false" indent="0" shrinkToFit="false"/>
      <protection locked="true" hidden="false"/>
    </xf>
    <xf numFmtId="164" fontId="90" fillId="9" borderId="93" xfId="0" applyFont="true" applyBorder="true" applyAlignment="true" applyProtection="true">
      <alignment horizontal="general" vertical="center" textRotation="0" wrapText="false" indent="0" shrinkToFit="false"/>
      <protection locked="true" hidden="false"/>
    </xf>
    <xf numFmtId="164" fontId="63" fillId="9" borderId="93" xfId="0" applyFont="true" applyBorder="true" applyAlignment="true" applyProtection="true">
      <alignment horizontal="general" vertical="center" textRotation="0" wrapText="false" indent="0" shrinkToFit="false"/>
      <protection locked="true" hidden="false"/>
    </xf>
    <xf numFmtId="164" fontId="91" fillId="5" borderId="153" xfId="0" applyFont="true" applyBorder="true" applyAlignment="true" applyProtection="true">
      <alignment horizontal="center" vertical="center" textRotation="0" wrapText="false" indent="0" shrinkToFit="false"/>
      <protection locked="false" hidden="false"/>
    </xf>
    <xf numFmtId="166" fontId="21" fillId="5" borderId="84" xfId="0" applyFont="true" applyBorder="true" applyAlignment="true" applyProtection="true">
      <alignment horizontal="general" vertical="center" textRotation="0" wrapText="false" indent="0" shrinkToFit="false"/>
      <protection locked="false" hidden="false"/>
    </xf>
    <xf numFmtId="164" fontId="91" fillId="5" borderId="154" xfId="0" applyFont="true" applyBorder="true" applyAlignment="true" applyProtection="true">
      <alignment horizontal="center" vertical="center" textRotation="0" wrapText="false" indent="0" shrinkToFit="false"/>
      <protection locked="false" hidden="false"/>
    </xf>
    <xf numFmtId="164" fontId="21" fillId="9" borderId="107" xfId="0" applyFont="true" applyBorder="true" applyAlignment="true" applyProtection="true">
      <alignment horizontal="general" vertical="center" textRotation="0" wrapText="false" indent="0" shrinkToFit="false"/>
      <protection locked="true" hidden="false"/>
    </xf>
    <xf numFmtId="186" fontId="22" fillId="9" borderId="155" xfId="0" applyFont="true" applyBorder="true" applyAlignment="true" applyProtection="true">
      <alignment horizontal="center" vertical="center" textRotation="0" wrapText="false" indent="0" shrinkToFit="false"/>
      <protection locked="true" hidden="false"/>
    </xf>
    <xf numFmtId="164" fontId="22" fillId="16" borderId="156" xfId="0" applyFont="true" applyBorder="true" applyAlignment="true" applyProtection="true">
      <alignment horizontal="general" vertical="center" textRotation="0" wrapText="false" indent="0" shrinkToFit="false"/>
      <protection locked="true" hidden="false"/>
    </xf>
    <xf numFmtId="164" fontId="21" fillId="16" borderId="120" xfId="0" applyFont="true" applyBorder="true" applyAlignment="true" applyProtection="true">
      <alignment horizontal="general" vertical="center" textRotation="0" wrapText="false" indent="0" shrinkToFit="false"/>
      <protection locked="true" hidden="false"/>
    </xf>
    <xf numFmtId="166" fontId="22" fillId="15" borderId="157" xfId="0" applyFont="true" applyBorder="true" applyAlignment="true" applyProtection="true">
      <alignment horizontal="general" vertical="center" textRotation="0" wrapText="false" indent="0" shrinkToFit="false"/>
      <protection locked="true" hidden="false"/>
    </xf>
    <xf numFmtId="186" fontId="22" fillId="9" borderId="80" xfId="0" applyFont="true" applyBorder="true" applyAlignment="true" applyProtection="false">
      <alignment horizontal="right" vertical="center" textRotation="0" wrapText="false" indent="0" shrinkToFit="false"/>
      <protection locked="true" hidden="false"/>
    </xf>
    <xf numFmtId="164" fontId="21" fillId="9" borderId="131" xfId="0" applyFont="true" applyBorder="true" applyAlignment="true" applyProtection="false">
      <alignment horizontal="general" vertical="center" textRotation="0" wrapText="false" indent="0" shrinkToFit="false"/>
      <protection locked="true" hidden="false"/>
    </xf>
    <xf numFmtId="174" fontId="64" fillId="0" borderId="94" xfId="0" applyFont="true" applyBorder="true" applyAlignment="true" applyProtection="false">
      <alignment horizontal="center" vertical="center" textRotation="0" wrapText="false" indent="0" shrinkToFit="false"/>
      <protection locked="true" hidden="false"/>
    </xf>
    <xf numFmtId="173" fontId="64" fillId="0" borderId="94" xfId="0" applyFont="true" applyBorder="true" applyAlignment="true" applyProtection="false">
      <alignment horizontal="center" vertical="center" textRotation="0" wrapText="false" indent="0" shrinkToFit="false"/>
      <protection locked="true" hidden="false"/>
    </xf>
    <xf numFmtId="175" fontId="64" fillId="0" borderId="94" xfId="0" applyFont="true" applyBorder="true" applyAlignment="true" applyProtection="false">
      <alignment horizontal="center" vertical="center" textRotation="0" wrapText="false" indent="0" shrinkToFit="false"/>
      <protection locked="true" hidden="false"/>
    </xf>
    <xf numFmtId="164" fontId="22" fillId="15" borderId="156" xfId="0" applyFont="true" applyBorder="true" applyAlignment="true" applyProtection="true">
      <alignment horizontal="general" vertical="center" textRotation="0" wrapText="false" indent="0" shrinkToFit="false"/>
      <protection locked="true" hidden="false"/>
    </xf>
    <xf numFmtId="164" fontId="21" fillId="9" borderId="158" xfId="0" applyFont="true" applyBorder="true" applyAlignment="true" applyProtection="true">
      <alignment horizontal="general" vertical="center" textRotation="0" wrapText="false" indent="0" shrinkToFit="false"/>
      <protection locked="true" hidden="false"/>
    </xf>
    <xf numFmtId="164" fontId="74" fillId="9" borderId="61" xfId="0" applyFont="true" applyBorder="true" applyAlignment="true" applyProtection="true">
      <alignment horizontal="left" vertical="center" textRotation="0" wrapText="false" indent="0" shrinkToFit="false"/>
      <protection locked="true" hidden="false"/>
    </xf>
    <xf numFmtId="164" fontId="21" fillId="16" borderId="72" xfId="0" applyFont="true" applyBorder="true" applyAlignment="true" applyProtection="true">
      <alignment horizontal="general" vertical="center" textRotation="0" wrapText="false" indent="0" shrinkToFit="false"/>
      <protection locked="true" hidden="false"/>
    </xf>
    <xf numFmtId="164" fontId="74" fillId="9" borderId="159" xfId="0" applyFont="true" applyBorder="true" applyAlignment="true" applyProtection="true">
      <alignment horizontal="general" vertical="center" textRotation="0" wrapText="false" indent="0" shrinkToFit="false"/>
      <protection locked="true" hidden="false"/>
    </xf>
    <xf numFmtId="164" fontId="21" fillId="9" borderId="159" xfId="0" applyFont="true" applyBorder="true" applyAlignment="true" applyProtection="true">
      <alignment horizontal="general" vertical="center" textRotation="0" wrapText="false" indent="0" shrinkToFit="false"/>
      <protection locked="true" hidden="false"/>
    </xf>
    <xf numFmtId="166" fontId="21" fillId="9" borderId="160" xfId="0" applyFont="true" applyBorder="true" applyAlignment="true" applyProtection="true">
      <alignment horizontal="general" vertical="center" textRotation="0" wrapText="false" indent="0" shrinkToFit="false"/>
      <protection locked="true" hidden="false"/>
    </xf>
    <xf numFmtId="166" fontId="22" fillId="16" borderId="157" xfId="0" applyFont="true" applyBorder="true" applyAlignment="true" applyProtection="true">
      <alignment horizontal="general" vertical="center" textRotation="0" wrapText="false" indent="0" shrinkToFit="false"/>
      <protection locked="true" hidden="false"/>
    </xf>
    <xf numFmtId="164" fontId="21" fillId="9" borderId="161" xfId="0" applyFont="true" applyBorder="true" applyAlignment="true" applyProtection="true">
      <alignment horizontal="general" vertical="center" textRotation="0" wrapText="false" indent="0" shrinkToFit="false"/>
      <protection locked="true" hidden="false"/>
    </xf>
    <xf numFmtId="164" fontId="63" fillId="5" borderId="153" xfId="0" applyFont="true" applyBorder="true" applyAlignment="true" applyProtection="true">
      <alignment horizontal="center" vertical="center" textRotation="0" wrapText="false" indent="0" shrinkToFit="false"/>
      <protection locked="false" hidden="false"/>
    </xf>
    <xf numFmtId="186" fontId="22" fillId="9" borderId="162" xfId="0" applyFont="true" applyBorder="true" applyAlignment="true" applyProtection="true">
      <alignment horizontal="center" vertical="center" textRotation="0" wrapText="false" indent="0" shrinkToFit="false"/>
      <protection locked="true" hidden="false"/>
    </xf>
    <xf numFmtId="164" fontId="74" fillId="9" borderId="163" xfId="0" applyFont="true" applyBorder="true" applyAlignment="true" applyProtection="true">
      <alignment horizontal="left" vertical="center" textRotation="0" wrapText="false" indent="0" shrinkToFit="false"/>
      <protection locked="true" hidden="false"/>
    </xf>
    <xf numFmtId="186" fontId="22" fillId="9" borderId="164" xfId="0" applyFont="true" applyBorder="true" applyAlignment="true" applyProtection="true">
      <alignment horizontal="center" vertical="center" textRotation="0" wrapText="false" indent="0" shrinkToFit="false"/>
      <protection locked="true" hidden="false"/>
    </xf>
    <xf numFmtId="164" fontId="21" fillId="9" borderId="165" xfId="0" applyFont="true" applyBorder="true" applyAlignment="true" applyProtection="true">
      <alignment horizontal="general" vertical="center" textRotation="0" wrapText="false" indent="0" shrinkToFit="false"/>
      <protection locked="true" hidden="false"/>
    </xf>
    <xf numFmtId="173" fontId="71" fillId="9" borderId="165" xfId="0" applyFont="true" applyBorder="true" applyAlignment="true" applyProtection="true">
      <alignment horizontal="center" vertical="center" textRotation="0" wrapText="false" indent="0" shrinkToFit="false"/>
      <protection locked="true" hidden="false"/>
    </xf>
    <xf numFmtId="166" fontId="21" fillId="9" borderId="165" xfId="0" applyFont="true" applyBorder="true" applyAlignment="true" applyProtection="true">
      <alignment horizontal="general" vertical="center" textRotation="0" wrapText="false" indent="0" shrinkToFit="false"/>
      <protection locked="true" hidden="false"/>
    </xf>
    <xf numFmtId="164" fontId="21" fillId="16" borderId="80" xfId="0" applyFont="true" applyBorder="true" applyAlignment="true" applyProtection="true">
      <alignment horizontal="general" vertical="center" textRotation="0" wrapText="false" indent="0" shrinkToFit="false"/>
      <protection locked="true" hidden="false"/>
    </xf>
    <xf numFmtId="173" fontId="71" fillId="16" borderId="80" xfId="0" applyFont="true" applyBorder="true" applyAlignment="true" applyProtection="true">
      <alignment horizontal="center" vertical="center" textRotation="0" wrapText="false" indent="0" shrinkToFit="false"/>
      <protection locked="true" hidden="false"/>
    </xf>
    <xf numFmtId="166" fontId="21" fillId="16" borderId="150" xfId="0" applyFont="true" applyBorder="true" applyAlignment="true" applyProtection="true">
      <alignment horizontal="general" vertical="center" textRotation="0" wrapText="false" indent="0" shrinkToFit="false"/>
      <protection locked="true" hidden="false"/>
    </xf>
    <xf numFmtId="173" fontId="63" fillId="5" borderId="151" xfId="19" applyFont="true" applyBorder="true" applyAlignment="true" applyProtection="true">
      <alignment horizontal="center" vertical="center" textRotation="0" wrapText="false" indent="0" shrinkToFit="false"/>
      <protection locked="true" hidden="false"/>
    </xf>
    <xf numFmtId="173" fontId="74" fillId="15" borderId="151" xfId="0" applyFont="true" applyBorder="true" applyAlignment="true" applyProtection="true">
      <alignment horizontal="center" vertical="center" textRotation="0" wrapText="false" indent="0" shrinkToFit="false"/>
      <protection locked="true" hidden="false"/>
    </xf>
    <xf numFmtId="166" fontId="22" fillId="9" borderId="84" xfId="0" applyFont="true" applyBorder="true" applyAlignment="true" applyProtection="true">
      <alignment horizontal="general" vertical="center" textRotation="0" wrapText="false" indent="0" shrinkToFit="false"/>
      <protection locked="true" hidden="false"/>
    </xf>
    <xf numFmtId="186" fontId="92" fillId="9" borderId="0" xfId="0" applyFont="true" applyBorder="true" applyAlignment="true" applyProtection="true">
      <alignment horizontal="left" vertical="center" textRotation="0" wrapText="false" indent="0" shrinkToFit="false"/>
      <protection locked="true" hidden="false"/>
    </xf>
    <xf numFmtId="164" fontId="22" fillId="9" borderId="93" xfId="0" applyFont="true" applyBorder="true" applyAlignment="true" applyProtection="true">
      <alignment horizontal="general" vertical="center" textRotation="0" wrapText="false" indent="0" shrinkToFit="false"/>
      <protection locked="true" hidden="false"/>
    </xf>
    <xf numFmtId="164" fontId="22" fillId="9" borderId="80" xfId="0" applyFont="true" applyBorder="true" applyAlignment="true" applyProtection="true">
      <alignment horizontal="general" vertical="center" textRotation="0" wrapText="false" indent="0" shrinkToFit="false"/>
      <protection locked="true" hidden="false"/>
    </xf>
    <xf numFmtId="173" fontId="63" fillId="0" borderId="80" xfId="19" applyFont="true" applyBorder="true" applyAlignment="true" applyProtection="true">
      <alignment horizontal="center" vertical="center" textRotation="0" wrapText="false" indent="0" shrinkToFit="false"/>
      <protection locked="true" hidden="false"/>
    </xf>
    <xf numFmtId="186" fontId="63" fillId="9" borderId="0" xfId="0" applyFont="true" applyBorder="true" applyAlignment="true" applyProtection="true">
      <alignment horizontal="left" vertical="center" textRotation="0" wrapText="false" indent="0" shrinkToFit="false"/>
      <protection locked="true" hidden="false"/>
    </xf>
    <xf numFmtId="164" fontId="22" fillId="9" borderId="0" xfId="0" applyFont="true" applyBorder="true" applyAlignment="true" applyProtection="true">
      <alignment horizontal="general" vertical="center" textRotation="0" wrapText="false" indent="0" shrinkToFit="false"/>
      <protection locked="true" hidden="false"/>
    </xf>
    <xf numFmtId="186" fontId="92" fillId="9" borderId="0" xfId="0" applyFont="true" applyBorder="true" applyAlignment="true" applyProtection="true">
      <alignment horizontal="right" vertical="center" textRotation="0" wrapText="false" indent="0" shrinkToFit="false"/>
      <protection locked="true" hidden="false"/>
    </xf>
    <xf numFmtId="186" fontId="87" fillId="9" borderId="0" xfId="0" applyFont="true" applyBorder="true" applyAlignment="true" applyProtection="true">
      <alignment horizontal="left" vertical="center" textRotation="0" wrapText="false" indent="0" shrinkToFit="false"/>
      <protection locked="true" hidden="false"/>
    </xf>
    <xf numFmtId="180" fontId="63" fillId="5" borderId="131" xfId="0" applyFont="true" applyBorder="true" applyAlignment="true" applyProtection="true">
      <alignment horizontal="center" vertical="center" textRotation="0" wrapText="false" indent="0" shrinkToFit="false"/>
      <protection locked="true" hidden="false"/>
    </xf>
    <xf numFmtId="173" fontId="93" fillId="9" borderId="80" xfId="0" applyFont="true" applyBorder="true" applyAlignment="true" applyProtection="true">
      <alignment horizontal="center" vertical="center" textRotation="0" wrapText="false" indent="0" shrinkToFit="false"/>
      <protection locked="true" hidden="false"/>
    </xf>
    <xf numFmtId="186" fontId="21" fillId="9" borderId="0" xfId="0" applyFont="true" applyBorder="true" applyAlignment="true" applyProtection="true">
      <alignment horizontal="general" vertical="center" textRotation="0" wrapText="false" indent="0" shrinkToFit="false"/>
      <protection locked="true" hidden="false"/>
    </xf>
    <xf numFmtId="164" fontId="21" fillId="9" borderId="0" xfId="0" applyFont="true" applyBorder="true" applyAlignment="true" applyProtection="true">
      <alignment horizontal="right" vertical="center" textRotation="0" wrapText="false" indent="0" shrinkToFit="false"/>
      <protection locked="true" hidden="false"/>
    </xf>
    <xf numFmtId="164" fontId="22" fillId="9" borderId="75" xfId="0" applyFont="true" applyBorder="true" applyAlignment="true" applyProtection="true">
      <alignment horizontal="general" vertical="center" textRotation="0" wrapText="false" indent="0" shrinkToFit="false"/>
      <protection locked="true" hidden="false"/>
    </xf>
    <xf numFmtId="173" fontId="16" fillId="9" borderId="93" xfId="0" applyFont="true" applyBorder="true" applyAlignment="true" applyProtection="true">
      <alignment horizontal="right" vertical="center" textRotation="0" wrapText="false" indent="0" shrinkToFit="false"/>
      <protection locked="true" hidden="false"/>
    </xf>
    <xf numFmtId="166" fontId="22" fillId="15" borderId="166" xfId="0" applyFont="true" applyBorder="true" applyAlignment="true" applyProtection="true">
      <alignment horizontal="general" vertical="center" textRotation="0" wrapText="false" indent="0" shrinkToFit="false"/>
      <protection locked="true" hidden="false"/>
    </xf>
    <xf numFmtId="166" fontId="74" fillId="9" borderId="103" xfId="0" applyFont="true" applyBorder="true" applyAlignment="true" applyProtection="true">
      <alignment horizontal="left" vertical="center" textRotation="0" wrapText="false" indent="0" shrinkToFit="false"/>
      <protection locked="true" hidden="false"/>
    </xf>
    <xf numFmtId="164" fontId="78" fillId="9" borderId="0" xfId="0" applyFont="true" applyBorder="true" applyAlignment="true" applyProtection="true">
      <alignment horizontal="general" vertical="top" textRotation="0" wrapText="true" indent="0" shrinkToFit="false"/>
      <protection locked="true" hidden="false"/>
    </xf>
    <xf numFmtId="164" fontId="59" fillId="9" borderId="0" xfId="0" applyFont="true" applyBorder="true" applyAlignment="true" applyProtection="true">
      <alignment horizontal="general" vertical="top" textRotation="0" wrapText="true" indent="0" shrinkToFit="false"/>
      <protection locked="true" hidden="false"/>
    </xf>
    <xf numFmtId="180" fontId="71" fillId="18" borderId="146" xfId="0" applyFont="true" applyBorder="true" applyAlignment="true" applyProtection="true">
      <alignment horizontal="center" vertical="center" textRotation="0" wrapText="false" indent="0" shrinkToFit="false"/>
      <protection locked="true" hidden="false"/>
    </xf>
    <xf numFmtId="164" fontId="74" fillId="9" borderId="167" xfId="0" applyFont="true" applyBorder="true" applyAlignment="true" applyProtection="true">
      <alignment horizontal="left" vertical="center" textRotation="0" wrapText="false" indent="0" shrinkToFit="false"/>
      <protection locked="true" hidden="false"/>
    </xf>
    <xf numFmtId="164" fontId="74" fillId="9" borderId="103" xfId="0" applyFont="true" applyBorder="true" applyAlignment="true" applyProtection="true">
      <alignment horizontal="left" vertical="center" textRotation="0" wrapText="false" indent="0" shrinkToFit="false"/>
      <protection locked="true" hidden="false"/>
    </xf>
    <xf numFmtId="180" fontId="71" fillId="18" borderId="146" xfId="0" applyFont="true" applyBorder="true" applyAlignment="true" applyProtection="true">
      <alignment horizontal="center" vertical="center" textRotation="0" wrapText="false" indent="0" shrinkToFit="false"/>
      <protection locked="true" hidden="false"/>
    </xf>
    <xf numFmtId="180" fontId="22" fillId="18" borderId="147" xfId="0" applyFont="true" applyBorder="true" applyAlignment="true" applyProtection="true">
      <alignment horizontal="center" vertical="center" textRotation="0" wrapText="true" indent="0" shrinkToFit="false"/>
      <protection locked="true" hidden="false"/>
    </xf>
    <xf numFmtId="164" fontId="74" fillId="15" borderId="1" xfId="0" applyFont="true" applyBorder="true" applyAlignment="true" applyProtection="false">
      <alignment horizontal="center" vertical="center" textRotation="0" wrapText="true" indent="0" shrinkToFit="false"/>
      <protection locked="true" hidden="false"/>
    </xf>
    <xf numFmtId="180" fontId="74" fillId="15" borderId="1" xfId="0" applyFont="true" applyBorder="true" applyAlignment="true" applyProtection="false">
      <alignment horizontal="center" vertical="center" textRotation="0" wrapText="true" indent="0" shrinkToFit="false"/>
      <protection locked="true" hidden="false"/>
    </xf>
    <xf numFmtId="164" fontId="81" fillId="18" borderId="1" xfId="0" applyFont="true" applyBorder="true" applyAlignment="true" applyProtection="false">
      <alignment horizontal="center" vertical="center" textRotation="0" wrapText="true" indent="0" shrinkToFit="false"/>
      <protection locked="true" hidden="false"/>
    </xf>
    <xf numFmtId="180" fontId="71" fillId="18" borderId="1" xfId="0" applyFont="true" applyBorder="true" applyAlignment="true" applyProtection="false">
      <alignment horizontal="center" vertical="center" textRotation="0" wrapText="true" indent="0" shrinkToFit="false"/>
      <protection locked="true" hidden="false"/>
    </xf>
    <xf numFmtId="164" fontId="74" fillId="9" borderId="138" xfId="0" applyFont="true" applyBorder="true" applyAlignment="true" applyProtection="false">
      <alignment horizontal="left" vertical="center" textRotation="0" wrapText="false" indent="0" shrinkToFit="false"/>
      <protection locked="true" hidden="false"/>
    </xf>
    <xf numFmtId="164" fontId="74" fillId="9" borderId="138" xfId="0" applyFont="true" applyBorder="true" applyAlignment="true" applyProtection="false">
      <alignment horizontal="center" vertical="center" textRotation="0" wrapText="false" indent="0" shrinkToFit="false"/>
      <protection locked="true" hidden="false"/>
    </xf>
    <xf numFmtId="164" fontId="74" fillId="9" borderId="139" xfId="0" applyFont="true" applyBorder="true" applyAlignment="true" applyProtection="false">
      <alignment horizontal="center" vertical="center" textRotation="0" wrapText="false" indent="0" shrinkToFit="false"/>
      <protection locked="true" hidden="false"/>
    </xf>
    <xf numFmtId="164" fontId="85" fillId="9" borderId="142" xfId="0" applyFont="true" applyBorder="true" applyAlignment="true" applyProtection="false">
      <alignment horizontal="general" vertical="center" textRotation="0" wrapText="false" indent="0" shrinkToFit="false"/>
      <protection locked="true" hidden="false"/>
    </xf>
    <xf numFmtId="164" fontId="86" fillId="9" borderId="73" xfId="0" applyFont="true" applyBorder="true" applyAlignment="true" applyProtection="false">
      <alignment horizontal="general" vertical="center" textRotation="0" wrapText="false" indent="0" shrinkToFit="false"/>
      <protection locked="true" hidden="false"/>
    </xf>
    <xf numFmtId="164" fontId="86" fillId="9" borderId="14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16" borderId="72" xfId="0" applyFont="true" applyBorder="true" applyAlignment="true" applyProtection="false">
      <alignment horizontal="general" vertical="center" textRotation="0" wrapText="false" indent="0" shrinkToFit="false"/>
      <protection locked="true" hidden="false"/>
    </xf>
    <xf numFmtId="164" fontId="74" fillId="9" borderId="73" xfId="0" applyFont="true" applyBorder="true" applyAlignment="true" applyProtection="false">
      <alignment horizontal="general" vertical="center" textRotation="0" wrapText="false" indent="0" shrinkToFit="false"/>
      <protection locked="true" hidden="false"/>
    </xf>
    <xf numFmtId="164" fontId="21" fillId="9" borderId="73" xfId="0" applyFont="true" applyBorder="true" applyAlignment="true" applyProtection="false">
      <alignment horizontal="general" vertical="center" textRotation="0" wrapText="false" indent="0" shrinkToFit="false"/>
      <protection locked="true" hidden="false"/>
    </xf>
    <xf numFmtId="164" fontId="21" fillId="9"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86" fontId="22" fillId="0" borderId="118" xfId="0" applyFont="true" applyBorder="true" applyAlignment="true" applyProtection="false">
      <alignment horizontal="center" vertical="center" textRotation="0" wrapText="false" indent="0" shrinkToFit="false"/>
      <protection locked="true" hidden="false"/>
    </xf>
    <xf numFmtId="164" fontId="21" fillId="9" borderId="129" xfId="0" applyFont="true" applyBorder="true" applyAlignment="true" applyProtection="false">
      <alignment horizontal="left" vertical="center" textRotation="0" wrapText="true" indent="0" shrinkToFit="false"/>
      <protection locked="true" hidden="false"/>
    </xf>
    <xf numFmtId="164" fontId="21" fillId="9" borderId="80" xfId="0" applyFont="true" applyBorder="true" applyAlignment="true" applyProtection="false">
      <alignment horizontal="left" vertical="center" textRotation="0" wrapText="true" indent="0" shrinkToFit="false"/>
      <protection locked="true" hidden="false"/>
    </xf>
    <xf numFmtId="193" fontId="21" fillId="5" borderId="151" xfId="15" applyFont="true" applyBorder="true" applyAlignment="true" applyProtection="true">
      <alignment horizontal="center" vertical="center" textRotation="0" wrapText="false" indent="0" shrinkToFit="false"/>
      <protection locked="false" hidden="false"/>
    </xf>
    <xf numFmtId="166" fontId="21" fillId="9" borderId="2" xfId="17" applyFont="true" applyBorder="true" applyAlignment="true" applyProtection="true">
      <alignment horizontal="center" vertical="center" textRotation="0" wrapText="true" indent="0" shrinkToFit="false"/>
      <protection locked="true" hidden="false"/>
    </xf>
    <xf numFmtId="164" fontId="21" fillId="9" borderId="168" xfId="0" applyFont="true" applyBorder="true" applyAlignment="true" applyProtection="false">
      <alignment horizontal="left" vertical="center" textRotation="0" wrapText="true" indent="0" shrinkToFit="false"/>
      <protection locked="true" hidden="false"/>
    </xf>
    <xf numFmtId="164" fontId="21" fillId="9" borderId="93" xfId="0" applyFont="true" applyBorder="true" applyAlignment="true" applyProtection="false">
      <alignment horizontal="left" vertical="center" textRotation="0" wrapText="true" indent="0" shrinkToFit="false"/>
      <protection locked="true" hidden="false"/>
    </xf>
    <xf numFmtId="164" fontId="22" fillId="15" borderId="0" xfId="0" applyFont="true" applyBorder="false" applyAlignment="true" applyProtection="false">
      <alignment horizontal="general" vertical="center" textRotation="0" wrapText="false" indent="0" shrinkToFit="false"/>
      <protection locked="true" hidden="false"/>
    </xf>
    <xf numFmtId="166" fontId="22" fillId="15" borderId="0" xfId="17" applyFont="true" applyBorder="true" applyAlignment="true" applyProtection="true">
      <alignment horizontal="general" vertical="center" textRotation="0" wrapText="false" indent="0" shrinkToFit="false"/>
      <protection locked="true" hidden="false"/>
    </xf>
    <xf numFmtId="164" fontId="0" fillId="0" borderId="169" xfId="0" applyFont="false" applyBorder="true" applyAlignment="false" applyProtection="false">
      <alignment horizontal="general" vertical="bottom" textRotation="0" wrapText="false" indent="0" shrinkToFit="false"/>
      <protection locked="true" hidden="false"/>
    </xf>
    <xf numFmtId="164" fontId="22" fillId="9" borderId="170" xfId="0" applyFont="true" applyBorder="true" applyAlignment="true" applyProtection="false">
      <alignment horizontal="center" vertical="center" textRotation="0" wrapText="true" indent="0" shrinkToFit="false"/>
      <protection locked="true" hidden="false"/>
    </xf>
    <xf numFmtId="164" fontId="21" fillId="9" borderId="129" xfId="0" applyFont="true" applyBorder="true" applyAlignment="true" applyProtection="false">
      <alignment horizontal="general" vertical="center" textRotation="0" wrapText="true" indent="0" shrinkToFit="false"/>
      <protection locked="true" hidden="false"/>
    </xf>
    <xf numFmtId="164" fontId="21" fillId="9" borderId="80" xfId="0" applyFont="true" applyBorder="true" applyAlignment="true" applyProtection="false">
      <alignment horizontal="general" vertical="center" textRotation="0" wrapText="true" indent="0" shrinkToFit="false"/>
      <protection locked="true" hidden="false"/>
    </xf>
    <xf numFmtId="164" fontId="21" fillId="9" borderId="101" xfId="0" applyFont="true" applyBorder="true" applyAlignment="true" applyProtection="false">
      <alignment horizontal="general" vertical="center" textRotation="0" wrapText="true" indent="0" shrinkToFit="false"/>
      <protection locked="true" hidden="false"/>
    </xf>
    <xf numFmtId="166" fontId="21" fillId="5" borderId="151" xfId="17" applyFont="true" applyBorder="true" applyAlignment="true" applyProtection="true">
      <alignment horizontal="center" vertical="center" textRotation="0" wrapText="false" indent="0" shrinkToFit="false"/>
      <protection locked="false" hidden="false"/>
    </xf>
    <xf numFmtId="164" fontId="74" fillId="9" borderId="73" xfId="0" applyFont="true" applyBorder="true" applyAlignment="true" applyProtection="true">
      <alignment horizontal="general" vertical="center" textRotation="0" wrapText="false" indent="0" shrinkToFit="false"/>
      <protection locked="true" hidden="false"/>
    </xf>
    <xf numFmtId="164" fontId="21" fillId="9" borderId="73" xfId="0" applyFont="true" applyBorder="true" applyAlignment="true" applyProtection="true">
      <alignment horizontal="general" vertical="center" textRotation="0" wrapText="false" indent="0" shrinkToFit="false"/>
      <protection locked="true" hidden="false"/>
    </xf>
    <xf numFmtId="164" fontId="21" fillId="9" borderId="171" xfId="0" applyFont="true" applyBorder="true" applyAlignment="true" applyProtection="false">
      <alignment horizontal="left" vertical="center" textRotation="0" wrapText="true" indent="0" shrinkToFit="false"/>
      <protection locked="true" hidden="false"/>
    </xf>
    <xf numFmtId="164" fontId="21" fillId="9" borderId="171" xfId="0" applyFont="true" applyBorder="true" applyAlignment="true" applyProtection="true">
      <alignment horizontal="general" vertical="center" textRotation="0" wrapText="false" indent="0" shrinkToFit="false"/>
      <protection locked="true" hidden="false"/>
    </xf>
    <xf numFmtId="164" fontId="21" fillId="9" borderId="127" xfId="0" applyFont="true" applyBorder="true" applyAlignment="true" applyProtection="false">
      <alignment horizontal="left" vertical="center" textRotation="0" wrapText="true" indent="0" shrinkToFit="false"/>
      <protection locked="true" hidden="false"/>
    </xf>
    <xf numFmtId="164" fontId="76" fillId="0" borderId="79"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85" fillId="9" borderId="140" xfId="0" applyFont="true" applyBorder="true" applyAlignment="true" applyProtection="false">
      <alignment horizontal="general" vertical="center" textRotation="0" wrapText="false" indent="0" shrinkToFit="false"/>
      <protection locked="true" hidden="false"/>
    </xf>
    <xf numFmtId="164" fontId="74" fillId="9" borderId="0" xfId="0" applyFont="true" applyBorder="true" applyAlignment="true" applyProtection="false">
      <alignment horizontal="left" vertical="center" textRotation="0" wrapText="false" indent="0" shrinkToFit="false"/>
      <protection locked="true" hidden="false"/>
    </xf>
    <xf numFmtId="180" fontId="81" fillId="18" borderId="2" xfId="0" applyFont="true" applyBorder="true" applyAlignment="true" applyProtection="false">
      <alignment horizontal="center" vertical="center" textRotation="0" wrapText="false" indent="0" shrinkToFit="false"/>
      <protection locked="true" hidden="false"/>
    </xf>
    <xf numFmtId="164" fontId="87" fillId="9" borderId="0" xfId="0" applyFont="true" applyBorder="false" applyAlignment="true" applyProtection="false">
      <alignment horizontal="general" vertical="center" textRotation="0" wrapText="false" indent="0" shrinkToFit="false"/>
      <protection locked="true" hidden="false"/>
    </xf>
    <xf numFmtId="164" fontId="74" fillId="9" borderId="0" xfId="0" applyFont="true" applyBorder="false" applyAlignment="true" applyProtection="false">
      <alignment horizontal="right" vertical="center" textRotation="0" wrapText="false" indent="0" shrinkToFit="false"/>
      <protection locked="true" hidden="false"/>
    </xf>
    <xf numFmtId="164" fontId="21" fillId="9" borderId="0" xfId="0" applyFont="true" applyBorder="false" applyAlignment="true" applyProtection="false">
      <alignment horizontal="left" vertical="center" textRotation="0" wrapText="false" indent="0" shrinkToFit="false"/>
      <protection locked="true" hidden="false"/>
    </xf>
    <xf numFmtId="164" fontId="74" fillId="9" borderId="139" xfId="0" applyFont="true" applyBorder="true" applyAlignment="true" applyProtection="false">
      <alignment horizontal="left" vertical="center" textRotation="0" wrapText="false" indent="0" shrinkToFit="false"/>
      <protection locked="true" hidden="false"/>
    </xf>
    <xf numFmtId="180" fontId="85" fillId="9" borderId="142" xfId="0" applyFont="true" applyBorder="true" applyAlignment="true" applyProtection="false">
      <alignment horizontal="general" vertical="center" textRotation="0" wrapText="true" indent="0" shrinkToFit="false"/>
      <protection locked="true" hidden="false"/>
    </xf>
    <xf numFmtId="164" fontId="85" fillId="9" borderId="140" xfId="0" applyFont="true" applyBorder="true" applyAlignment="true" applyProtection="false">
      <alignment horizontal="general" vertical="center" textRotation="0" wrapText="true" indent="0" shrinkToFit="false"/>
      <protection locked="true" hidden="false"/>
    </xf>
    <xf numFmtId="188" fontId="81" fillId="18" borderId="143" xfId="0" applyFont="true" applyBorder="true" applyAlignment="true" applyProtection="false">
      <alignment horizontal="center" vertical="bottom" textRotation="0" wrapText="false" indent="0" shrinkToFit="false"/>
      <protection locked="true" hidden="false"/>
    </xf>
    <xf numFmtId="183" fontId="81" fillId="18" borderId="143" xfId="0" applyFont="true" applyBorder="true" applyAlignment="true" applyProtection="false">
      <alignment horizontal="center" vertical="bottom" textRotation="0" wrapText="false" indent="0" shrinkToFit="false"/>
      <protection locked="true" hidden="false"/>
    </xf>
    <xf numFmtId="180" fontId="71" fillId="18" borderId="143" xfId="0" applyFont="true" applyBorder="true" applyAlignment="true" applyProtection="false">
      <alignment horizontal="center" vertical="bottom" textRotation="0" wrapText="false" indent="0" shrinkToFit="false"/>
      <protection locked="true" hidden="false"/>
    </xf>
    <xf numFmtId="184" fontId="71" fillId="18" borderId="143" xfId="0" applyFont="true" applyBorder="true" applyAlignment="true" applyProtection="false">
      <alignment horizontal="center" vertical="bottom" textRotation="0" wrapText="false" indent="0" shrinkToFit="false"/>
      <protection locked="true" hidden="false"/>
    </xf>
    <xf numFmtId="164" fontId="81" fillId="9" borderId="0" xfId="0" applyFont="true" applyBorder="false" applyAlignment="true" applyProtection="false">
      <alignment horizontal="left" vertical="center" textRotation="0" wrapText="false" indent="0" shrinkToFit="false"/>
      <protection locked="true" hidden="false"/>
    </xf>
    <xf numFmtId="164" fontId="21" fillId="15" borderId="72" xfId="0" applyFont="true" applyBorder="true" applyAlignment="true" applyProtection="false">
      <alignment horizontal="general" vertical="center" textRotation="0" wrapText="false" indent="0" shrinkToFit="false"/>
      <protection locked="true" hidden="false"/>
    </xf>
    <xf numFmtId="170" fontId="60" fillId="9" borderId="73" xfId="0" applyFont="true" applyBorder="true" applyAlignment="true" applyProtection="false">
      <alignment horizontal="left" vertical="center" textRotation="0" wrapText="false" indent="0" shrinkToFit="false"/>
      <protection locked="true" hidden="false"/>
    </xf>
    <xf numFmtId="164" fontId="21" fillId="9" borderId="7" xfId="0" applyFont="true" applyBorder="true" applyAlignment="true" applyProtection="false">
      <alignment horizontal="general" vertical="center" textRotation="0" wrapText="false" indent="0" shrinkToFit="false"/>
      <protection locked="true" hidden="false"/>
    </xf>
    <xf numFmtId="164" fontId="22" fillId="9" borderId="172" xfId="0" applyFont="true" applyBorder="true" applyAlignment="true" applyProtection="false">
      <alignment horizontal="center" vertical="center" textRotation="0" wrapText="true" indent="0" shrinkToFit="false"/>
      <protection locked="true" hidden="false"/>
    </xf>
    <xf numFmtId="186" fontId="22" fillId="0" borderId="80" xfId="0" applyFont="true" applyBorder="true" applyAlignment="true" applyProtection="false">
      <alignment horizontal="center" vertical="center" textRotation="0" wrapText="false" indent="0" shrinkToFit="false"/>
      <protection locked="true" hidden="false"/>
    </xf>
    <xf numFmtId="164" fontId="21" fillId="9" borderId="80" xfId="0" applyFont="true" applyBorder="true" applyAlignment="true" applyProtection="false">
      <alignment horizontal="general" vertical="top" textRotation="0" wrapText="false" indent="0" shrinkToFit="false"/>
      <protection locked="true" hidden="false"/>
    </xf>
    <xf numFmtId="170" fontId="76" fillId="5" borderId="2" xfId="0" applyFont="true" applyBorder="true" applyAlignment="true" applyProtection="true">
      <alignment horizontal="center" vertical="center" textRotation="0" wrapText="true" indent="0" shrinkToFit="false"/>
      <protection locked="false" hidden="false"/>
    </xf>
    <xf numFmtId="166" fontId="76" fillId="5" borderId="2" xfId="0" applyFont="true" applyBorder="true" applyAlignment="true" applyProtection="true">
      <alignment horizontal="general" vertical="center" textRotation="0" wrapText="false" indent="0" shrinkToFit="false"/>
      <protection locked="false" hidden="false"/>
    </xf>
    <xf numFmtId="164" fontId="22" fillId="9" borderId="2" xfId="0" applyFont="true" applyBorder="true" applyAlignment="true" applyProtection="false">
      <alignment horizontal="center" vertical="center" textRotation="0" wrapText="false" indent="0" shrinkToFit="false"/>
      <protection locked="true" hidden="false"/>
    </xf>
    <xf numFmtId="166" fontId="21" fillId="9" borderId="117" xfId="27" applyFont="true" applyBorder="true" applyAlignment="true" applyProtection="true">
      <alignment horizontal="general" vertical="center" textRotation="0" wrapText="false" indent="0" shrinkToFit="false"/>
      <protection locked="true" hidden="false"/>
    </xf>
    <xf numFmtId="186" fontId="22" fillId="0" borderId="171" xfId="0" applyFont="true" applyBorder="true" applyAlignment="true" applyProtection="false">
      <alignment horizontal="center" vertical="center" textRotation="0" wrapText="false" indent="0" shrinkToFit="false"/>
      <protection locked="true" hidden="false"/>
    </xf>
    <xf numFmtId="164" fontId="21" fillId="9" borderId="171" xfId="0" applyFont="true" applyBorder="true" applyAlignment="true" applyProtection="false">
      <alignment horizontal="general" vertical="top" textRotation="0" wrapText="false" indent="0" shrinkToFit="false"/>
      <protection locked="true" hidden="false"/>
    </xf>
    <xf numFmtId="164" fontId="21" fillId="9" borderId="173" xfId="0" applyFont="true" applyBorder="true" applyAlignment="true" applyProtection="false">
      <alignment horizontal="justify" vertical="bottom" textRotation="0" wrapText="true" indent="0" shrinkToFit="false"/>
      <protection locked="true" hidden="false"/>
    </xf>
    <xf numFmtId="164" fontId="21" fillId="9" borderId="174" xfId="0" applyFont="true" applyBorder="true" applyAlignment="true" applyProtection="false">
      <alignment horizontal="center" vertical="center" textRotation="0" wrapText="false" indent="0" shrinkToFit="false"/>
      <protection locked="true" hidden="false"/>
    </xf>
    <xf numFmtId="170" fontId="76" fillId="5" borderId="174" xfId="0" applyFont="true" applyBorder="true" applyAlignment="true" applyProtection="true">
      <alignment horizontal="center" vertical="center" textRotation="0" wrapText="true" indent="0" shrinkToFit="false"/>
      <protection locked="false" hidden="false"/>
    </xf>
    <xf numFmtId="166" fontId="22" fillId="15" borderId="121" xfId="31" applyFont="true" applyBorder="true" applyAlignment="true" applyProtection="true">
      <alignment horizontal="general" vertical="center" textRotation="0" wrapText="false" indent="0" shrinkToFit="false"/>
      <protection locked="true" hidden="false"/>
    </xf>
    <xf numFmtId="164" fontId="74" fillId="9" borderId="163" xfId="0" applyFont="true" applyBorder="true" applyAlignment="true" applyProtection="false">
      <alignment horizontal="left" vertical="center" textRotation="0" wrapText="false" indent="0" shrinkToFit="false"/>
      <protection locked="true" hidden="false"/>
    </xf>
    <xf numFmtId="164" fontId="73" fillId="9" borderId="0" xfId="0" applyFont="true" applyBorder="false" applyAlignment="true" applyProtection="false">
      <alignment horizontal="left" vertical="center" textRotation="0" wrapText="false" indent="0" shrinkToFit="false"/>
      <protection locked="true" hidden="false"/>
    </xf>
    <xf numFmtId="164" fontId="22" fillId="9" borderId="149" xfId="0" applyFont="true" applyBorder="true" applyAlignment="true" applyProtection="false">
      <alignment horizontal="center" vertical="center" textRotation="0" wrapText="true" indent="0" shrinkToFit="false"/>
      <protection locked="true" hidden="false"/>
    </xf>
    <xf numFmtId="186" fontId="22" fillId="9" borderId="92" xfId="0" applyFont="true" applyBorder="true" applyAlignment="true" applyProtection="false">
      <alignment horizontal="center" vertical="center" textRotation="0" wrapText="false" indent="0" shrinkToFit="false"/>
      <protection locked="true" hidden="false"/>
    </xf>
    <xf numFmtId="164" fontId="21" fillId="16" borderId="80" xfId="0" applyFont="true" applyBorder="true" applyAlignment="true" applyProtection="false">
      <alignment horizontal="general" vertical="center" textRotation="0" wrapText="false" indent="0" shrinkToFit="false"/>
      <protection locked="true" hidden="false"/>
    </xf>
    <xf numFmtId="173" fontId="71" fillId="16" borderId="80" xfId="0" applyFont="true" applyBorder="true" applyAlignment="true" applyProtection="false">
      <alignment horizontal="center" vertical="center" textRotation="0" wrapText="false" indent="0" shrinkToFit="false"/>
      <protection locked="true" hidden="false"/>
    </xf>
    <xf numFmtId="166" fontId="21" fillId="16" borderId="150" xfId="0" applyFont="true" applyBorder="true" applyAlignment="true" applyProtection="false">
      <alignment horizontal="general" vertical="center" textRotation="0" wrapText="false" indent="0" shrinkToFit="false"/>
      <protection locked="true" hidden="false"/>
    </xf>
    <xf numFmtId="173" fontId="63" fillId="5" borderId="151" xfId="40" applyFont="true" applyBorder="true" applyAlignment="true" applyProtection="true">
      <alignment horizontal="center" vertical="center" textRotation="0" wrapText="false" indent="0" shrinkToFit="false"/>
      <protection locked="true" hidden="false"/>
    </xf>
    <xf numFmtId="173" fontId="71" fillId="9" borderId="80" xfId="0" applyFont="true" applyBorder="true" applyAlignment="true" applyProtection="false">
      <alignment horizontal="center" vertical="center" textRotation="0" wrapText="false" indent="0" shrinkToFit="false"/>
      <protection locked="true" hidden="false"/>
    </xf>
    <xf numFmtId="164" fontId="21" fillId="17" borderId="84" xfId="0" applyFont="true" applyBorder="true" applyAlignment="true" applyProtection="false">
      <alignment horizontal="general" vertical="center" textRotation="0" wrapText="false" indent="0" shrinkToFit="false"/>
      <protection locked="true" hidden="false"/>
    </xf>
    <xf numFmtId="173" fontId="74" fillId="15" borderId="151" xfId="0" applyFont="true" applyBorder="true" applyAlignment="true" applyProtection="false">
      <alignment horizontal="center" vertical="center" textRotation="0" wrapText="false" indent="0" shrinkToFit="false"/>
      <protection locked="true" hidden="false"/>
    </xf>
    <xf numFmtId="166" fontId="22" fillId="9" borderId="84" xfId="0" applyFont="true" applyBorder="true" applyAlignment="true" applyProtection="false">
      <alignment horizontal="general" vertical="center" textRotation="0" wrapText="false" indent="0" shrinkToFit="false"/>
      <protection locked="true" hidden="false"/>
    </xf>
    <xf numFmtId="186" fontId="92" fillId="9" borderId="0" xfId="0" applyFont="true" applyBorder="false" applyAlignment="true" applyProtection="false">
      <alignment horizontal="left" vertical="center" textRotation="0" wrapText="false" indent="0" shrinkToFit="false"/>
      <protection locked="true" hidden="false"/>
    </xf>
    <xf numFmtId="164" fontId="22" fillId="9" borderId="93" xfId="0" applyFont="true" applyBorder="true" applyAlignment="true" applyProtection="false">
      <alignment horizontal="general" vertical="center" textRotation="0" wrapText="false" indent="0" shrinkToFit="false"/>
      <protection locked="true" hidden="false"/>
    </xf>
    <xf numFmtId="164" fontId="22" fillId="9" borderId="80" xfId="0" applyFont="true" applyBorder="true" applyAlignment="true" applyProtection="false">
      <alignment horizontal="general" vertical="center" textRotation="0" wrapText="false" indent="0" shrinkToFit="false"/>
      <protection locked="true" hidden="false"/>
    </xf>
    <xf numFmtId="173" fontId="63" fillId="0" borderId="80" xfId="40" applyFont="true" applyBorder="true" applyAlignment="true" applyProtection="true">
      <alignment horizontal="center" vertical="center" textRotation="0" wrapText="false" indent="0" shrinkToFit="false"/>
      <protection locked="true" hidden="false"/>
    </xf>
    <xf numFmtId="186" fontId="63" fillId="9" borderId="0" xfId="0" applyFont="true" applyBorder="false" applyAlignment="true" applyProtection="false">
      <alignment horizontal="left" vertical="center" textRotation="0" wrapText="false" indent="0" shrinkToFit="false"/>
      <protection locked="true" hidden="false"/>
    </xf>
    <xf numFmtId="164" fontId="22" fillId="9" borderId="0" xfId="0" applyFont="true" applyBorder="false" applyAlignment="true" applyProtection="false">
      <alignment horizontal="general" vertical="center" textRotation="0" wrapText="false" indent="0" shrinkToFit="false"/>
      <protection locked="true" hidden="false"/>
    </xf>
    <xf numFmtId="186" fontId="92" fillId="9" borderId="0" xfId="0" applyFont="true" applyBorder="false" applyAlignment="true" applyProtection="false">
      <alignment horizontal="right" vertical="center" textRotation="0" wrapText="false" indent="0" shrinkToFit="false"/>
      <protection locked="true" hidden="false"/>
    </xf>
    <xf numFmtId="186" fontId="87" fillId="9" borderId="0" xfId="0" applyFont="true" applyBorder="false" applyAlignment="true" applyProtection="false">
      <alignment horizontal="left" vertical="center" textRotation="0" wrapText="false" indent="0" shrinkToFit="false"/>
      <protection locked="true" hidden="false"/>
    </xf>
    <xf numFmtId="164" fontId="63" fillId="5" borderId="131" xfId="0" applyFont="true" applyBorder="true" applyAlignment="true" applyProtection="false">
      <alignment horizontal="center" vertical="center" textRotation="0" wrapText="false" indent="0" shrinkToFit="false"/>
      <protection locked="true" hidden="false"/>
    </xf>
    <xf numFmtId="173" fontId="93" fillId="9" borderId="80" xfId="0" applyFont="true" applyBorder="true" applyAlignment="true" applyProtection="false">
      <alignment horizontal="center" vertical="center" textRotation="0" wrapText="false" indent="0" shrinkToFit="false"/>
      <protection locked="true" hidden="false"/>
    </xf>
    <xf numFmtId="186" fontId="21" fillId="9" borderId="0" xfId="0" applyFont="true" applyBorder="false" applyAlignment="true" applyProtection="false">
      <alignment horizontal="general" vertical="center" textRotation="0" wrapText="false" indent="0" shrinkToFit="false"/>
      <protection locked="true" hidden="false"/>
    </xf>
    <xf numFmtId="164" fontId="21" fillId="9" borderId="0" xfId="0" applyFont="true" applyBorder="false" applyAlignment="true" applyProtection="false">
      <alignment horizontal="right" vertical="center" textRotation="0" wrapText="false" indent="0" shrinkToFit="false"/>
      <protection locked="true" hidden="false"/>
    </xf>
    <xf numFmtId="164" fontId="22" fillId="9" borderId="75" xfId="0" applyFont="true" applyBorder="true" applyAlignment="true" applyProtection="false">
      <alignment horizontal="general" vertical="center" textRotation="0" wrapText="false" indent="0" shrinkToFit="false"/>
      <protection locked="true" hidden="false"/>
    </xf>
    <xf numFmtId="173" fontId="16" fillId="9" borderId="93" xfId="0" applyFont="true" applyBorder="true" applyAlignment="true" applyProtection="false">
      <alignment horizontal="right" vertical="center" textRotation="0" wrapText="false" indent="0" shrinkToFit="false"/>
      <protection locked="true" hidden="false"/>
    </xf>
    <xf numFmtId="186" fontId="22" fillId="9" borderId="155" xfId="0" applyFont="true" applyBorder="true" applyAlignment="true" applyProtection="false">
      <alignment horizontal="center" vertical="center" textRotation="0" wrapText="false" indent="0" shrinkToFit="false"/>
      <protection locked="true" hidden="false"/>
    </xf>
    <xf numFmtId="164" fontId="22" fillId="15" borderId="156" xfId="0" applyFont="true" applyBorder="true" applyAlignment="true" applyProtection="false">
      <alignment horizontal="general" vertical="center" textRotation="0" wrapText="false" indent="0" shrinkToFit="false"/>
      <protection locked="true" hidden="false"/>
    </xf>
    <xf numFmtId="166" fontId="22" fillId="15" borderId="166" xfId="0" applyFont="true" applyBorder="true" applyAlignment="true" applyProtection="false">
      <alignment horizontal="general" vertical="center" textRotation="0" wrapText="false" indent="0" shrinkToFit="false"/>
      <protection locked="true" hidden="false"/>
    </xf>
    <xf numFmtId="164" fontId="21" fillId="9"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78" fillId="0" borderId="0" xfId="0" applyFont="true" applyBorder="true" applyAlignment="true" applyProtection="false">
      <alignment horizontal="left" vertical="top" textRotation="0" wrapText="true" indent="0" shrinkToFit="false"/>
      <protection locked="true" hidden="false"/>
    </xf>
    <xf numFmtId="164" fontId="82" fillId="9" borderId="0" xfId="0" applyFont="true" applyBorder="false" applyAlignment="true" applyProtection="false">
      <alignment horizontal="general" vertical="top" textRotation="0" wrapText="true" indent="0" shrinkToFit="false"/>
      <protection locked="true" hidden="false"/>
    </xf>
    <xf numFmtId="180" fontId="85" fillId="9" borderId="142" xfId="0" applyFont="true" applyBorder="true" applyAlignment="true" applyProtection="false">
      <alignment horizontal="left" vertical="center" textRotation="0" wrapText="true" indent="0" shrinkToFit="false"/>
      <protection locked="true" hidden="false"/>
    </xf>
    <xf numFmtId="164" fontId="94" fillId="9" borderId="93" xfId="0" applyFont="true" applyBorder="true" applyAlignment="true" applyProtection="false">
      <alignment horizontal="justify" vertical="bottom" textRotation="0" wrapText="true" indent="0" shrinkToFit="false"/>
      <protection locked="true" hidden="false"/>
    </xf>
    <xf numFmtId="164" fontId="76" fillId="5" borderId="79" xfId="0" applyFont="true" applyBorder="true" applyAlignment="true" applyProtection="true">
      <alignment horizontal="left" vertical="center" textRotation="0" wrapText="true" indent="0" shrinkToFit="false"/>
      <protection locked="false" hidden="false"/>
    </xf>
    <xf numFmtId="164" fontId="22" fillId="9" borderId="8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0" fontId="76" fillId="5" borderId="79" xfId="0" applyFont="true" applyBorder="true" applyAlignment="true" applyProtection="true">
      <alignment horizontal="left" vertical="center" textRotation="0" wrapText="true" indent="0" shrinkToFit="false"/>
      <protection locked="false" hidden="false"/>
    </xf>
    <xf numFmtId="164" fontId="22" fillId="15" borderId="136" xfId="0" applyFont="true" applyBorder="true" applyAlignment="true" applyProtection="false">
      <alignment horizontal="left" vertical="center" textRotation="0" wrapText="false" indent="0" shrinkToFit="false"/>
      <protection locked="true" hidden="false"/>
    </xf>
    <xf numFmtId="164" fontId="85" fillId="9" borderId="141" xfId="0" applyFont="true" applyBorder="true" applyAlignment="true" applyProtection="false">
      <alignment horizontal="general" vertical="center" textRotation="0" wrapText="false" indent="0" shrinkToFit="false"/>
      <protection locked="true" hidden="false"/>
    </xf>
    <xf numFmtId="186" fontId="22" fillId="0" borderId="131" xfId="0" applyFont="true" applyBorder="true" applyAlignment="true" applyProtection="false">
      <alignment horizontal="center" vertical="center" textRotation="0" wrapText="true" indent="0" shrinkToFit="false"/>
      <protection locked="true" hidden="false"/>
    </xf>
    <xf numFmtId="186" fontId="22" fillId="13" borderId="2" xfId="0" applyFont="true" applyBorder="true" applyAlignment="true" applyProtection="false">
      <alignment horizontal="center" vertical="center" textRotation="0" wrapText="true" indent="0" shrinkToFit="false"/>
      <protection locked="true" hidden="false"/>
    </xf>
    <xf numFmtId="186" fontId="22" fillId="19" borderId="2" xfId="0" applyFont="true" applyBorder="true" applyAlignment="true" applyProtection="false">
      <alignment horizontal="center" vertical="center" textRotation="0" wrapText="true" indent="0" shrinkToFit="false"/>
      <protection locked="true" hidden="false"/>
    </xf>
    <xf numFmtId="164" fontId="22" fillId="0" borderId="131"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13" borderId="2" xfId="0" applyFont="true" applyBorder="true" applyAlignment="true" applyProtection="false">
      <alignment horizontal="center" vertical="center" textRotation="0" wrapText="true" indent="0" shrinkToFit="false"/>
      <protection locked="true" hidden="false"/>
    </xf>
    <xf numFmtId="175" fontId="21" fillId="9" borderId="2" xfId="0" applyFont="true" applyBorder="true" applyAlignment="true" applyProtection="false">
      <alignment horizontal="center" vertical="center" textRotation="0" wrapText="true" indent="0" shrinkToFit="false"/>
      <protection locked="true" hidden="false"/>
    </xf>
    <xf numFmtId="164" fontId="22" fillId="19" borderId="2" xfId="0" applyFont="true" applyBorder="true" applyAlignment="true" applyProtection="false">
      <alignment horizontal="center" vertical="center" textRotation="0" wrapText="true" indent="0" shrinkToFit="false"/>
      <protection locked="true" hidden="false"/>
    </xf>
    <xf numFmtId="164" fontId="24" fillId="0" borderId="80" xfId="0" applyFont="true" applyBorder="true" applyAlignment="true" applyProtection="false">
      <alignment horizontal="center" vertical="top" textRotation="0" wrapText="true" indent="0" shrinkToFit="false"/>
      <protection locked="true" hidden="false"/>
    </xf>
    <xf numFmtId="192" fontId="21" fillId="0" borderId="131" xfId="27" applyFont="true" applyBorder="true" applyAlignment="true" applyProtection="true">
      <alignment horizontal="center" vertical="center" textRotation="0" wrapText="false" indent="0" shrinkToFit="false"/>
      <protection locked="true" hidden="false"/>
    </xf>
    <xf numFmtId="175" fontId="21" fillId="13" borderId="2" xfId="27" applyFont="true" applyBorder="true" applyAlignment="true" applyProtection="true">
      <alignment horizontal="center" vertical="center" textRotation="0" wrapText="false" indent="0" shrinkToFit="false"/>
      <protection locked="true" hidden="false"/>
    </xf>
    <xf numFmtId="166" fontId="21" fillId="13" borderId="2" xfId="27" applyFont="true" applyBorder="true" applyAlignment="true" applyProtection="true">
      <alignment horizontal="general" vertical="center" textRotation="0" wrapText="false" indent="0" shrinkToFit="false"/>
      <protection locked="true" hidden="false"/>
    </xf>
    <xf numFmtId="175" fontId="21" fillId="19" borderId="2" xfId="27" applyFont="true" applyBorder="true" applyAlignment="true" applyProtection="true">
      <alignment horizontal="center" vertical="center" textRotation="0" wrapText="false" indent="0" shrinkToFit="false"/>
      <protection locked="true" hidden="false"/>
    </xf>
    <xf numFmtId="166" fontId="21" fillId="19" borderId="2" xfId="27" applyFont="true" applyBorder="true" applyAlignment="true" applyProtection="true">
      <alignment horizontal="general" vertical="center" textRotation="0" wrapText="false" indent="0" shrinkToFit="false"/>
      <protection locked="true" hidden="false"/>
    </xf>
    <xf numFmtId="164" fontId="21" fillId="15" borderId="175" xfId="0" applyFont="true" applyBorder="true" applyAlignment="true" applyProtection="false">
      <alignment horizontal="general" vertical="center" textRotation="0" wrapText="false" indent="0" shrinkToFit="false"/>
      <protection locked="true" hidden="false"/>
    </xf>
    <xf numFmtId="166" fontId="22" fillId="15" borderId="135" xfId="27" applyFont="true" applyBorder="true" applyAlignment="true" applyProtection="true">
      <alignment horizontal="general" vertical="center" textRotation="0" wrapText="false" indent="0" shrinkToFit="false"/>
      <protection locked="true" hidden="false"/>
    </xf>
    <xf numFmtId="164" fontId="83" fillId="9" borderId="93" xfId="0" applyFont="true" applyBorder="true" applyAlignment="true" applyProtection="false">
      <alignment horizontal="right" vertical="center" textRotation="0" wrapText="false" indent="0" shrinkToFit="false"/>
      <protection locked="true" hidden="false"/>
    </xf>
    <xf numFmtId="186" fontId="22" fillId="13" borderId="122" xfId="0" applyFont="true" applyBorder="true" applyAlignment="true" applyProtection="false">
      <alignment horizontal="center" vertical="center" textRotation="0" wrapText="true" indent="0" shrinkToFit="false"/>
      <protection locked="true" hidden="false"/>
    </xf>
    <xf numFmtId="186" fontId="22" fillId="0" borderId="176" xfId="0" applyFont="true" applyBorder="true" applyAlignment="true" applyProtection="false">
      <alignment horizontal="center" vertical="center" textRotation="0" wrapText="true" indent="0" shrinkToFit="false"/>
      <protection locked="true" hidden="false"/>
    </xf>
    <xf numFmtId="166" fontId="21" fillId="16" borderId="177" xfId="0" applyFont="true" applyBorder="true" applyAlignment="true" applyProtection="false">
      <alignment horizontal="center" vertical="center" textRotation="0" wrapText="false" indent="0" shrinkToFit="false"/>
      <protection locked="true" hidden="false"/>
    </xf>
    <xf numFmtId="166" fontId="21" fillId="16" borderId="2" xfId="0" applyFont="true" applyBorder="true" applyAlignment="true" applyProtection="false">
      <alignment horizontal="center" vertical="center" textRotation="0" wrapText="false" indent="0" shrinkToFit="false"/>
      <protection locked="true" hidden="false"/>
    </xf>
    <xf numFmtId="166" fontId="22" fillId="19" borderId="177" xfId="0" applyFont="true" applyBorder="true" applyAlignment="true" applyProtection="false">
      <alignment horizontal="center" vertical="center" textRotation="0" wrapText="false" indent="0" shrinkToFit="false"/>
      <protection locked="true" hidden="false"/>
    </xf>
    <xf numFmtId="173" fontId="63" fillId="5" borderId="177" xfId="40" applyFont="true" applyBorder="true" applyAlignment="true" applyProtection="true">
      <alignment horizontal="center" vertical="center" textRotation="0" wrapText="false" indent="0" shrinkToFit="false"/>
      <protection locked="true" hidden="false"/>
    </xf>
    <xf numFmtId="166" fontId="21" fillId="9" borderId="177" xfId="0" applyFont="true" applyBorder="true" applyAlignment="true" applyProtection="false">
      <alignment horizontal="center" vertical="center" textRotation="0" wrapText="false" indent="0" shrinkToFit="false"/>
      <protection locked="true" hidden="false"/>
    </xf>
    <xf numFmtId="166" fontId="21" fillId="13" borderId="177" xfId="0" applyFont="true" applyBorder="true" applyAlignment="true" applyProtection="false">
      <alignment horizontal="center" vertical="center" textRotation="0" wrapText="false" indent="0" shrinkToFit="false"/>
      <protection locked="true" hidden="false"/>
    </xf>
    <xf numFmtId="166" fontId="21" fillId="9" borderId="2" xfId="0" applyFont="true" applyBorder="true" applyAlignment="true" applyProtection="false">
      <alignment horizontal="center" vertical="center" textRotation="0" wrapText="false" indent="0" shrinkToFit="false"/>
      <protection locked="true" hidden="false"/>
    </xf>
    <xf numFmtId="164" fontId="21" fillId="17" borderId="177" xfId="0" applyFont="true" applyBorder="true" applyAlignment="true" applyProtection="false">
      <alignment horizontal="center" vertical="center" textRotation="0" wrapText="false" indent="0" shrinkToFit="false"/>
      <protection locked="true" hidden="false"/>
    </xf>
    <xf numFmtId="164" fontId="21" fillId="17" borderId="2" xfId="0" applyFont="true" applyBorder="true" applyAlignment="true" applyProtection="false">
      <alignment horizontal="center" vertical="center" textRotation="0" wrapText="false" indent="0" shrinkToFit="false"/>
      <protection locked="true" hidden="false"/>
    </xf>
    <xf numFmtId="173" fontId="74" fillId="15" borderId="177" xfId="0" applyFont="true" applyBorder="true" applyAlignment="true" applyProtection="false">
      <alignment horizontal="center" vertical="center" textRotation="0" wrapText="false" indent="0" shrinkToFit="false"/>
      <protection locked="true" hidden="false"/>
    </xf>
    <xf numFmtId="166" fontId="22" fillId="9" borderId="177" xfId="0" applyFont="true" applyBorder="true" applyAlignment="true" applyProtection="false">
      <alignment horizontal="center" vertical="center" textRotation="0" wrapText="false" indent="0" shrinkToFit="false"/>
      <protection locked="true" hidden="false"/>
    </xf>
    <xf numFmtId="166" fontId="22" fillId="13" borderId="177" xfId="0" applyFont="true" applyBorder="true" applyAlignment="true" applyProtection="false">
      <alignment horizontal="center" vertical="center" textRotation="0" wrapText="false" indent="0" shrinkToFit="false"/>
      <protection locked="true" hidden="false"/>
    </xf>
    <xf numFmtId="166" fontId="22" fillId="9" borderId="2" xfId="0" applyFont="true" applyBorder="true" applyAlignment="true" applyProtection="false">
      <alignment horizontal="center" vertical="center" textRotation="0" wrapText="false" indent="0" shrinkToFit="false"/>
      <protection locked="true" hidden="false"/>
    </xf>
    <xf numFmtId="186" fontId="87" fillId="9" borderId="75" xfId="0" applyFont="true" applyBorder="true" applyAlignment="true" applyProtection="false">
      <alignment horizontal="general" vertical="center" textRotation="0" wrapText="false" indent="0" shrinkToFit="false"/>
      <protection locked="true" hidden="false"/>
    </xf>
    <xf numFmtId="164" fontId="63" fillId="5" borderId="80" xfId="0" applyFont="true" applyBorder="true" applyAlignment="true" applyProtection="false">
      <alignment horizontal="general" vertical="center" textRotation="0" wrapText="false" indent="0" shrinkToFit="false"/>
      <protection locked="true" hidden="false"/>
    </xf>
    <xf numFmtId="166" fontId="21" fillId="9" borderId="178" xfId="0" applyFont="true" applyBorder="true" applyAlignment="true" applyProtection="false">
      <alignment horizontal="center" vertical="center" textRotation="0" wrapText="false" indent="0" shrinkToFit="false"/>
      <protection locked="true" hidden="false"/>
    </xf>
    <xf numFmtId="166" fontId="21" fillId="13" borderId="178" xfId="0" applyFont="true" applyBorder="true" applyAlignment="true" applyProtection="false">
      <alignment horizontal="center" vertical="center" textRotation="0" wrapText="false" indent="0" shrinkToFit="false"/>
      <protection locked="true" hidden="false"/>
    </xf>
    <xf numFmtId="166" fontId="21" fillId="9" borderId="179" xfId="0" applyFont="true" applyBorder="true" applyAlignment="true" applyProtection="false">
      <alignment horizontal="center" vertical="center" textRotation="0" wrapText="false" indent="0" shrinkToFit="false"/>
      <protection locked="true" hidden="false"/>
    </xf>
    <xf numFmtId="166" fontId="22" fillId="15" borderId="180" xfId="0" applyFont="true" applyBorder="true" applyAlignment="true" applyProtection="false">
      <alignment horizontal="center" vertical="center" textRotation="0" wrapText="false" indent="0" shrinkToFit="false"/>
      <protection locked="true" hidden="false"/>
    </xf>
    <xf numFmtId="164" fontId="21" fillId="9" borderId="181" xfId="0" applyFont="true" applyBorder="true" applyAlignment="true" applyProtection="false">
      <alignment horizontal="center" vertical="center" textRotation="0" wrapText="false" indent="0" shrinkToFit="false"/>
      <protection locked="true" hidden="false"/>
    </xf>
    <xf numFmtId="166" fontId="76" fillId="5" borderId="91" xfId="0" applyFont="true" applyBorder="true" applyAlignment="true" applyProtection="true">
      <alignment horizontal="general" vertical="center" textRotation="0" wrapText="false" indent="0" shrinkToFit="false"/>
      <protection locked="false" hidden="false"/>
    </xf>
    <xf numFmtId="164" fontId="21" fillId="0" borderId="131" xfId="0" applyFont="true" applyBorder="true" applyAlignment="true" applyProtection="false">
      <alignment horizontal="center" vertical="center" textRotation="0" wrapText="true" indent="0" shrinkToFit="false"/>
      <protection locked="true" hidden="false"/>
    </xf>
    <xf numFmtId="164" fontId="21" fillId="13" borderId="2" xfId="0" applyFont="true" applyBorder="true" applyAlignment="true" applyProtection="false">
      <alignment horizontal="center" vertical="center" textRotation="0" wrapText="true" indent="0" shrinkToFit="false"/>
      <protection locked="true" hidden="false"/>
    </xf>
    <xf numFmtId="189" fontId="21" fillId="19" borderId="2" xfId="27" applyFont="true" applyBorder="true" applyAlignment="true" applyProtection="true">
      <alignment horizontal="center" vertical="center" textRotation="0" wrapText="false" indent="0" shrinkToFit="false"/>
      <protection locked="true" hidden="false"/>
    </xf>
    <xf numFmtId="164" fontId="21" fillId="0" borderId="127" xfId="0" applyFont="true" applyBorder="true" applyAlignment="true" applyProtection="false">
      <alignment horizontal="left" vertical="center" textRotation="0" wrapText="true" indent="0" shrinkToFit="false"/>
      <protection locked="true" hidden="false"/>
    </xf>
    <xf numFmtId="180" fontId="81" fillId="18" borderId="182" xfId="0" applyFont="true" applyBorder="true" applyAlignment="true" applyProtection="true">
      <alignment horizontal="center" vertical="center" textRotation="0" wrapText="false" indent="0" shrinkToFit="false"/>
      <protection locked="true" hidden="false"/>
    </xf>
    <xf numFmtId="180" fontId="85" fillId="9" borderId="142" xfId="0" applyFont="true" applyBorder="true" applyAlignment="true" applyProtection="true">
      <alignment horizontal="center" vertical="center" textRotation="0" wrapText="true" indent="0" shrinkToFit="false"/>
      <protection locked="true" hidden="false"/>
    </xf>
    <xf numFmtId="164" fontId="85" fillId="9" borderId="73" xfId="0" applyFont="true" applyBorder="true" applyAlignment="true" applyProtection="true">
      <alignment horizontal="general" vertical="center" textRotation="0" wrapText="true" indent="0" shrinkToFit="false"/>
      <protection locked="true" hidden="false"/>
    </xf>
    <xf numFmtId="164" fontId="85" fillId="9" borderId="183" xfId="0" applyFont="true" applyBorder="true" applyAlignment="true" applyProtection="true">
      <alignment horizontal="general" vertical="center" textRotation="0" wrapText="true" indent="0" shrinkToFit="false"/>
      <protection locked="true" hidden="false"/>
    </xf>
    <xf numFmtId="164" fontId="85" fillId="9" borderId="142" xfId="0" applyFont="true" applyBorder="true" applyAlignment="true" applyProtection="true">
      <alignment horizontal="general" vertical="center" textRotation="0" wrapText="true" indent="0" shrinkToFit="false"/>
      <protection locked="true" hidden="false"/>
    </xf>
    <xf numFmtId="164" fontId="96" fillId="20" borderId="1" xfId="0" applyFont="true" applyBorder="true" applyAlignment="true" applyProtection="false">
      <alignment horizontal="center" vertical="center" textRotation="0" wrapText="true" indent="0" shrinkToFit="false"/>
      <protection locked="true" hidden="false"/>
    </xf>
    <xf numFmtId="164" fontId="86" fillId="9" borderId="73" xfId="0" applyFont="true" applyBorder="true" applyAlignment="true" applyProtection="true">
      <alignment horizontal="general" vertical="center" textRotation="0" wrapText="false" indent="0" shrinkToFit="false"/>
      <protection locked="true" hidden="false"/>
    </xf>
    <xf numFmtId="164" fontId="22" fillId="16" borderId="149" xfId="0" applyFont="true" applyBorder="true" applyAlignment="true" applyProtection="true">
      <alignment horizontal="center" vertical="center" textRotation="0" wrapText="true" indent="0" shrinkToFit="false"/>
      <protection locked="true" hidden="false"/>
    </xf>
    <xf numFmtId="166" fontId="21" fillId="16" borderId="84" xfId="0" applyFont="true" applyBorder="true" applyAlignment="true" applyProtection="false">
      <alignment horizontal="general" vertical="center" textRotation="0" wrapText="false" indent="0" shrinkToFit="false"/>
      <protection locked="true" hidden="false"/>
    </xf>
    <xf numFmtId="164" fontId="91" fillId="5" borderId="171" xfId="0" applyFont="true" applyBorder="true" applyAlignment="true" applyProtection="true">
      <alignment horizontal="general" vertical="center" textRotation="0" wrapText="false" indent="0" shrinkToFit="false"/>
      <protection locked="false" hidden="false"/>
    </xf>
    <xf numFmtId="166" fontId="21" fillId="16" borderId="84" xfId="0" applyFont="true" applyBorder="true" applyAlignment="true" applyProtection="true">
      <alignment horizontal="general" vertical="center" textRotation="0" wrapText="false" indent="0" shrinkToFit="false"/>
      <protection locked="true" hidden="false"/>
    </xf>
    <xf numFmtId="164" fontId="63" fillId="5" borderId="171" xfId="0" applyFont="true" applyBorder="true" applyAlignment="true" applyProtection="true">
      <alignment horizontal="general" vertical="center" textRotation="0" wrapText="false" indent="0" shrinkToFit="false"/>
      <protection locked="false" hidden="false"/>
    </xf>
    <xf numFmtId="166" fontId="21" fillId="9"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1" fillId="16" borderId="0" xfId="0" applyFont="true" applyBorder="true" applyAlignment="true" applyProtection="false">
      <alignment horizontal="general" vertical="center" textRotation="0" wrapText="false" indent="0" shrinkToFit="false"/>
      <protection locked="true" hidden="false"/>
    </xf>
    <xf numFmtId="164" fontId="21" fillId="3" borderId="80" xfId="0" applyFont="true" applyBorder="true" applyAlignment="true" applyProtection="true">
      <alignment horizontal="general" vertical="center" textRotation="0" wrapText="false" indent="0" shrinkToFit="false"/>
      <protection locked="true" hidden="false"/>
    </xf>
    <xf numFmtId="173" fontId="71" fillId="3" borderId="80" xfId="0" applyFont="true" applyBorder="true" applyAlignment="true" applyProtection="true">
      <alignment horizontal="center" vertical="center" textRotation="0" wrapText="false" indent="0" shrinkToFit="false"/>
      <protection locked="true" hidden="false"/>
    </xf>
    <xf numFmtId="166" fontId="21" fillId="3" borderId="84" xfId="0" applyFont="true" applyBorder="true" applyAlignment="true" applyProtection="false">
      <alignment horizontal="general" vertical="center" textRotation="0" wrapText="false" indent="0" shrinkToFit="false"/>
      <protection locked="true" hidden="false"/>
    </xf>
    <xf numFmtId="164" fontId="20" fillId="9" borderId="0" xfId="0" applyFont="true" applyBorder="false" applyAlignment="true" applyProtection="true">
      <alignment horizontal="general" vertical="center" textRotation="0" wrapText="false" indent="0" shrinkToFit="false"/>
      <protection locked="true" hidden="false"/>
    </xf>
    <xf numFmtId="164" fontId="0" fillId="9" borderId="0" xfId="0" applyFont="false" applyBorder="false" applyAlignment="true" applyProtection="true">
      <alignment horizontal="general" vertical="center" textRotation="0" wrapText="false" indent="0" shrinkToFit="false"/>
      <protection locked="true" hidden="false"/>
    </xf>
    <xf numFmtId="186" fontId="21" fillId="9" borderId="75" xfId="0" applyFont="true" applyBorder="true" applyAlignment="true" applyProtection="true">
      <alignment horizontal="left" vertical="center" textRotation="0" wrapText="false" indent="0" shrinkToFit="false"/>
      <protection locked="true" hidden="false"/>
    </xf>
    <xf numFmtId="186" fontId="22" fillId="9" borderId="75" xfId="0" applyFont="true" applyBorder="true" applyAlignment="true" applyProtection="true">
      <alignment horizontal="left" vertical="center" textRotation="0" wrapText="false" indent="0" shrinkToFit="false"/>
      <protection locked="true" hidden="false"/>
    </xf>
    <xf numFmtId="186" fontId="21" fillId="9" borderId="80" xfId="0" applyFont="true" applyBorder="true" applyAlignment="true" applyProtection="true">
      <alignment horizontal="left" vertical="center" textRotation="0" wrapText="true" indent="0" shrinkToFit="false"/>
      <protection locked="true" hidden="false"/>
    </xf>
    <xf numFmtId="180" fontId="0" fillId="0" borderId="67" xfId="0" applyFont="false" applyBorder="true" applyAlignment="true" applyProtection="false">
      <alignment horizontal="center" vertical="bottom" textRotation="0" wrapText="false" indent="0" shrinkToFit="false"/>
      <protection locked="true" hidden="false"/>
    </xf>
    <xf numFmtId="180" fontId="39" fillId="0" borderId="67" xfId="37" applyFont="true" applyBorder="true" applyAlignment="true" applyProtection="true">
      <alignment horizontal="right" vertical="center" textRotation="0" wrapText="false" indent="0" shrinkToFit="false"/>
      <protection locked="true" hidden="true"/>
    </xf>
    <xf numFmtId="180" fontId="39" fillId="0" borderId="184" xfId="37" applyFont="true" applyBorder="true" applyAlignment="true" applyProtection="true">
      <alignment horizontal="left" vertical="center" textRotation="0" wrapText="false" indent="0" shrinkToFit="false"/>
      <protection locked="true" hidden="true"/>
    </xf>
    <xf numFmtId="189" fontId="22" fillId="9" borderId="115" xfId="0" applyFont="true" applyBorder="true" applyAlignment="true" applyProtection="true">
      <alignment horizontal="center" vertical="center" textRotation="0" wrapText="false" indent="0" shrinkToFit="false"/>
      <protection locked="true" hidden="false"/>
    </xf>
    <xf numFmtId="164" fontId="22" fillId="9" borderId="179" xfId="0" applyFont="true" applyBorder="true" applyAlignment="true" applyProtection="true">
      <alignment horizontal="center" vertical="center" textRotation="0" wrapText="true" indent="0" shrinkToFit="false"/>
      <protection locked="true" hidden="false"/>
    </xf>
    <xf numFmtId="186" fontId="22" fillId="8" borderId="118" xfId="0" applyFont="true" applyBorder="true" applyAlignment="true" applyProtection="true">
      <alignment horizontal="center" vertical="center" textRotation="0" wrapText="true" indent="0" shrinkToFit="false"/>
      <protection locked="true" hidden="false"/>
    </xf>
    <xf numFmtId="164" fontId="22" fillId="9" borderId="118" xfId="0" applyFont="true" applyBorder="true" applyAlignment="true" applyProtection="true">
      <alignment horizontal="center" vertical="center" textRotation="0" wrapText="true" indent="0" shrinkToFit="false"/>
      <protection locked="true" hidden="false"/>
    </xf>
    <xf numFmtId="180" fontId="21" fillId="9" borderId="179" xfId="0" applyFont="true" applyBorder="true" applyAlignment="true" applyProtection="true">
      <alignment horizontal="center" vertical="center" textRotation="0" wrapText="false" indent="0" shrinkToFit="false"/>
      <protection locked="true" hidden="false"/>
    </xf>
    <xf numFmtId="166" fontId="21" fillId="8" borderId="185" xfId="17" applyFont="true" applyBorder="true" applyAlignment="true" applyProtection="true">
      <alignment horizontal="general" vertical="center" textRotation="0" wrapText="false" indent="0" shrinkToFit="false"/>
      <protection locked="true" hidden="false"/>
    </xf>
    <xf numFmtId="166" fontId="21" fillId="9" borderId="186" xfId="17" applyFont="true" applyBorder="true" applyAlignment="true" applyProtection="true">
      <alignment horizontal="general" vertical="center" textRotation="0" wrapText="false" indent="0" shrinkToFit="false"/>
      <protection locked="true" hidden="false"/>
    </xf>
    <xf numFmtId="180" fontId="22" fillId="15" borderId="121" xfId="0" applyFont="true" applyBorder="true" applyAlignment="true" applyProtection="true">
      <alignment horizontal="center" vertical="center" textRotation="0" wrapText="false" indent="0" shrinkToFit="false"/>
      <protection locked="true" hidden="false"/>
    </xf>
    <xf numFmtId="166" fontId="22" fillId="15" borderId="121" xfId="17" applyFont="true" applyBorder="true" applyAlignment="true" applyProtection="true">
      <alignment horizontal="general" vertical="center" textRotation="0" wrapText="false" indent="0" shrinkToFit="false"/>
      <protection locked="true" hidden="false"/>
    </xf>
    <xf numFmtId="180" fontId="22" fillId="9" borderId="116" xfId="0" applyFont="true" applyBorder="true" applyAlignment="true" applyProtection="true">
      <alignment horizontal="general" vertical="center" textRotation="0" wrapText="false" indent="0" shrinkToFit="false"/>
      <protection locked="true" hidden="false"/>
    </xf>
    <xf numFmtId="186" fontId="22" fillId="9" borderId="75" xfId="0" applyFont="true" applyBorder="true" applyAlignment="true" applyProtection="false">
      <alignment horizontal="general" vertical="center" textRotation="0" wrapText="false" indent="0" shrinkToFit="false"/>
      <protection locked="true" hidden="false"/>
    </xf>
    <xf numFmtId="186" fontId="22" fillId="8" borderId="118" xfId="0" applyFont="true" applyBorder="true" applyAlignment="true" applyProtection="false">
      <alignment horizontal="center" vertical="center" textRotation="0" wrapText="true" indent="0" shrinkToFit="false"/>
      <protection locked="true" hidden="false"/>
    </xf>
    <xf numFmtId="189" fontId="22" fillId="0" borderId="118" xfId="0" applyFont="true" applyBorder="true" applyAlignment="true" applyProtection="false">
      <alignment horizontal="center" vertical="center" textRotation="0" wrapText="false" indent="0" shrinkToFit="false"/>
      <protection locked="true" hidden="false"/>
    </xf>
    <xf numFmtId="164" fontId="22" fillId="9" borderId="129" xfId="0" applyFont="true" applyBorder="true" applyAlignment="true" applyProtection="false">
      <alignment horizontal="left" vertical="center" textRotation="0" wrapText="false" indent="0" shrinkToFit="false"/>
      <protection locked="true" hidden="false"/>
    </xf>
    <xf numFmtId="166" fontId="22" fillId="8" borderId="118" xfId="27" applyFont="true" applyBorder="true" applyAlignment="true" applyProtection="true">
      <alignment horizontal="center" vertical="center" textRotation="0" wrapText="false" indent="0" shrinkToFit="false"/>
      <protection locked="true" hidden="false"/>
    </xf>
    <xf numFmtId="166" fontId="22" fillId="8" borderId="186" xfId="27" applyFont="true" applyBorder="true" applyAlignment="true" applyProtection="true">
      <alignment horizontal="center" vertical="center" textRotation="0" wrapText="false" indent="0" shrinkToFit="false"/>
      <protection locked="true" hidden="false"/>
    </xf>
    <xf numFmtId="164" fontId="22" fillId="15" borderId="187" xfId="0" applyFont="true" applyBorder="true" applyAlignment="true" applyProtection="false">
      <alignment horizontal="left" vertical="center" textRotation="0" wrapText="false" indent="0" shrinkToFit="false"/>
      <protection locked="true" hidden="false"/>
    </xf>
    <xf numFmtId="164" fontId="22" fillId="3" borderId="187" xfId="0" applyFont="true" applyBorder="true" applyAlignment="true" applyProtection="false">
      <alignment horizontal="left" vertical="center" textRotation="0" wrapText="false" indent="0" shrinkToFit="false"/>
      <protection locked="true" hidden="false"/>
    </xf>
    <xf numFmtId="166" fontId="22" fillId="3" borderId="135" xfId="27" applyFont="true" applyBorder="true" applyAlignment="true" applyProtection="true">
      <alignment horizontal="center" vertical="center" textRotation="0" wrapText="false" indent="0" shrinkToFit="false"/>
      <protection locked="true" hidden="false"/>
    </xf>
    <xf numFmtId="164" fontId="22" fillId="9" borderId="188" xfId="0" applyFont="true" applyBorder="true" applyAlignment="true" applyProtection="false">
      <alignment horizontal="left" vertical="center" textRotation="0" wrapText="false" indent="0" shrinkToFit="false"/>
      <protection locked="true" hidden="false"/>
    </xf>
    <xf numFmtId="164" fontId="22" fillId="9" borderId="189" xfId="0" applyFont="true" applyBorder="true" applyAlignment="true" applyProtection="false">
      <alignment horizontal="left" vertical="center" textRotation="0" wrapText="false" indent="0" shrinkToFit="false"/>
      <protection locked="true" hidden="false"/>
    </xf>
    <xf numFmtId="166" fontId="22" fillId="3" borderId="118" xfId="27" applyFont="true" applyBorder="true" applyAlignment="true" applyProtection="true">
      <alignment horizontal="center" vertical="center" textRotation="0" wrapText="false" indent="0" shrinkToFit="false"/>
      <protection locked="true" hidden="false"/>
    </xf>
    <xf numFmtId="164" fontId="17" fillId="0" borderId="190" xfId="37" applyFont="true" applyBorder="true" applyAlignment="true" applyProtection="true">
      <alignment horizontal="center" vertical="center" textRotation="0" wrapText="false" indent="0" shrinkToFit="false"/>
      <protection locked="true" hidden="true"/>
    </xf>
    <xf numFmtId="164" fontId="17" fillId="0" borderId="191" xfId="37" applyFont="true" applyBorder="true" applyAlignment="true" applyProtection="true">
      <alignment horizontal="center" vertical="center" textRotation="0" wrapText="false" indent="0" shrinkToFit="false"/>
      <protection locked="true" hidden="true"/>
    </xf>
    <xf numFmtId="164" fontId="17" fillId="0" borderId="192" xfId="37" applyFont="true" applyBorder="true" applyAlignment="true" applyProtection="true">
      <alignment horizontal="center" vertical="center" textRotation="0" wrapText="false" indent="0" shrinkToFit="false"/>
      <protection locked="true" hidden="true"/>
    </xf>
    <xf numFmtId="180" fontId="24" fillId="0" borderId="193" xfId="37" applyFont="true" applyBorder="true" applyAlignment="true" applyProtection="true">
      <alignment horizontal="center" vertical="center" textRotation="0" wrapText="false" indent="0" shrinkToFit="false"/>
      <protection locked="true" hidden="true"/>
    </xf>
    <xf numFmtId="180" fontId="0" fillId="0" borderId="194" xfId="0" applyFont="false" applyBorder="true" applyAlignment="true" applyProtection="false">
      <alignment horizontal="center" vertical="bottom" textRotation="0" wrapText="false" indent="0" shrinkToFit="false"/>
      <protection locked="true" hidden="false"/>
    </xf>
    <xf numFmtId="164" fontId="17" fillId="0" borderId="195" xfId="37" applyFont="true" applyBorder="true" applyAlignment="true" applyProtection="true">
      <alignment horizontal="center" vertical="center" textRotation="0" wrapText="false" indent="0" shrinkToFit="false"/>
      <protection locked="true" hidden="true"/>
    </xf>
    <xf numFmtId="164" fontId="17" fillId="0" borderId="196" xfId="37" applyFont="true" applyBorder="true" applyAlignment="true" applyProtection="true">
      <alignment horizontal="center" vertical="center" textRotation="0" wrapText="false" indent="0" shrinkToFit="false"/>
      <protection locked="true" hidden="true"/>
    </xf>
    <xf numFmtId="180" fontId="39" fillId="0" borderId="197" xfId="37" applyFont="true" applyBorder="true" applyAlignment="true" applyProtection="true">
      <alignment horizontal="center" vertical="center" textRotation="0" wrapText="false" indent="0" shrinkToFit="false"/>
      <protection locked="true" hidden="true"/>
    </xf>
    <xf numFmtId="180" fontId="39" fillId="0" borderId="198" xfId="37" applyFont="true" applyBorder="true" applyAlignment="true" applyProtection="true">
      <alignment horizontal="general" vertical="center" textRotation="0" wrapText="false" indent="0" shrinkToFit="false"/>
      <protection locked="true" hidden="true"/>
    </xf>
    <xf numFmtId="180" fontId="39" fillId="0" borderId="199" xfId="37" applyFont="true" applyBorder="true" applyAlignment="true" applyProtection="true">
      <alignment horizontal="left" vertical="center" textRotation="0" wrapText="false" indent="0" shrinkToFit="false"/>
      <protection locked="true" hidden="true"/>
    </xf>
    <xf numFmtId="180" fontId="39" fillId="0" borderId="200" xfId="37" applyFont="true" applyBorder="true" applyAlignment="true" applyProtection="true">
      <alignment horizontal="center" vertical="center" textRotation="0" wrapText="false" indent="0" shrinkToFit="false"/>
      <protection locked="true" hidden="true"/>
    </xf>
    <xf numFmtId="164" fontId="74" fillId="9" borderId="73" xfId="0" applyFont="true" applyBorder="true" applyAlignment="true" applyProtection="true">
      <alignment horizontal="center" vertical="center" textRotation="0" wrapText="false" indent="0" shrinkToFit="false"/>
      <protection locked="true" hidden="false"/>
    </xf>
    <xf numFmtId="186" fontId="22" fillId="3" borderId="118" xfId="0" applyFont="true" applyBorder="true" applyAlignment="true" applyProtection="true">
      <alignment horizontal="center" vertical="center" textRotation="0" wrapText="true" indent="0" shrinkToFit="false"/>
      <protection locked="true" hidden="false"/>
    </xf>
    <xf numFmtId="166" fontId="21" fillId="3" borderId="185" xfId="17" applyFont="true" applyBorder="true" applyAlignment="true" applyProtection="true">
      <alignment horizontal="general" vertical="center" textRotation="0" wrapText="false" indent="0" shrinkToFit="false"/>
      <protection locked="true" hidden="false"/>
    </xf>
    <xf numFmtId="166" fontId="22" fillId="3" borderId="121" xfId="17" applyFont="true" applyBorder="true" applyAlignment="true" applyProtection="true">
      <alignment horizontal="general" vertical="center" textRotation="0" wrapText="false" indent="0" shrinkToFit="false"/>
      <protection locked="true" hidden="false"/>
    </xf>
    <xf numFmtId="164" fontId="22" fillId="9" borderId="80" xfId="0" applyFont="true" applyBorder="true" applyAlignment="true" applyProtection="false">
      <alignment horizontal="left" vertical="center" textRotation="0" wrapText="false" indent="0" shrinkToFit="false"/>
      <protection locked="true" hidden="false"/>
    </xf>
    <xf numFmtId="164" fontId="22" fillId="15" borderId="175" xfId="0" applyFont="true" applyBorder="true" applyAlignment="true" applyProtection="false">
      <alignment horizontal="left" vertical="center" textRotation="0" wrapText="false" indent="0" shrinkToFit="false"/>
      <protection locked="true" hidden="false"/>
    </xf>
    <xf numFmtId="164" fontId="22" fillId="3" borderId="175" xfId="0" applyFont="true" applyBorder="true" applyAlignment="true" applyProtection="false">
      <alignment horizontal="left" vertical="center"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Cálculo 2" xfId="21"/>
    <cellStyle name="Entrada 2" xfId="22"/>
    <cellStyle name="Hiperlink 2" xfId="23"/>
    <cellStyle name="Incorreto" xfId="24"/>
    <cellStyle name="Moeda 10" xfId="25"/>
    <cellStyle name="Moeda 2" xfId="26"/>
    <cellStyle name="Moeda 2 2" xfId="27"/>
    <cellStyle name="Moeda 3" xfId="28"/>
    <cellStyle name="Moeda 4" xfId="29"/>
    <cellStyle name="Moeda_Pagamento - JANEIRO-13 (Todos os insumos)" xfId="30"/>
    <cellStyle name="Moeda_Pagamento - JANEIRO-13 (Todos os insumos) 2" xfId="31"/>
    <cellStyle name="Neutra" xfId="32"/>
    <cellStyle name="Neutro" xfId="33"/>
    <cellStyle name="Normal 2" xfId="34"/>
    <cellStyle name="Normal 2 2" xfId="35"/>
    <cellStyle name="Normal 2 3" xfId="36"/>
    <cellStyle name="Normal_pe047servicedesk" xfId="37"/>
    <cellStyle name="Nota 2" xfId="38"/>
    <cellStyle name="Porcentagem 2" xfId="39"/>
    <cellStyle name="Porcentagem 2 2" xfId="40"/>
    <cellStyle name="Porcentagem 3" xfId="41"/>
    <cellStyle name="Porcentagem 4" xfId="42"/>
    <cellStyle name="Porcentagem_pe047servicedesk" xfId="43"/>
    <cellStyle name="Porcentagem_pe047servicedesk 2" xfId="44"/>
    <cellStyle name="Ruim" xfId="45"/>
    <cellStyle name="Saída 2" xfId="46"/>
    <cellStyle name="Separador de milhares 2" xfId="47"/>
    <cellStyle name="Separador de milhares 2 2" xfId="48"/>
    <cellStyle name="Total 2" xfId="49"/>
    <cellStyle name="Título 5" xfId="50"/>
    <cellStyle name="Título 6" xfId="51"/>
    <cellStyle name="Vírgula 2" xfId="52"/>
    <cellStyle name="Vírgula 2 2 2 2" xfId="53"/>
    <cellStyle name="Vírgula 3" xfId="54"/>
    <cellStyle name="*unknown*" xfId="20" builtinId="8"/>
  </cellStyles>
  <dxfs count="283">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E6FF"/>
      <rgbColor rgb="FF660066"/>
      <rgbColor rgb="FFFF420E"/>
      <rgbColor rgb="FF0066CC"/>
      <rgbColor rgb="FFCCCCFF"/>
      <rgbColor rgb="FF000080"/>
      <rgbColor rgb="FFFF00FF"/>
      <rgbColor rgb="FFFFE68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externalLink" Target="externalLinks/externalLink3.xml"/><Relationship Id="rId29" Type="http://schemas.openxmlformats.org/officeDocument/2006/relationships/externalLink" Target="externalLinks/externalLink4.xml"/><Relationship Id="rId30" Type="http://schemas.openxmlformats.org/officeDocument/2006/relationships/externalLink" Target="externalLinks/externalLink5.xml"/><Relationship Id="rId3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12</xdr:row>
      <xdr:rowOff>152280</xdr:rowOff>
    </xdr:from>
    <xdr:to>
      <xdr:col>2</xdr:col>
      <xdr:colOff>1692360</xdr:colOff>
      <xdr:row>13</xdr:row>
      <xdr:rowOff>171360</xdr:rowOff>
    </xdr:to>
    <xdr:sp>
      <xdr:nvSpPr>
        <xdr:cNvPr id="0" name="CaixaDeTexto 1"/>
        <xdr:cNvSpPr/>
      </xdr:nvSpPr>
      <xdr:spPr>
        <a:xfrm>
          <a:off x="391680" y="2644200"/>
          <a:ext cx="1882800" cy="180720"/>
        </a:xfrm>
        <a:prstGeom prst="rect">
          <a:avLst/>
        </a:prstGeom>
        <a:solidFill>
          <a:srgbClr val="ffffff"/>
        </a:solidFill>
        <a:ln w="0">
          <a:noFill/>
        </a:ln>
      </xdr:spPr>
      <xdr:style>
        <a:lnRef idx="0"/>
        <a:fillRef idx="0"/>
        <a:effectRef idx="0"/>
        <a:fontRef idx="minor"/>
      </xdr:style>
      <xdr:txBody>
        <a:bodyPr lIns="360000" rIns="90000" tIns="46800" bIns="46800" anchor="ctr">
          <a:noAutofit/>
        </a:bodyPr>
        <a:p>
          <a:r>
            <a:rPr b="1" lang="en-US" sz="1100" spc="-1" strike="noStrike">
              <a:solidFill>
                <a:srgbClr val="000000"/>
              </a:solidFill>
              <a:latin typeface="Calibri"/>
            </a:rPr>
            <a:t>Brigadista</a:t>
          </a:r>
          <a:endParaRPr b="0" lang="en-US" sz="1100" spc="-1" strike="noStrike">
            <a:latin typeface="Times New Roman"/>
          </a:endParaRPr>
        </a:p>
      </xdr:txBody>
    </xdr:sp>
    <xdr:clientData/>
  </xdr:twoCellAnchor>
  <xdr:twoCellAnchor editAs="oneCell">
    <xdr:from>
      <xdr:col>2</xdr:col>
      <xdr:colOff>1690200</xdr:colOff>
      <xdr:row>12</xdr:row>
      <xdr:rowOff>152280</xdr:rowOff>
    </xdr:from>
    <xdr:to>
      <xdr:col>3</xdr:col>
      <xdr:colOff>1342080</xdr:colOff>
      <xdr:row>13</xdr:row>
      <xdr:rowOff>171360</xdr:rowOff>
    </xdr:to>
    <xdr:sp>
      <xdr:nvSpPr>
        <xdr:cNvPr id="1" name="CaixaDeTexto 21"/>
        <xdr:cNvSpPr/>
      </xdr:nvSpPr>
      <xdr:spPr>
        <a:xfrm>
          <a:off x="2272320" y="2644200"/>
          <a:ext cx="1826280" cy="180720"/>
        </a:xfrm>
        <a:prstGeom prst="rect">
          <a:avLst/>
        </a:prstGeom>
        <a:solidFill>
          <a:srgbClr val="ffffff"/>
        </a:solidFill>
        <a:ln w="0">
          <a:noFill/>
        </a:ln>
      </xdr:spPr>
      <xdr:style>
        <a:lnRef idx="0"/>
        <a:fillRef idx="0"/>
        <a:effectRef idx="0"/>
        <a:fontRef idx="minor"/>
      </xdr:style>
      <xdr:txBody>
        <a:bodyPr lIns="360000" rIns="90000" tIns="46800" bIns="46800" anchor="ctr">
          <a:noAutofit/>
        </a:bodyPr>
        <a:p>
          <a:r>
            <a:rPr b="1" lang="en-US" sz="1100" spc="-1" strike="noStrike">
              <a:solidFill>
                <a:srgbClr val="000000"/>
              </a:solidFill>
              <a:latin typeface="Calibri"/>
            </a:rPr>
            <a:t>Copeiragem</a:t>
          </a:r>
          <a:endParaRPr b="0" lang="en-US" sz="1100" spc="-1" strike="noStrike">
            <a:latin typeface="Times New Roman"/>
          </a:endParaRPr>
        </a:p>
      </xdr:txBody>
    </xdr:sp>
    <xdr:clientData/>
  </xdr:twoCellAnchor>
  <xdr:twoCellAnchor editAs="oneCell">
    <xdr:from>
      <xdr:col>3</xdr:col>
      <xdr:colOff>1338840</xdr:colOff>
      <xdr:row>12</xdr:row>
      <xdr:rowOff>152280</xdr:rowOff>
    </xdr:from>
    <xdr:to>
      <xdr:col>3</xdr:col>
      <xdr:colOff>3244320</xdr:colOff>
      <xdr:row>13</xdr:row>
      <xdr:rowOff>171360</xdr:rowOff>
    </xdr:to>
    <xdr:sp>
      <xdr:nvSpPr>
        <xdr:cNvPr id="2" name="CaixaDeTexto 22"/>
        <xdr:cNvSpPr/>
      </xdr:nvSpPr>
      <xdr:spPr>
        <a:xfrm>
          <a:off x="4095360" y="2644200"/>
          <a:ext cx="1905480" cy="180720"/>
        </a:xfrm>
        <a:prstGeom prst="rect">
          <a:avLst/>
        </a:prstGeom>
        <a:solidFill>
          <a:srgbClr val="ffffff"/>
        </a:solidFill>
        <a:ln w="0">
          <a:noFill/>
        </a:ln>
      </xdr:spPr>
      <xdr:style>
        <a:lnRef idx="0"/>
        <a:fillRef idx="0"/>
        <a:effectRef idx="0"/>
        <a:fontRef idx="minor"/>
      </xdr:style>
      <xdr:txBody>
        <a:bodyPr lIns="360000" rIns="90000" tIns="46800" bIns="46800" anchor="ctr">
          <a:noAutofit/>
        </a:bodyPr>
        <a:p>
          <a:r>
            <a:rPr b="1" lang="en-US" sz="1100" spc="-1" strike="noStrike">
              <a:solidFill>
                <a:srgbClr val="000000"/>
              </a:solidFill>
              <a:latin typeface="Calibri"/>
            </a:rPr>
            <a:t>Limpeza</a:t>
          </a:r>
          <a:endParaRPr b="0" lang="en-US" sz="1100" spc="-1" strike="noStrike">
            <a:latin typeface="Times New Roman"/>
          </a:endParaRPr>
        </a:p>
      </xdr:txBody>
    </xdr:sp>
    <xdr:clientData/>
  </xdr:twoCellAnchor>
  <xdr:twoCellAnchor editAs="oneCell">
    <xdr:from>
      <xdr:col>3</xdr:col>
      <xdr:colOff>3240720</xdr:colOff>
      <xdr:row>12</xdr:row>
      <xdr:rowOff>152280</xdr:rowOff>
    </xdr:from>
    <xdr:to>
      <xdr:col>5</xdr:col>
      <xdr:colOff>312840</xdr:colOff>
      <xdr:row>13</xdr:row>
      <xdr:rowOff>171360</xdr:rowOff>
    </xdr:to>
    <xdr:sp>
      <xdr:nvSpPr>
        <xdr:cNvPr id="3" name="CaixaDeTexto 23"/>
        <xdr:cNvSpPr/>
      </xdr:nvSpPr>
      <xdr:spPr>
        <a:xfrm>
          <a:off x="5997240" y="2644200"/>
          <a:ext cx="1732320" cy="180720"/>
        </a:xfrm>
        <a:prstGeom prst="rect">
          <a:avLst/>
        </a:prstGeom>
        <a:solidFill>
          <a:srgbClr val="ffffff"/>
        </a:solidFill>
        <a:ln w="0">
          <a:noFill/>
        </a:ln>
      </xdr:spPr>
      <xdr:style>
        <a:lnRef idx="0"/>
        <a:fillRef idx="0"/>
        <a:effectRef idx="0"/>
        <a:fontRef idx="minor"/>
      </xdr:style>
      <xdr:txBody>
        <a:bodyPr lIns="360000" rIns="90000" tIns="46800" bIns="46800" anchor="ctr">
          <a:noAutofit/>
        </a:bodyPr>
        <a:p>
          <a:r>
            <a:rPr b="1" lang="en-US" sz="1100" spc="-1" strike="noStrike">
              <a:solidFill>
                <a:srgbClr val="000000"/>
              </a:solidFill>
              <a:latin typeface="Calibri"/>
            </a:rPr>
            <a:t>Manutenção</a:t>
          </a:r>
          <a:r>
            <a:rPr b="1"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7</xdr:col>
      <xdr:colOff>684000</xdr:colOff>
      <xdr:row>12</xdr:row>
      <xdr:rowOff>152280</xdr:rowOff>
    </xdr:from>
    <xdr:to>
      <xdr:col>10</xdr:col>
      <xdr:colOff>333360</xdr:colOff>
      <xdr:row>13</xdr:row>
      <xdr:rowOff>171360</xdr:rowOff>
    </xdr:to>
    <xdr:sp>
      <xdr:nvSpPr>
        <xdr:cNvPr id="4" name="CaixaDeTexto 24"/>
        <xdr:cNvSpPr/>
      </xdr:nvSpPr>
      <xdr:spPr>
        <a:xfrm>
          <a:off x="9569520" y="2644200"/>
          <a:ext cx="1811520" cy="180720"/>
        </a:xfrm>
        <a:prstGeom prst="rect">
          <a:avLst/>
        </a:prstGeom>
        <a:solidFill>
          <a:srgbClr val="ffffff"/>
        </a:solidFill>
        <a:ln w="0">
          <a:noFill/>
        </a:ln>
      </xdr:spPr>
      <xdr:style>
        <a:lnRef idx="0"/>
        <a:fillRef idx="0"/>
        <a:effectRef idx="0"/>
        <a:fontRef idx="minor"/>
      </xdr:style>
      <xdr:txBody>
        <a:bodyPr lIns="360000" rIns="90000" tIns="46800" bIns="46800" anchor="ctr">
          <a:noAutofit/>
        </a:bodyPr>
        <a:p>
          <a:r>
            <a:rPr b="1" lang="en-US" sz="1100" spc="-1" strike="noStrike">
              <a:solidFill>
                <a:srgbClr val="000000"/>
              </a:solidFill>
              <a:latin typeface="Calibri"/>
            </a:rPr>
            <a:t>Recepção</a:t>
          </a:r>
          <a:endParaRPr b="0" lang="en-US" sz="1100" spc="-1" strike="noStrike">
            <a:latin typeface="Times New Roman"/>
          </a:endParaRPr>
        </a:p>
      </xdr:txBody>
    </xdr:sp>
    <xdr:clientData/>
  </xdr:twoCellAnchor>
  <xdr:twoCellAnchor editAs="oneCell">
    <xdr:from>
      <xdr:col>10</xdr:col>
      <xdr:colOff>332280</xdr:colOff>
      <xdr:row>12</xdr:row>
      <xdr:rowOff>152280</xdr:rowOff>
    </xdr:from>
    <xdr:to>
      <xdr:col>12</xdr:col>
      <xdr:colOff>393120</xdr:colOff>
      <xdr:row>13</xdr:row>
      <xdr:rowOff>171360</xdr:rowOff>
    </xdr:to>
    <xdr:sp>
      <xdr:nvSpPr>
        <xdr:cNvPr id="5" name="CaixaDeTexto 25"/>
        <xdr:cNvSpPr/>
      </xdr:nvSpPr>
      <xdr:spPr>
        <a:xfrm>
          <a:off x="11379960" y="2644200"/>
          <a:ext cx="1831320" cy="180720"/>
        </a:xfrm>
        <a:prstGeom prst="rect">
          <a:avLst/>
        </a:prstGeom>
        <a:solidFill>
          <a:srgbClr val="ffffff"/>
        </a:solidFill>
        <a:ln w="0">
          <a:noFill/>
        </a:ln>
      </xdr:spPr>
      <xdr:style>
        <a:lnRef idx="0"/>
        <a:fillRef idx="0"/>
        <a:effectRef idx="0"/>
        <a:fontRef idx="minor"/>
      </xdr:style>
      <xdr:txBody>
        <a:bodyPr lIns="360000" rIns="90000" tIns="46800" bIns="46800" anchor="ctr">
          <a:noAutofit/>
        </a:bodyPr>
        <a:p>
          <a:r>
            <a:rPr b="1" lang="en-US" sz="1100" spc="-1" strike="noStrike">
              <a:solidFill>
                <a:srgbClr val="000000"/>
              </a:solidFill>
              <a:latin typeface="Calibri"/>
            </a:rPr>
            <a:t>Vigilância</a:t>
          </a:r>
          <a:endParaRPr b="0" lang="en-US" sz="1100" spc="-1" strike="noStrike">
            <a:latin typeface="Times New Roman"/>
          </a:endParaRPr>
        </a:p>
      </xdr:txBody>
    </xdr:sp>
    <xdr:clientData/>
  </xdr:twoCellAnchor>
  <xdr:twoCellAnchor editAs="oneCell">
    <xdr:from>
      <xdr:col>12</xdr:col>
      <xdr:colOff>392400</xdr:colOff>
      <xdr:row>12</xdr:row>
      <xdr:rowOff>152280</xdr:rowOff>
    </xdr:from>
    <xdr:to>
      <xdr:col>14</xdr:col>
      <xdr:colOff>604080</xdr:colOff>
      <xdr:row>13</xdr:row>
      <xdr:rowOff>171360</xdr:rowOff>
    </xdr:to>
    <xdr:sp>
      <xdr:nvSpPr>
        <xdr:cNvPr id="6" name="CaixaDeTexto 26"/>
        <xdr:cNvSpPr/>
      </xdr:nvSpPr>
      <xdr:spPr>
        <a:xfrm>
          <a:off x="13210560" y="2644200"/>
          <a:ext cx="1841040" cy="180720"/>
        </a:xfrm>
        <a:prstGeom prst="rect">
          <a:avLst/>
        </a:prstGeom>
        <a:solidFill>
          <a:srgbClr val="ffffff"/>
        </a:solidFill>
        <a:ln w="0">
          <a:noFill/>
        </a:ln>
      </xdr:spPr>
      <xdr:style>
        <a:lnRef idx="0"/>
        <a:fillRef idx="0"/>
        <a:effectRef idx="0"/>
        <a:fontRef idx="minor"/>
      </xdr:style>
      <xdr:txBody>
        <a:bodyPr lIns="360000" rIns="90000" tIns="46800" bIns="46800" anchor="ctr">
          <a:noAutofit/>
        </a:bodyPr>
        <a:p>
          <a:r>
            <a:rPr b="1" lang="en-US" sz="1100" spc="-1" strike="noStrike">
              <a:solidFill>
                <a:srgbClr val="000000"/>
              </a:solidFill>
              <a:latin typeface="Calibri"/>
            </a:rPr>
            <a:t>Outros</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501840</xdr:colOff>
          <xdr:row>12</xdr:row>
          <xdr:rowOff>167760</xdr:rowOff>
        </xdr:from>
        <xdr:to>
          <xdr:col>1</xdr:col>
          <xdr:colOff>-1498680</xdr:colOff>
          <xdr:row>13</xdr:row>
          <xdr:rowOff>-35280</xdr:rowOff>
        </xdr:to>
        <xdr:sp>
          <xdr:nvSpPr>
            <xdr:cNvPr id="0" name="Botão Brigadist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tão Copeirag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tão Manutenção"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tão Recepção"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tão Vigilânci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tão Outros"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tão Limpeza"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12120</xdr:colOff>
      <xdr:row>12</xdr:row>
      <xdr:rowOff>152280</xdr:rowOff>
    </xdr:from>
    <xdr:to>
      <xdr:col>7</xdr:col>
      <xdr:colOff>684720</xdr:colOff>
      <xdr:row>13</xdr:row>
      <xdr:rowOff>171360</xdr:rowOff>
    </xdr:to>
    <xdr:sp>
      <xdr:nvSpPr>
        <xdr:cNvPr id="7" name="CaixaDeTexto 17"/>
        <xdr:cNvSpPr/>
      </xdr:nvSpPr>
      <xdr:spPr>
        <a:xfrm>
          <a:off x="7728840" y="2644200"/>
          <a:ext cx="1841400" cy="180720"/>
        </a:xfrm>
        <a:prstGeom prst="rect">
          <a:avLst/>
        </a:prstGeom>
        <a:solidFill>
          <a:srgbClr val="ffffff"/>
        </a:solidFill>
        <a:ln w="0">
          <a:noFill/>
        </a:ln>
      </xdr:spPr>
      <xdr:style>
        <a:lnRef idx="0"/>
        <a:fillRef idx="0"/>
        <a:effectRef idx="0"/>
        <a:fontRef idx="minor"/>
      </xdr:style>
      <xdr:txBody>
        <a:bodyPr lIns="360000" rIns="90000" tIns="46800" bIns="46800" anchor="ctr">
          <a:noAutofit/>
        </a:bodyPr>
        <a:p>
          <a:r>
            <a:rPr b="1" lang="en-US" sz="1100" spc="-1" strike="noStrike">
              <a:solidFill>
                <a:srgbClr val="000000"/>
              </a:solidFill>
              <a:latin typeface="Calibri"/>
            </a:rPr>
            <a:t>Motorista</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tão Motorista"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61000</xdr:colOff>
          <xdr:row>17</xdr:row>
          <xdr:rowOff>117000</xdr:rowOff>
        </xdr:from>
        <xdr:to>
          <xdr:col>1</xdr:col>
          <xdr:colOff>-1580040</xdr:colOff>
          <xdr:row>18</xdr:row>
          <xdr:rowOff>157320</xdr:rowOff>
        </xdr:to>
        <xdr:sp>
          <xdr:nvSpPr>
            <xdr:cNvPr id="0" name="Botão de opção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tão de opção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tão de opção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21120</xdr:colOff>
          <xdr:row>37</xdr:row>
          <xdr:rowOff>17640</xdr:rowOff>
        </xdr:from>
        <xdr:to>
          <xdr:col>1</xdr:col>
          <xdr:colOff>-1519560</xdr:colOff>
          <xdr:row>38</xdr:row>
          <xdr:rowOff>65520</xdr:rowOff>
        </xdr:to>
        <xdr:sp>
          <xdr:nvSpPr>
            <xdr:cNvPr id="0" name="Option Butto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RENATA/termos%20que%20estou%20usando%20tr%20copa/C&#243;pia%20de%20Planilha%20Diversos%20-%20copa%20e%20gar&#231;om%20II.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pspet/Documents/TRT%20-%20Compras/Documentos%20para%20Atualiza&#231;&#227;o%20das%20Planilhas%20de%20Custos%20e%20Forma&#231;&#227;o%20de%20Pre&#231;os/Documentos%20STJ/Planilha%20de%20Custos%20STJ%20-%20Motorista.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AULO/Modelos/TST/pe047servicedes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s://stjjus.sharepoint.com/sites/SGCON/Documentos%20Compartilhados/Planilha%20Modelo%20-%20Proc.%2016203-2015/Vers&#245;es/Valida&#231;&#227;o%20com%20Macros/Planilha%20Modelo_dezembro2018_v10.xlsm"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Client/C$/PAULO/Modelos/TST/pe047servicedes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poio"/>
      <sheetName val="Base de Cálculo"/>
      <sheetName val="AVISO"/>
      <sheetName val="Dados Contratação"/>
      <sheetName val="Dados Proponente"/>
      <sheetName val="Encargos_Benefícios"/>
      <sheetName val="Uniformes"/>
      <sheetName val="Materiais e equipamentos"/>
      <sheetName val="Encarregado TRT"/>
      <sheetName val="Copeiro TRT"/>
      <sheetName val="Copeiro Fórum CG "/>
      <sheetName val="Copeiro Fórum Dourados"/>
      <sheetName val="Copeiro Fórum Três Lagoas"/>
      <sheetName val="Valor Glob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ist."/>
      <sheetName val="Parâmetros (não excluir)"/>
      <sheetName val="GESTOR"/>
      <sheetName val="LICITANTE"/>
      <sheetName val="Resumo"/>
      <sheetName val="P1"/>
      <sheetName val="P2"/>
      <sheetName val="P3"/>
      <sheetName val="P4"/>
      <sheetName val="P5"/>
      <sheetName val="P6"/>
      <sheetName val="P7"/>
      <sheetName val="P8"/>
      <sheetName val="P9"/>
      <sheetName val="P10"/>
      <sheetName val="P11"/>
      <sheetName val="P12"/>
      <sheetName val="P13"/>
      <sheetName val="P14"/>
      <sheetName val="P15"/>
      <sheetName val="P16"/>
      <sheetName val="P17"/>
      <sheetName val="P18"/>
      <sheetName val="P19"/>
      <sheetName val="P20"/>
      <sheetName val="Notas Exp."/>
      <sheetName val="Det. - Mod. 2 e 5"/>
      <sheetName val="PisCofins"/>
      <sheetName val="SIMPLES"/>
      <sheetName val="Subst. Férias"/>
      <sheetName val="Conta Vin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poio"/>
      <sheetName val="AVISO"/>
      <sheetName val="Dados Contratação"/>
      <sheetName val="Dados Proponente"/>
      <sheetName val="Insumos"/>
      <sheetName val="GestorService"/>
      <sheetName val="TSupRemoto"/>
      <sheetName val="SupervSupRemoto"/>
      <sheetName val="TSupIlhaEspecializHardSoft"/>
      <sheetName val="TSupIlhaEspecializTelefonia"/>
      <sheetName val="TSupEspecializado"/>
      <sheetName val="TSupGabinetes30"/>
      <sheetName val="TSupGabinetes36"/>
      <sheetName val="SupervPresencial"/>
      <sheetName val="Valor Glob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Hist."/>
      <sheetName val="Parâmetros (não excluir)"/>
      <sheetName val="GESTOR"/>
      <sheetName val="LICITANTE"/>
      <sheetName val="Resumo"/>
      <sheetName val="P1"/>
      <sheetName val="P2"/>
      <sheetName val="P3"/>
      <sheetName val="P4"/>
      <sheetName val="P5"/>
      <sheetName val="P6"/>
      <sheetName val="P7"/>
      <sheetName val="P8"/>
      <sheetName val="P9"/>
      <sheetName val="P10"/>
      <sheetName val="P11"/>
      <sheetName val="P12"/>
      <sheetName val="P13"/>
      <sheetName val="P14"/>
      <sheetName val="P15"/>
      <sheetName val="P16"/>
      <sheetName val="P17"/>
      <sheetName val="P18"/>
      <sheetName val="P19"/>
      <sheetName val="P20"/>
      <sheetName val="Notas Exp."/>
      <sheetName val="Det. - Mod. 2 e 3"/>
      <sheetName val="PisCofins"/>
      <sheetName val="SIMPLES"/>
      <sheetName val="Subst. Férias"/>
      <sheetName val="Conta Vin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poio"/>
      <sheetName val="AVISO"/>
      <sheetName val="Dados Contratação"/>
      <sheetName val="Dados Proponente"/>
      <sheetName val="Insumos"/>
      <sheetName val="GestorService"/>
      <sheetName val="TSupRemoto"/>
      <sheetName val="SupervSupRemoto"/>
      <sheetName val="TSupIlhaEspecializHardSoft"/>
      <sheetName val="TSupIlhaEspecializTelefonia"/>
      <sheetName val="TSupEspecializado"/>
      <sheetName val="TSupGabinetes30"/>
      <sheetName val="TSupGabinetes36"/>
      <sheetName val="SupervPresencial"/>
      <sheetName val="Valor Glob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2.xml.rels><?xml version="1.0" encoding="UTF-8"?>
<Relationships xmlns="http://schemas.openxmlformats.org/package/2006/relationships"><Relationship Id="rId1" Type="http://schemas.openxmlformats.org/officeDocument/2006/relationships/image" Target="../media/image1.png"/>
</Relationships>
</file>

<file path=xl/worksheets/_rels/sheet3.xml.rels><?xml version="1.0" encoding="UTF-8"?>
<Relationships xmlns="http://schemas.openxmlformats.org/package/2006/relationships"><Relationship Id="rId1" Type="http://schemas.openxmlformats.org/officeDocument/2006/relationships/image" Target="../media/image1.png"/>
</Relationships>
</file>

<file path=xl/worksheets/_rels/sheet4.xml.rels><?xml version="1.0" encoding="UTF-8"?>
<Relationships xmlns="http://schemas.openxmlformats.org/package/2006/relationships"><Relationship Id="rId1" Type="http://schemas.openxmlformats.org/officeDocument/2006/relationships/hyperlink" Target="http://bi.mte.gov.br/bgcaged/caged_anuario_rais/anuario.htm" TargetMode="External"/><Relationship Id="rId2" Type="http://schemas.openxmlformats.org/officeDocument/2006/relationships/hyperlink" Target="http://www.previdencia.gov.br/dados-abertos/dados-abertos-previdencia-social/"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1.png"/>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image" Target="../media/image2.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false" defaultGridColor="true" view="pageBreakPreview" topLeftCell="B1" colorId="64" zoomScale="100" zoomScaleNormal="100" zoomScalePageLayoutView="100" workbookViewId="0">
      <selection pane="topLeft" activeCell="K11" activeCellId="0" sqref="K11"/>
    </sheetView>
  </sheetViews>
  <sheetFormatPr defaultColWidth="9.13671875" defaultRowHeight="12.75" zeroHeight="false" outlineLevelRow="0" outlineLevelCol="0"/>
  <cols>
    <col collapsed="false" customWidth="true" hidden="false" outlineLevel="0" max="1" min="1" style="1" width="30.7"/>
    <col collapsed="false" customWidth="true" hidden="false" outlineLevel="0" max="3" min="2" style="1" width="14.56"/>
    <col collapsed="false" customWidth="true" hidden="false" outlineLevel="0" max="4" min="4" style="1" width="10.13"/>
    <col collapsed="false" customWidth="true" hidden="false" outlineLevel="0" max="5" min="5" style="1" width="10.41"/>
    <col collapsed="false" customWidth="true" hidden="false" outlineLevel="0" max="6" min="6" style="1" width="9.28"/>
    <col collapsed="false" customWidth="true" hidden="false" outlineLevel="0" max="7" min="7" style="1" width="9.7"/>
    <col collapsed="false" customWidth="true" hidden="false" outlineLevel="0" max="9" min="8" style="1" width="9.28"/>
    <col collapsed="false" customWidth="true" hidden="false" outlineLevel="0" max="10" min="10" style="1" width="10.85"/>
    <col collapsed="false" customWidth="true" hidden="false" outlineLevel="0" max="12" min="11" style="1" width="12.56"/>
    <col collapsed="false" customWidth="true" hidden="false" outlineLevel="0" max="13" min="13" style="1" width="10.71"/>
    <col collapsed="false" customWidth="false" hidden="false" outlineLevel="0" max="257" min="14" style="1" width="9.14"/>
  </cols>
  <sheetData>
    <row r="1" customFormat="false" ht="33.75" hidden="false" customHeight="false" outlineLevel="0" collapsed="false">
      <c r="A1" s="2" t="s">
        <v>0</v>
      </c>
      <c r="B1" s="3" t="s">
        <v>1</v>
      </c>
      <c r="C1" s="3" t="s">
        <v>2</v>
      </c>
      <c r="D1" s="4"/>
      <c r="E1" s="3" t="s">
        <v>3</v>
      </c>
      <c r="F1" s="3" t="s">
        <v>4</v>
      </c>
      <c r="G1" s="3" t="s">
        <v>5</v>
      </c>
      <c r="H1" s="3" t="s">
        <v>6</v>
      </c>
      <c r="I1" s="3" t="s">
        <v>7</v>
      </c>
      <c r="J1" s="4"/>
      <c r="K1" s="5" t="s">
        <v>8</v>
      </c>
      <c r="L1" s="5"/>
      <c r="M1" s="3" t="s">
        <v>2</v>
      </c>
    </row>
    <row r="2" customFormat="false" ht="12.75" hidden="false" customHeight="false" outlineLevel="0" collapsed="false">
      <c r="A2" s="1" t="s">
        <v>9</v>
      </c>
      <c r="B2" s="6" t="n">
        <v>180</v>
      </c>
      <c r="C2" s="7" t="n">
        <v>15</v>
      </c>
      <c r="D2" s="4"/>
      <c r="E2" s="1" t="s">
        <v>10</v>
      </c>
      <c r="F2" s="8" t="n">
        <v>0.0165</v>
      </c>
      <c r="G2" s="8" t="n">
        <v>0.0065</v>
      </c>
      <c r="H2" s="8" t="n">
        <v>0</v>
      </c>
      <c r="I2" s="8" t="n">
        <f aca="false">F26</f>
        <v>0</v>
      </c>
      <c r="J2" s="4"/>
      <c r="K2" s="9" t="s">
        <v>11</v>
      </c>
      <c r="L2" s="9"/>
      <c r="M2" s="7" t="n">
        <v>13.2188</v>
      </c>
    </row>
    <row r="3" customFormat="false" ht="12.75" hidden="false" customHeight="false" outlineLevel="0" collapsed="false">
      <c r="A3" s="1" t="s">
        <v>12</v>
      </c>
      <c r="B3" s="6" t="n">
        <v>220</v>
      </c>
      <c r="C3" s="7" t="n">
        <v>21</v>
      </c>
      <c r="D3" s="4"/>
      <c r="E3" s="1" t="s">
        <v>13</v>
      </c>
      <c r="F3" s="8" t="n">
        <v>0.076</v>
      </c>
      <c r="G3" s="8" t="n">
        <v>0.03</v>
      </c>
      <c r="H3" s="8" t="n">
        <v>0.01</v>
      </c>
      <c r="I3" s="8" t="n">
        <f aca="false">E26</f>
        <v>0</v>
      </c>
      <c r="J3" s="4"/>
      <c r="K3" s="9" t="s">
        <v>14</v>
      </c>
      <c r="L3" s="9"/>
      <c r="M3" s="7" t="n">
        <v>15.2188</v>
      </c>
    </row>
    <row r="4" customFormat="false" ht="12.75" hidden="false" customHeight="false" outlineLevel="0" collapsed="false">
      <c r="A4" s="1" t="s">
        <v>15</v>
      </c>
      <c r="B4" s="6" t="n">
        <v>200</v>
      </c>
      <c r="C4" s="7" t="n">
        <v>21</v>
      </c>
      <c r="D4" s="4"/>
      <c r="E4" s="1" t="s">
        <v>16</v>
      </c>
      <c r="F4" s="8" t="n">
        <v>0.05</v>
      </c>
      <c r="G4" s="8" t="n">
        <v>0.05</v>
      </c>
      <c r="H4" s="8" t="n">
        <v>0</v>
      </c>
      <c r="I4" s="8" t="n">
        <f aca="false">G26</f>
        <v>0</v>
      </c>
      <c r="J4" s="4"/>
      <c r="K4" s="9" t="s">
        <v>17</v>
      </c>
      <c r="L4" s="9"/>
      <c r="M4" s="7" t="n">
        <v>4.845</v>
      </c>
    </row>
    <row r="5" customFormat="false" ht="12.75" hidden="false" customHeight="false" outlineLevel="0" collapsed="false">
      <c r="A5" s="1" t="s">
        <v>18</v>
      </c>
      <c r="B5" s="6" t="n">
        <v>180</v>
      </c>
      <c r="C5" s="7" t="n">
        <v>25</v>
      </c>
      <c r="D5" s="4"/>
      <c r="E5" s="1" t="s">
        <v>16</v>
      </c>
      <c r="F5" s="8" t="n">
        <v>0.03</v>
      </c>
      <c r="G5" s="8" t="n">
        <v>0.03</v>
      </c>
      <c r="H5" s="8" t="n">
        <v>0</v>
      </c>
      <c r="I5" s="8" t="n">
        <f aca="false">G26</f>
        <v>0</v>
      </c>
      <c r="J5" s="4"/>
      <c r="K5" s="9" t="s">
        <v>19</v>
      </c>
      <c r="L5" s="9"/>
      <c r="M5" s="7" t="n">
        <v>20.7958</v>
      </c>
    </row>
    <row r="6" customFormat="false" ht="12.75" hidden="false" customHeight="false" outlineLevel="0" collapsed="false">
      <c r="A6" s="1" t="s">
        <v>20</v>
      </c>
      <c r="B6" s="6" t="n">
        <v>150</v>
      </c>
      <c r="C6" s="7" t="n">
        <v>21</v>
      </c>
      <c r="D6" s="4"/>
      <c r="J6" s="4"/>
      <c r="K6" s="9" t="s">
        <v>21</v>
      </c>
      <c r="L6" s="9"/>
      <c r="M6" s="7" t="n">
        <v>24.7958</v>
      </c>
    </row>
    <row r="7" customFormat="false" ht="12.75" hidden="false" customHeight="false" outlineLevel="0" collapsed="false">
      <c r="A7" s="1" t="s">
        <v>22</v>
      </c>
      <c r="B7" s="6" t="n">
        <v>75</v>
      </c>
      <c r="C7" s="7" t="n">
        <v>12</v>
      </c>
      <c r="D7" s="4"/>
      <c r="E7" s="10" t="n">
        <v>2</v>
      </c>
      <c r="F7" s="1" t="str">
        <f aca="false">IF(E7=1,F1,IF(E7=2,G1,IF(E7=3,H1,I1)))</f>
        <v>Lucro Presumido</v>
      </c>
      <c r="J7" s="4"/>
      <c r="M7" s="7"/>
    </row>
    <row r="8" customFormat="false" ht="12.75" hidden="false" customHeight="false" outlineLevel="0" collapsed="false">
      <c r="D8" s="4"/>
      <c r="E8" s="11" t="b">
        <f aca="false">TRUE()</f>
        <v>1</v>
      </c>
      <c r="F8" s="1" t="n">
        <f aca="false">'Dados Proponente'!C30</f>
        <v>0</v>
      </c>
      <c r="J8" s="4"/>
    </row>
    <row r="9" customFormat="false" ht="12.75" hidden="false" customHeight="false" outlineLevel="0" collapsed="false">
      <c r="D9" s="4"/>
      <c r="E9" s="11"/>
      <c r="J9" s="4"/>
    </row>
    <row r="10" customFormat="false" ht="33.75" hidden="false" customHeight="false" outlineLevel="0" collapsed="false">
      <c r="D10" s="4"/>
      <c r="E10" s="0"/>
      <c r="F10" s="3" t="s">
        <v>23</v>
      </c>
      <c r="G10" s="3" t="s">
        <v>24</v>
      </c>
      <c r="J10" s="4"/>
      <c r="K10" s="10"/>
    </row>
    <row r="11" customFormat="false" ht="12.75" hidden="false" customHeight="false" outlineLevel="0" collapsed="false">
      <c r="D11" s="4"/>
      <c r="E11" s="1" t="s">
        <v>25</v>
      </c>
      <c r="F11" s="12" t="n">
        <v>0.02</v>
      </c>
      <c r="G11" s="12" t="n">
        <v>0.2</v>
      </c>
      <c r="J11" s="4"/>
      <c r="K11" s="10" t="n">
        <v>6</v>
      </c>
      <c r="L11" s="10" t="n">
        <f aca="false">IF(K11=0,"INDEFINIDO",IF(K11=1,"Brigadista",IF(K11=2,"Copeiragem",IF(K11=7,"Limpeza",IF(K11=3,"Manutenção",IF(K11=4,"Recepção",IF(K11=5,"Vigilância",0)))))))</f>
        <v>0</v>
      </c>
      <c r="M11" s="10" t="str">
        <f aca="false">IF(K11=0,"INDEFINIDO",IF(K11=6,"Outros",IF(K11=8,"Motorista")))</f>
        <v>Outros</v>
      </c>
    </row>
    <row r="12" customFormat="false" ht="12.75" hidden="false" customHeight="false" outlineLevel="0" collapsed="false">
      <c r="D12" s="4"/>
      <c r="E12" s="13" t="n">
        <v>2</v>
      </c>
      <c r="F12" s="1" t="str">
        <f aca="false">IF(E12=0,0,IF(E12=1,F10,G10))</f>
        <v>Receita Bruta</v>
      </c>
      <c r="G12" s="0"/>
      <c r="J12" s="4"/>
      <c r="K12" s="11"/>
    </row>
    <row r="13" customFormat="false" ht="30.2" hidden="false" customHeight="true" outlineLevel="0" collapsed="false">
      <c r="A13" s="4"/>
      <c r="B13" s="4"/>
      <c r="C13" s="4"/>
      <c r="D13" s="4"/>
      <c r="E13" s="4"/>
      <c r="F13" s="4"/>
      <c r="G13" s="4"/>
      <c r="H13" s="4"/>
      <c r="I13" s="4"/>
      <c r="J13" s="4"/>
      <c r="K13" s="4"/>
      <c r="L13" s="4"/>
      <c r="M13" s="4"/>
      <c r="N13" s="4"/>
      <c r="O13" s="4"/>
      <c r="P13" s="4"/>
    </row>
    <row r="15" customFormat="false" ht="24.95" hidden="false" customHeight="true" outlineLevel="0" collapsed="false">
      <c r="A15" s="14" t="s">
        <v>26</v>
      </c>
      <c r="B15" s="14"/>
      <c r="C15" s="14"/>
      <c r="D15" s="14"/>
      <c r="E15" s="14"/>
      <c r="G15" s="15" t="s">
        <v>27</v>
      </c>
      <c r="H15" s="15"/>
      <c r="I15" s="15"/>
      <c r="J15" s="15"/>
      <c r="K15" s="15"/>
      <c r="L15" s="15"/>
    </row>
    <row r="16" customFormat="false" ht="24" hidden="false" customHeight="false" outlineLevel="0" collapsed="false">
      <c r="A16" s="16" t="s">
        <v>28</v>
      </c>
      <c r="B16" s="14" t="s">
        <v>29</v>
      </c>
      <c r="C16" s="14" t="s">
        <v>30</v>
      </c>
      <c r="D16" s="14" t="s">
        <v>31</v>
      </c>
      <c r="E16" s="14" t="n">
        <v>6</v>
      </c>
      <c r="G16" s="15" t="s">
        <v>32</v>
      </c>
      <c r="H16" s="15" t="s">
        <v>33</v>
      </c>
      <c r="I16" s="15" t="s">
        <v>34</v>
      </c>
      <c r="J16" s="15" t="s">
        <v>35</v>
      </c>
      <c r="K16" s="15" t="s">
        <v>36</v>
      </c>
      <c r="L16" s="15" t="s">
        <v>16</v>
      </c>
    </row>
    <row r="17" customFormat="false" ht="12.75" hidden="false" customHeight="false" outlineLevel="0" collapsed="false">
      <c r="A17" s="17" t="s">
        <v>37</v>
      </c>
      <c r="B17" s="18" t="n">
        <v>0</v>
      </c>
      <c r="C17" s="18" t="n">
        <v>180000</v>
      </c>
      <c r="D17" s="19" t="n">
        <v>0.045</v>
      </c>
      <c r="E17" s="20" t="n">
        <v>0</v>
      </c>
      <c r="G17" s="21" t="n">
        <v>0.188</v>
      </c>
      <c r="H17" s="21" t="n">
        <v>0.152</v>
      </c>
      <c r="I17" s="21" t="n">
        <v>0.1767</v>
      </c>
      <c r="J17" s="21" t="n">
        <v>0.0383</v>
      </c>
      <c r="K17" s="21" t="n">
        <v>0</v>
      </c>
      <c r="L17" s="21" t="n">
        <v>0.445</v>
      </c>
    </row>
    <row r="18" customFormat="false" ht="12.75" hidden="false" customHeight="false" outlineLevel="0" collapsed="false">
      <c r="A18" s="17" t="s">
        <v>38</v>
      </c>
      <c r="B18" s="22" t="n">
        <v>180000.01</v>
      </c>
      <c r="C18" s="22" t="n">
        <v>360000</v>
      </c>
      <c r="D18" s="19" t="n">
        <v>0.09</v>
      </c>
      <c r="E18" s="20" t="n">
        <v>8100</v>
      </c>
      <c r="G18" s="21" t="n">
        <v>0.198</v>
      </c>
      <c r="H18" s="21" t="n">
        <v>0.152</v>
      </c>
      <c r="I18" s="21" t="n">
        <v>0.2055</v>
      </c>
      <c r="J18" s="21" t="n">
        <v>0.0445</v>
      </c>
      <c r="K18" s="21" t="n">
        <v>0</v>
      </c>
      <c r="L18" s="21" t="n">
        <v>0.4</v>
      </c>
    </row>
    <row r="19" customFormat="false" ht="12.75" hidden="false" customHeight="false" outlineLevel="0" collapsed="false">
      <c r="A19" s="17" t="s">
        <v>39</v>
      </c>
      <c r="B19" s="18" t="n">
        <v>360000.01</v>
      </c>
      <c r="C19" s="18" t="n">
        <v>720000</v>
      </c>
      <c r="D19" s="19" t="n">
        <v>0.102</v>
      </c>
      <c r="E19" s="20" t="n">
        <v>12420</v>
      </c>
      <c r="G19" s="21" t="n">
        <v>0.208</v>
      </c>
      <c r="H19" s="21" t="n">
        <v>0.152</v>
      </c>
      <c r="I19" s="21" t="n">
        <v>0.1973</v>
      </c>
      <c r="J19" s="21" t="n">
        <v>0.0427</v>
      </c>
      <c r="K19" s="21" t="n">
        <v>0</v>
      </c>
      <c r="L19" s="21" t="n">
        <v>0.4</v>
      </c>
    </row>
    <row r="20" customFormat="false" ht="12.75" hidden="false" customHeight="false" outlineLevel="0" collapsed="false">
      <c r="A20" s="17" t="s">
        <v>40</v>
      </c>
      <c r="B20" s="22" t="n">
        <v>720000.01</v>
      </c>
      <c r="C20" s="22" t="n">
        <v>1800000</v>
      </c>
      <c r="D20" s="19" t="n">
        <v>0.14</v>
      </c>
      <c r="E20" s="20" t="n">
        <v>39780</v>
      </c>
      <c r="G20" s="21" t="n">
        <v>0.178</v>
      </c>
      <c r="H20" s="21" t="n">
        <v>0.192</v>
      </c>
      <c r="I20" s="21" t="n">
        <v>0.189</v>
      </c>
      <c r="J20" s="21" t="n">
        <v>0.041</v>
      </c>
      <c r="K20" s="21" t="n">
        <v>0</v>
      </c>
      <c r="L20" s="21" t="n">
        <v>0.4</v>
      </c>
    </row>
    <row r="21" customFormat="false" ht="12.75" hidden="false" customHeight="false" outlineLevel="0" collapsed="false">
      <c r="A21" s="17" t="s">
        <v>41</v>
      </c>
      <c r="B21" s="18" t="n">
        <v>1800000.01</v>
      </c>
      <c r="C21" s="18" t="n">
        <v>3600000</v>
      </c>
      <c r="D21" s="19" t="n">
        <v>0.22</v>
      </c>
      <c r="E21" s="20" t="n">
        <v>183780</v>
      </c>
      <c r="G21" s="21" t="n">
        <v>0.188</v>
      </c>
      <c r="H21" s="21" t="n">
        <v>0.192</v>
      </c>
      <c r="I21" s="21" t="n">
        <v>0.1808</v>
      </c>
      <c r="J21" s="21" t="n">
        <v>0.0392</v>
      </c>
      <c r="K21" s="21" t="n">
        <v>0</v>
      </c>
      <c r="L21" s="21" t="n">
        <v>0.4</v>
      </c>
    </row>
    <row r="22" customFormat="false" ht="12.75" hidden="false" customHeight="false" outlineLevel="0" collapsed="false">
      <c r="A22" s="17" t="s">
        <v>42</v>
      </c>
      <c r="B22" s="22" t="n">
        <v>3600000.01</v>
      </c>
      <c r="C22" s="22" t="n">
        <v>4800000</v>
      </c>
      <c r="D22" s="19" t="n">
        <v>0.33</v>
      </c>
      <c r="E22" s="20" t="n">
        <v>828000</v>
      </c>
      <c r="G22" s="21" t="n">
        <v>0.535</v>
      </c>
      <c r="H22" s="21" t="n">
        <v>0.215</v>
      </c>
      <c r="I22" s="21" t="n">
        <v>0.2055</v>
      </c>
      <c r="J22" s="21" t="n">
        <v>0.0445</v>
      </c>
      <c r="K22" s="21" t="s">
        <v>43</v>
      </c>
      <c r="L22" s="21" t="n">
        <v>0</v>
      </c>
    </row>
    <row r="23" customFormat="false" ht="25.9" hidden="false" customHeight="true" outlineLevel="0" collapsed="false"/>
    <row r="24" customFormat="false" ht="20.1" hidden="false" customHeight="true" outlineLevel="0" collapsed="false">
      <c r="A24" s="23" t="s">
        <v>44</v>
      </c>
      <c r="B24" s="24" t="s">
        <v>45</v>
      </c>
      <c r="C24" s="25" t="s">
        <v>46</v>
      </c>
      <c r="D24" s="25"/>
      <c r="E24" s="25"/>
      <c r="F24" s="25"/>
      <c r="G24" s="25"/>
      <c r="H24" s="25"/>
    </row>
    <row r="25" customFormat="false" ht="20.1" hidden="false" customHeight="true" outlineLevel="0" collapsed="false">
      <c r="A25" s="23"/>
      <c r="B25" s="24"/>
      <c r="C25" s="24" t="s">
        <v>32</v>
      </c>
      <c r="D25" s="24" t="s">
        <v>33</v>
      </c>
      <c r="E25" s="26" t="s">
        <v>13</v>
      </c>
      <c r="F25" s="26" t="s">
        <v>10</v>
      </c>
      <c r="G25" s="26" t="s">
        <v>16</v>
      </c>
      <c r="H25" s="26"/>
    </row>
    <row r="26" customFormat="false" ht="15.75" hidden="false" customHeight="false" outlineLevel="0" collapsed="false">
      <c r="A26" s="27" t="n">
        <f aca="false">'Dados Proponente'!C31</f>
        <v>0</v>
      </c>
      <c r="B26" s="28" t="n">
        <f aca="false">IF(A26=0,0,B32)</f>
        <v>0</v>
      </c>
      <c r="C26" s="29" t="n">
        <f aca="false">IF(A26&lt;=180000,B26*G17,IF(A26&lt;=360000,B26*G18,IF(A26&lt;=720000,B26*G19,IF(A26&lt;=1800000,B26*G20,IF(A26&lt;=3600000,B26*G21,IF(A26&lt;=4800000,B26*G22,"excluido"))))))</f>
        <v>0</v>
      </c>
      <c r="D26" s="29" t="n">
        <f aca="false">IF(A26&lt;=180000,B26*H17,IF(A26&lt;=360000,B26*H18,IF(A26&lt;=720000,B26*H19,IF(A26&lt;=1800000,B26*H20,IF(A26&lt;=3600000,B26*H21,IF(A26&lt;=4800000,B26*H22,"excluido"))))))</f>
        <v>0</v>
      </c>
      <c r="E26" s="30" t="n">
        <f aca="false">IF(A26&lt;=180000,B26*I17,IF(A26&lt;=360000,B26*I18,IF(A26&lt;=720000,B26*I19,IF(A26&lt;=1800000,B26*I20,IF(A26&lt;=3600000,B26*I21,IF(A26&lt;=4800000,B26*I22,"excluido"))))))</f>
        <v>0</v>
      </c>
      <c r="F26" s="30" t="n">
        <f aca="false">IF(A26&lt;=180000,B26*J17,IF(A26&lt;=360000,B26*J18,IF(A26&lt;=720000,B26*J19,IF(A26&lt;=1800000,B26*J20,IF(A26&lt;=3600000,B26*J21,IF(A26&lt;=4800000,B26*J22,"excluido"))))))</f>
        <v>0</v>
      </c>
      <c r="G26" s="30" t="n">
        <f aca="false">IF(A26&lt;=180000,B26*L17,IF(A26&lt;=360000,B26*L18,IF(A26&lt;=720000,B26*L19,IF(A26&lt;=1800000,B26*L20,IF(A26&lt;=3600000,B26*L21,IF(A26&lt;=4800000,B26*L22,"excluido"))))))</f>
        <v>0</v>
      </c>
      <c r="H26" s="30"/>
    </row>
    <row r="28" customFormat="false" ht="15" hidden="false" customHeight="false" outlineLevel="0" collapsed="false">
      <c r="A28" s="31" t="s">
        <v>47</v>
      </c>
      <c r="B28" s="32" t="n">
        <f aca="false">IF(A26&lt;=180000,D17,IF(A26&lt;=360000,D18,IF(A26&lt;=720000,D19,IF(A26&lt;=1800000,D20,IF(A26&lt;=3600000,D21,IF(A26&lt;=4800000,D22,"excluido"))))))</f>
        <v>0.045</v>
      </c>
    </row>
    <row r="29" customFormat="false" ht="15" hidden="false" customHeight="false" outlineLevel="0" collapsed="false">
      <c r="A29" s="33" t="s">
        <v>48</v>
      </c>
      <c r="B29" s="34" t="n">
        <f aca="false">A26*B28</f>
        <v>0</v>
      </c>
    </row>
    <row r="30" customFormat="false" ht="15" hidden="false" customHeight="false" outlineLevel="0" collapsed="false">
      <c r="A30" s="33" t="s">
        <v>49</v>
      </c>
      <c r="B30" s="35" t="n">
        <f aca="false">IF(A26&lt;=180000,E17,IF(A26&lt;=360000,E18,IF(A26&lt;=720000,E19,IF(A26&lt;=1800000,E20,IF(A26&lt;=3600000,E21,IF(A26&lt;=4800000,E22,"excluido"))))))</f>
        <v>0</v>
      </c>
    </row>
    <row r="31" customFormat="false" ht="15" hidden="false" customHeight="false" outlineLevel="0" collapsed="false">
      <c r="A31" s="33" t="s">
        <v>50</v>
      </c>
      <c r="B31" s="34" t="n">
        <f aca="false">B29-B30</f>
        <v>0</v>
      </c>
    </row>
    <row r="32" customFormat="false" ht="12.75" hidden="false" customHeight="false" outlineLevel="0" collapsed="false">
      <c r="A32" s="33" t="s">
        <v>51</v>
      </c>
      <c r="B32" s="36" t="e">
        <f aca="false">TRUNC(ROUND(B31/A26,4),4)</f>
        <v>#DIV/0!</v>
      </c>
    </row>
    <row r="33" customFormat="false" ht="12.75" hidden="false" customHeight="false" outlineLevel="0" collapsed="false">
      <c r="A33" s="33" t="s">
        <v>52</v>
      </c>
      <c r="B33" s="37" t="e">
        <f aca="false">B32*100</f>
        <v>#DIV/0!</v>
      </c>
    </row>
  </sheetData>
  <mergeCells count="13">
    <mergeCell ref="K1:L1"/>
    <mergeCell ref="K2:L2"/>
    <mergeCell ref="K3:L3"/>
    <mergeCell ref="K4:L4"/>
    <mergeCell ref="K5:L5"/>
    <mergeCell ref="K6:L6"/>
    <mergeCell ref="A15:E15"/>
    <mergeCell ref="G15:L15"/>
    <mergeCell ref="A24:A25"/>
    <mergeCell ref="B24:B25"/>
    <mergeCell ref="C24:H24"/>
    <mergeCell ref="G25:H25"/>
    <mergeCell ref="G26:H26"/>
  </mergeCells>
  <dataValidations count="2">
    <dataValidation allowBlank="false" error="Comece o preenchimento pelo primeiro mês do quadro referente ao PIS (destacado em vermelho). &#10;Digite o mês e ano de referência da seguinte forma:&#10;01/04/2018 = abril-18&#10;A planilha preenchera automaticamente os próximos meses." errorStyle="stop" errorTitle="Orientação de Preenchimento" operator="between" showDropDown="false" showErrorMessage="true" showInputMessage="false" sqref="B20:B22" type="textLength">
      <formula1>0</formula1>
      <formula2>0</formula2>
    </dataValidation>
    <dataValidation allowBlank="true" error="Receita Bruta inválida. Digite um valor válido para o SIMPLES Nacional." errorStyle="stop" errorTitle="Orientação de Preenchimento" operator="between" prompt="Insira aqui o valor da Receita Bruta dos últimos 12 meses do Extrato do Simples Nacional (RBT12 ou RBT12p) conforme regras do edital" promptTitle="Orientação de Preenchimento" showDropDown="false" showErrorMessage="true" showInputMessage="true" sqref="A26" type="decimal">
      <formula1>0</formula1>
      <formula2>480000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K36"/>
  <sheetViews>
    <sheetView showFormulas="false" showGridLines="false" showRowColHeaders="true" showZeros="true" rightToLeft="false" tabSelected="false" showOutlineSymbols="false" defaultGridColor="true" view="pageBreakPreview" topLeftCell="A1" colorId="64" zoomScale="100" zoomScaleNormal="100" zoomScalePageLayoutView="100" workbookViewId="0">
      <selection pane="topLeft" activeCell="A1" activeCellId="0" sqref="A1"/>
    </sheetView>
  </sheetViews>
  <sheetFormatPr defaultColWidth="11.53515625" defaultRowHeight="12.75" zeroHeight="false" outlineLevelRow="0" outlineLevelCol="0"/>
  <cols>
    <col collapsed="false" customWidth="true" hidden="false" outlineLevel="0" max="1" min="1" style="438" width="0.7"/>
    <col collapsed="false" customWidth="true" hidden="false" outlineLevel="0" max="3" min="2" style="438" width="2.7"/>
    <col collapsed="false" customWidth="true" hidden="false" outlineLevel="0" max="4" min="4" style="438" width="2.13"/>
    <col collapsed="false" customWidth="true" hidden="false" outlineLevel="0" max="5" min="5" style="438" width="52.7"/>
    <col collapsed="false" customWidth="true" hidden="false" outlineLevel="0" max="6" min="6" style="438" width="9.7"/>
    <col collapsed="false" customWidth="true" hidden="false" outlineLevel="0" max="7" min="7" style="438" width="8.41"/>
    <col collapsed="false" customWidth="true" hidden="false" outlineLevel="0" max="8" min="8" style="438" width="13.14"/>
    <col collapsed="false" customWidth="true" hidden="false" outlineLevel="0" max="9" min="9" style="438" width="7.56"/>
    <col collapsed="false" customWidth="true" hidden="false" outlineLevel="0" max="10" min="10" style="438" width="4.56"/>
    <col collapsed="false" customWidth="true" hidden="false" outlineLevel="0" max="11" min="11" style="438" width="11.7"/>
    <col collapsed="false" customWidth="false" hidden="true" outlineLevel="0" max="257" min="12" style="438" width="11.53"/>
    <col collapsed="false" customWidth="false" hidden="true" outlineLevel="0" max="16384" min="258" style="0" width="11.53"/>
  </cols>
  <sheetData>
    <row r="1" customFormat="false" ht="18" hidden="false" customHeight="false" outlineLevel="0" collapsed="false">
      <c r="A1" s="562"/>
      <c r="B1" s="563" t="s">
        <v>458</v>
      </c>
      <c r="C1" s="564"/>
      <c r="D1" s="564"/>
      <c r="E1" s="564"/>
      <c r="F1" s="564"/>
      <c r="G1" s="564"/>
      <c r="H1" s="564"/>
      <c r="I1" s="564"/>
      <c r="J1" s="564"/>
      <c r="K1" s="564"/>
    </row>
    <row r="2" customFormat="false" ht="12.75" hidden="false" customHeight="false" outlineLevel="0" collapsed="false">
      <c r="A2" s="564"/>
      <c r="B2" s="564"/>
      <c r="C2" s="564"/>
      <c r="D2" s="564"/>
      <c r="E2" s="564"/>
      <c r="F2" s="564"/>
      <c r="G2" s="564"/>
      <c r="H2" s="564"/>
      <c r="I2" s="564"/>
      <c r="J2" s="564"/>
      <c r="K2" s="564"/>
    </row>
    <row r="3" s="260" customFormat="true" ht="16.5" hidden="false" customHeight="false" outlineLevel="0" collapsed="false">
      <c r="A3" s="564"/>
      <c r="B3" s="400" t="s">
        <v>382</v>
      </c>
      <c r="E3" s="564"/>
      <c r="F3" s="564"/>
      <c r="G3" s="564"/>
      <c r="H3" s="564"/>
      <c r="I3" s="564"/>
      <c r="J3" s="564"/>
      <c r="K3" s="564"/>
    </row>
    <row r="4" s="260" customFormat="true" ht="15" hidden="false" customHeight="true" outlineLevel="0" collapsed="false">
      <c r="A4" s="564"/>
      <c r="B4" s="514" t="s">
        <v>285</v>
      </c>
      <c r="C4" s="514"/>
      <c r="D4" s="514"/>
      <c r="E4" s="514"/>
      <c r="F4" s="403" t="s">
        <v>286</v>
      </c>
      <c r="G4" s="403"/>
      <c r="H4" s="403" t="s">
        <v>287</v>
      </c>
      <c r="I4" s="403"/>
      <c r="J4" s="404" t="s">
        <v>288</v>
      </c>
      <c r="K4" s="404"/>
    </row>
    <row r="5" s="260" customFormat="true" ht="15" hidden="false" customHeight="true" outlineLevel="0" collapsed="false">
      <c r="A5" s="564"/>
      <c r="B5" s="565" t="str">
        <f aca="false">IF(ISBLANK('Dados Contratação'!$B$6),"-",'Dados Contratação'!$B$6)</f>
        <v>0000/2021</v>
      </c>
      <c r="C5" s="565"/>
      <c r="D5" s="565"/>
      <c r="E5" s="565"/>
      <c r="F5" s="566" t="str">
        <f aca="false">IF(ISBLANK('Dados Contratação'!$D$6),"-",'Dados Contratação'!$D$6)</f>
        <v>-</v>
      </c>
      <c r="G5" s="566"/>
      <c r="H5" s="407" t="str">
        <f aca="false">IF(ISBLANK('Dados Contratação'!$E$6),"-",'Dados Contratação'!$E$6)</f>
        <v>-</v>
      </c>
      <c r="I5" s="407"/>
      <c r="J5" s="408" t="str">
        <f aca="false">IF(ISBLANK('Dados Contratação'!$F$6),"-",'Dados Contratação'!$F$6)</f>
        <v>-</v>
      </c>
      <c r="K5" s="408"/>
    </row>
    <row r="6" s="260" customFormat="true" ht="15" hidden="false" customHeight="true" outlineLevel="0" collapsed="false">
      <c r="A6" s="564"/>
      <c r="B6" s="514" t="s">
        <v>302</v>
      </c>
      <c r="C6" s="514"/>
      <c r="D6" s="514"/>
      <c r="E6" s="514"/>
      <c r="F6" s="403" t="s">
        <v>289</v>
      </c>
      <c r="G6" s="403"/>
      <c r="H6" s="403"/>
      <c r="I6" s="404" t="s">
        <v>383</v>
      </c>
      <c r="J6" s="404"/>
      <c r="K6" s="404"/>
    </row>
    <row r="7" s="260" customFormat="true" ht="15" hidden="false" customHeight="true" outlineLevel="0" collapsed="false">
      <c r="A7" s="564"/>
      <c r="B7" s="567" t="str">
        <f aca="false">IF(ISBLANK('Dados Contratação'!$M$12),"-",'Dados Contratação'!$M$12)</f>
        <v>CAMPO GRANDE/MS</v>
      </c>
      <c r="C7" s="567"/>
      <c r="D7" s="567"/>
      <c r="E7" s="567"/>
      <c r="F7" s="568" t="str">
        <f aca="false">IF(ISBLANK('Dados Contratação'!$J$6),"-",CONCATENATE('Dados Contratação'!$J$6," ",'Dados Contratação'!$K$6))</f>
        <v>30 meses</v>
      </c>
      <c r="G7" s="568"/>
      <c r="H7" s="568"/>
      <c r="I7" s="569" t="str">
        <f aca="false">IF(ISBLANK('Dados Contratação'!$N$6),"-",CONCATENATE('Dados Contratação'!$N$6," ",'Dados Contratação'!$O$6))</f>
        <v>60 meses</v>
      </c>
      <c r="J7" s="569"/>
      <c r="K7" s="569"/>
    </row>
    <row r="8" s="260" customFormat="true" ht="24.95" hidden="false" customHeight="true" outlineLevel="0" collapsed="false">
      <c r="A8" s="564"/>
      <c r="B8" s="564"/>
      <c r="C8" s="564"/>
      <c r="D8" s="564"/>
      <c r="E8" s="564"/>
      <c r="F8" s="564"/>
      <c r="G8" s="564"/>
      <c r="H8" s="564"/>
      <c r="I8" s="564"/>
      <c r="J8" s="564"/>
      <c r="K8" s="564"/>
    </row>
    <row r="9" s="434" customFormat="true" ht="12.75" hidden="false" customHeight="false" outlineLevel="0" collapsed="false">
      <c r="C9" s="570" t="s">
        <v>578</v>
      </c>
      <c r="D9" s="571"/>
      <c r="E9" s="571"/>
      <c r="F9" s="571"/>
      <c r="G9" s="571"/>
      <c r="H9" s="571"/>
      <c r="I9" s="571"/>
      <c r="J9" s="571"/>
      <c r="K9" s="571"/>
    </row>
    <row r="10" customFormat="false" ht="13.5" hidden="false" customHeight="false" outlineLevel="0" collapsed="false">
      <c r="B10" s="572"/>
      <c r="C10" s="573"/>
      <c r="D10" s="572"/>
      <c r="E10" s="572"/>
      <c r="F10" s="572"/>
      <c r="G10" s="574"/>
      <c r="H10" s="574"/>
      <c r="I10" s="572"/>
      <c r="J10" s="572"/>
      <c r="K10" s="572"/>
    </row>
    <row r="11" customFormat="false" ht="12.75" hidden="false" customHeight="false" outlineLevel="0" collapsed="false">
      <c r="B11" s="575"/>
      <c r="C11" s="576" t="n">
        <v>1</v>
      </c>
      <c r="D11" s="577" t="s">
        <v>579</v>
      </c>
      <c r="E11" s="577"/>
      <c r="F11" s="577"/>
      <c r="G11" s="577"/>
      <c r="H11" s="577"/>
      <c r="I11" s="577"/>
      <c r="J11" s="577"/>
      <c r="K11" s="577"/>
    </row>
    <row r="12" customFormat="false" ht="24.95" hidden="false" customHeight="true" outlineLevel="0" collapsed="false">
      <c r="B12" s="578"/>
      <c r="C12" s="578"/>
      <c r="D12" s="572"/>
      <c r="E12" s="572"/>
      <c r="F12" s="579" t="s">
        <v>441</v>
      </c>
      <c r="G12" s="579" t="s">
        <v>462</v>
      </c>
      <c r="H12" s="579" t="s">
        <v>444</v>
      </c>
      <c r="I12" s="579" t="s">
        <v>463</v>
      </c>
      <c r="J12" s="580" t="s">
        <v>580</v>
      </c>
      <c r="K12" s="580"/>
    </row>
    <row r="13" customFormat="false" ht="14.1" hidden="false" customHeight="true" outlineLevel="0" collapsed="false">
      <c r="B13" s="578"/>
      <c r="C13" s="578"/>
      <c r="D13" s="572"/>
      <c r="E13" s="572"/>
      <c r="F13" s="579"/>
      <c r="G13" s="579"/>
      <c r="H13" s="579"/>
      <c r="I13" s="579"/>
      <c r="J13" s="581" t="s">
        <v>442</v>
      </c>
      <c r="K13" s="582" t="s">
        <v>465</v>
      </c>
    </row>
    <row r="14" customFormat="false" ht="14.1" hidden="false" customHeight="true" outlineLevel="0" collapsed="false">
      <c r="B14" s="578"/>
      <c r="C14" s="583" t="n">
        <v>1</v>
      </c>
      <c r="D14" s="584" t="s">
        <v>581</v>
      </c>
      <c r="E14" s="584"/>
      <c r="F14" s="585" t="s">
        <v>441</v>
      </c>
      <c r="G14" s="586"/>
      <c r="H14" s="426" t="n">
        <v>0</v>
      </c>
      <c r="I14" s="585" t="n">
        <v>30</v>
      </c>
      <c r="J14" s="587" t="n">
        <v>0</v>
      </c>
      <c r="K14" s="588" t="n">
        <f aca="false">TRUNC(ROUND((H14*J14)/I14,2),2)</f>
        <v>0</v>
      </c>
    </row>
    <row r="15" customFormat="false" ht="14.1" hidden="false" customHeight="true" outlineLevel="0" collapsed="false">
      <c r="B15" s="578"/>
      <c r="C15" s="583" t="n">
        <v>2</v>
      </c>
      <c r="D15" s="589" t="s">
        <v>582</v>
      </c>
      <c r="E15" s="590"/>
      <c r="F15" s="585" t="s">
        <v>441</v>
      </c>
      <c r="G15" s="586"/>
      <c r="H15" s="426" t="n">
        <v>0</v>
      </c>
      <c r="I15" s="585" t="n">
        <v>30</v>
      </c>
      <c r="J15" s="587" t="n">
        <v>0</v>
      </c>
      <c r="K15" s="588" t="n">
        <f aca="false">TRUNC(ROUND((H15*J15)/I15,2),2)</f>
        <v>0</v>
      </c>
    </row>
    <row r="16" customFormat="false" ht="14.1" hidden="false" customHeight="true" outlineLevel="0" collapsed="false">
      <c r="B16" s="578"/>
      <c r="C16" s="583" t="n">
        <v>3</v>
      </c>
      <c r="D16" s="589" t="s">
        <v>583</v>
      </c>
      <c r="E16" s="590"/>
      <c r="F16" s="585" t="s">
        <v>441</v>
      </c>
      <c r="G16" s="586"/>
      <c r="H16" s="426" t="n">
        <v>0</v>
      </c>
      <c r="I16" s="585" t="n">
        <v>30</v>
      </c>
      <c r="J16" s="587" t="n">
        <v>0</v>
      </c>
      <c r="K16" s="588" t="n">
        <f aca="false">TRUNC(ROUND((H16*J16)/I16,2),2)</f>
        <v>0</v>
      </c>
    </row>
    <row r="17" customFormat="false" ht="13.5" hidden="false" customHeight="true" outlineLevel="0" collapsed="false">
      <c r="B17" s="578"/>
      <c r="C17" s="591" t="s">
        <v>543</v>
      </c>
      <c r="D17" s="592"/>
      <c r="E17" s="592"/>
      <c r="F17" s="592"/>
      <c r="G17" s="592"/>
      <c r="H17" s="592"/>
      <c r="I17" s="592"/>
      <c r="J17" s="593" t="n">
        <f aca="false">SUM(K14:K16)</f>
        <v>0</v>
      </c>
      <c r="K17" s="593"/>
    </row>
    <row r="18" customFormat="false" ht="12.75" hidden="false" customHeight="false" outlineLevel="0" collapsed="false">
      <c r="C18" s="594"/>
      <c r="D18" s="594"/>
      <c r="E18" s="594"/>
      <c r="F18" s="594"/>
      <c r="G18" s="594"/>
      <c r="H18" s="594"/>
      <c r="I18" s="594"/>
      <c r="J18" s="594"/>
      <c r="K18" s="594"/>
    </row>
    <row r="19" customFormat="false" ht="18" hidden="false" customHeight="true" outlineLevel="0" collapsed="false">
      <c r="C19" s="595"/>
      <c r="D19" s="595"/>
      <c r="E19" s="595"/>
      <c r="F19" s="595"/>
      <c r="G19" s="595"/>
      <c r="H19" s="595"/>
      <c r="I19" s="595"/>
      <c r="J19" s="596" t="s">
        <v>580</v>
      </c>
      <c r="K19" s="596"/>
    </row>
    <row r="20" customFormat="false" ht="13.5" hidden="false" customHeight="true" outlineLevel="0" collapsed="false">
      <c r="B20" s="595"/>
      <c r="C20" s="597"/>
      <c r="D20" s="598" t="s">
        <v>584</v>
      </c>
      <c r="E20" s="598"/>
      <c r="F20" s="599"/>
      <c r="G20" s="599"/>
      <c r="H20" s="599"/>
      <c r="I20" s="599"/>
      <c r="J20" s="600" t="n">
        <f aca="false">'Dados Contratação'!$J$41</f>
        <v>2</v>
      </c>
      <c r="K20" s="600"/>
    </row>
    <row r="21" customFormat="false" ht="13.5" hidden="false" customHeight="true" outlineLevel="0" collapsed="false">
      <c r="C21" s="591" t="s">
        <v>585</v>
      </c>
      <c r="D21" s="592"/>
      <c r="E21" s="592"/>
      <c r="F21" s="592"/>
      <c r="G21" s="592"/>
      <c r="H21" s="592"/>
      <c r="I21" s="592"/>
      <c r="J21" s="593" t="n">
        <f aca="false">IF(J20=0,0,TRUNC(ROUND(J17/J20,2),2))</f>
        <v>0</v>
      </c>
      <c r="K21" s="593"/>
    </row>
    <row r="23" s="434" customFormat="true" ht="12.75" hidden="false" customHeight="false" outlineLevel="0" collapsed="false">
      <c r="C23" s="570"/>
      <c r="D23" s="571"/>
      <c r="E23" s="571"/>
      <c r="F23" s="571"/>
      <c r="G23" s="571"/>
      <c r="H23" s="571"/>
      <c r="I23" s="571"/>
      <c r="J23" s="571"/>
      <c r="K23" s="571"/>
    </row>
    <row r="24" customFormat="false" ht="12.75" hidden="false" customHeight="false" outlineLevel="0" collapsed="false">
      <c r="B24" s="572"/>
      <c r="C24" s="573"/>
      <c r="D24" s="572"/>
      <c r="E24" s="572"/>
      <c r="F24" s="572"/>
      <c r="G24" s="574"/>
      <c r="H24" s="574"/>
      <c r="I24" s="572"/>
      <c r="J24" s="572"/>
      <c r="K24" s="572"/>
    </row>
    <row r="25" s="434" customFormat="true" ht="13.5" hidden="false" customHeight="false" outlineLevel="0" collapsed="false">
      <c r="C25" s="570"/>
      <c r="D25" s="571"/>
      <c r="E25" s="571"/>
      <c r="F25" s="571"/>
      <c r="G25" s="571"/>
      <c r="H25" s="571"/>
      <c r="I25" s="571"/>
      <c r="J25" s="571"/>
      <c r="K25" s="571"/>
    </row>
    <row r="26" customFormat="false" ht="12.75" hidden="false" customHeight="false" outlineLevel="0" collapsed="false">
      <c r="B26" s="575"/>
      <c r="C26" s="576" t="n">
        <v>2</v>
      </c>
      <c r="D26" s="577" t="s">
        <v>586</v>
      </c>
      <c r="E26" s="577"/>
      <c r="F26" s="577"/>
      <c r="G26" s="577"/>
      <c r="H26" s="577"/>
      <c r="I26" s="577"/>
      <c r="J26" s="577"/>
      <c r="K26" s="577"/>
    </row>
    <row r="27" customFormat="false" ht="24.95" hidden="false" customHeight="true" outlineLevel="0" collapsed="false">
      <c r="B27" s="578"/>
      <c r="C27" s="578"/>
      <c r="D27" s="572"/>
      <c r="E27" s="572"/>
      <c r="F27" s="579" t="s">
        <v>441</v>
      </c>
      <c r="G27" s="579" t="s">
        <v>462</v>
      </c>
      <c r="H27" s="579" t="s">
        <v>444</v>
      </c>
      <c r="I27" s="579" t="s">
        <v>463</v>
      </c>
      <c r="J27" s="580" t="s">
        <v>580</v>
      </c>
      <c r="K27" s="580"/>
    </row>
    <row r="28" customFormat="false" ht="14.1" hidden="false" customHeight="true" outlineLevel="0" collapsed="false">
      <c r="B28" s="578"/>
      <c r="C28" s="578"/>
      <c r="D28" s="572"/>
      <c r="E28" s="572"/>
      <c r="F28" s="579"/>
      <c r="G28" s="579"/>
      <c r="H28" s="579"/>
      <c r="I28" s="579"/>
      <c r="J28" s="581" t="s">
        <v>442</v>
      </c>
      <c r="K28" s="582" t="s">
        <v>465</v>
      </c>
    </row>
    <row r="29" customFormat="false" ht="26.45" hidden="false" customHeight="true" outlineLevel="0" collapsed="false">
      <c r="B29" s="578"/>
      <c r="C29" s="583" t="n">
        <v>1</v>
      </c>
      <c r="D29" s="584" t="s">
        <v>587</v>
      </c>
      <c r="E29" s="584"/>
      <c r="F29" s="585" t="s">
        <v>441</v>
      </c>
      <c r="G29" s="586" t="s">
        <v>588</v>
      </c>
      <c r="H29" s="426" t="n">
        <v>0</v>
      </c>
      <c r="I29" s="585" t="n">
        <v>60</v>
      </c>
      <c r="J29" s="587" t="n">
        <v>0</v>
      </c>
      <c r="K29" s="588" t="n">
        <f aca="false">TRUNC(ROUND((H29*J29)/I29,2),2)</f>
        <v>0</v>
      </c>
    </row>
    <row r="30" customFormat="false" ht="14.1" hidden="false" customHeight="true" outlineLevel="0" collapsed="false">
      <c r="B30" s="578"/>
      <c r="C30" s="583" t="n">
        <v>2</v>
      </c>
      <c r="D30" s="584" t="s">
        <v>589</v>
      </c>
      <c r="E30" s="584"/>
      <c r="F30" s="585" t="s">
        <v>508</v>
      </c>
      <c r="G30" s="586" t="s">
        <v>590</v>
      </c>
      <c r="H30" s="426" t="n">
        <v>0</v>
      </c>
      <c r="I30" s="585" t="n">
        <v>1</v>
      </c>
      <c r="J30" s="587" t="n">
        <v>0</v>
      </c>
      <c r="K30" s="588" t="n">
        <f aca="false">TRUNC(ROUND((H30*J30)/I30,2),2)</f>
        <v>0</v>
      </c>
    </row>
    <row r="31" customFormat="false" ht="13.5" hidden="false" customHeight="false" outlineLevel="0" collapsed="false">
      <c r="B31" s="578"/>
      <c r="C31" s="591" t="s">
        <v>543</v>
      </c>
      <c r="D31" s="592"/>
      <c r="E31" s="592"/>
      <c r="F31" s="592"/>
      <c r="G31" s="592"/>
      <c r="H31" s="592"/>
      <c r="I31" s="592"/>
      <c r="J31" s="593" t="n">
        <f aca="false">SUM(K29:K30)</f>
        <v>0</v>
      </c>
      <c r="K31" s="593"/>
    </row>
    <row r="32" s="434" customFormat="true" ht="24.95" hidden="false" customHeight="true" outlineLevel="0" collapsed="false">
      <c r="C32" s="570"/>
      <c r="D32" s="601" t="s">
        <v>591</v>
      </c>
      <c r="E32" s="601"/>
      <c r="F32" s="601"/>
      <c r="G32" s="601"/>
      <c r="H32" s="601"/>
      <c r="I32" s="601"/>
      <c r="J32" s="571"/>
      <c r="K32" s="571"/>
    </row>
    <row r="33" customFormat="false" ht="18" hidden="false" customHeight="true" outlineLevel="0" collapsed="false">
      <c r="C33" s="595"/>
      <c r="D33" s="595"/>
      <c r="E33" s="602"/>
      <c r="F33" s="602"/>
      <c r="G33" s="602"/>
      <c r="H33" s="602"/>
      <c r="I33" s="602"/>
      <c r="J33" s="596" t="s">
        <v>580</v>
      </c>
      <c r="K33" s="596"/>
    </row>
    <row r="34" customFormat="false" ht="13.5" hidden="false" customHeight="false" outlineLevel="0" collapsed="false">
      <c r="B34" s="595"/>
      <c r="C34" s="597"/>
      <c r="D34" s="598" t="s">
        <v>584</v>
      </c>
      <c r="E34" s="598"/>
      <c r="F34" s="599"/>
      <c r="G34" s="599"/>
      <c r="H34" s="599"/>
      <c r="I34" s="599"/>
      <c r="J34" s="600" t="n">
        <f aca="false">'Dados Contratação'!$J$41</f>
        <v>2</v>
      </c>
      <c r="K34" s="600"/>
    </row>
    <row r="35" customFormat="false" ht="13.5" hidden="false" customHeight="false" outlineLevel="0" collapsed="false">
      <c r="C35" s="591" t="s">
        <v>592</v>
      </c>
      <c r="D35" s="592"/>
      <c r="E35" s="592"/>
      <c r="F35" s="592"/>
      <c r="G35" s="592"/>
      <c r="H35" s="592"/>
      <c r="I35" s="592"/>
      <c r="J35" s="593" t="n">
        <f aca="false">IF(J34=0,0,TRUNC(ROUND(J31/J34,2),2))</f>
        <v>0</v>
      </c>
      <c r="K35" s="593"/>
    </row>
    <row r="36" customFormat="false" ht="12.75" hidden="false" customHeight="false" outlineLevel="0" collapsed="false">
      <c r="A36" s="564"/>
      <c r="B36" s="578"/>
      <c r="C36" s="594"/>
      <c r="D36" s="594"/>
      <c r="E36" s="594"/>
      <c r="F36" s="594"/>
      <c r="G36" s="594"/>
      <c r="H36" s="594"/>
      <c r="I36" s="594"/>
      <c r="J36" s="594"/>
      <c r="K36" s="594"/>
    </row>
  </sheetData>
  <sheetProtection sheet="true" objects="true" scenarios="true"/>
  <mergeCells count="37">
    <mergeCell ref="B4:E4"/>
    <mergeCell ref="F4:G4"/>
    <mergeCell ref="H4:I4"/>
    <mergeCell ref="J4:K4"/>
    <mergeCell ref="B5:E5"/>
    <mergeCell ref="F5:G5"/>
    <mergeCell ref="H5:I5"/>
    <mergeCell ref="J5:K5"/>
    <mergeCell ref="B6:E6"/>
    <mergeCell ref="F6:H6"/>
    <mergeCell ref="I6:K6"/>
    <mergeCell ref="B7:E7"/>
    <mergeCell ref="F7:H7"/>
    <mergeCell ref="I7:K7"/>
    <mergeCell ref="F12:F13"/>
    <mergeCell ref="G12:G13"/>
    <mergeCell ref="H12:H13"/>
    <mergeCell ref="I12:I13"/>
    <mergeCell ref="J12:K12"/>
    <mergeCell ref="D14:E14"/>
    <mergeCell ref="J17:K17"/>
    <mergeCell ref="J19:K19"/>
    <mergeCell ref="J20:K20"/>
    <mergeCell ref="J21:K21"/>
    <mergeCell ref="F27:F28"/>
    <mergeCell ref="G27:G28"/>
    <mergeCell ref="H27:H28"/>
    <mergeCell ref="I27:I28"/>
    <mergeCell ref="J27:K27"/>
    <mergeCell ref="D29:E29"/>
    <mergeCell ref="D30:E30"/>
    <mergeCell ref="J31:K31"/>
    <mergeCell ref="D32:I32"/>
    <mergeCell ref="E33:I33"/>
    <mergeCell ref="J33:K33"/>
    <mergeCell ref="J34:K34"/>
    <mergeCell ref="J35:K35"/>
  </mergeCells>
  <printOptions headings="false" gridLines="false" gridLinesSet="true" horizontalCentered="true" verticalCentered="false"/>
  <pageMargins left="0.39375" right="0.39375" top="0.708333333333333" bottom="0.590972222222222"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C&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L74"/>
  <sheetViews>
    <sheetView showFormulas="false" showGridLines="false" showRowColHeaders="true" showZeros="true" rightToLeft="false" tabSelected="false" showOutlineSymbols="false" defaultGridColor="true" view="pageBreakPreview" topLeftCell="A1" colorId="64" zoomScale="100" zoomScaleNormal="100" zoomScalePageLayoutView="100" workbookViewId="0">
      <selection pane="topLeft" activeCell="A1" activeCellId="0" sqref="A1"/>
    </sheetView>
  </sheetViews>
  <sheetFormatPr defaultColWidth="11.53515625" defaultRowHeight="12.75" zeroHeight="false" outlineLevelRow="0" outlineLevelCol="0"/>
  <cols>
    <col collapsed="false" customWidth="true" hidden="false" outlineLevel="0" max="1" min="1" style="438" width="0.7"/>
    <col collapsed="false" customWidth="true" hidden="false" outlineLevel="0" max="3" min="2" style="438" width="2.7"/>
    <col collapsed="false" customWidth="true" hidden="false" outlineLevel="0" max="4" min="4" style="438" width="2.13"/>
    <col collapsed="false" customWidth="true" hidden="false" outlineLevel="0" max="5" min="5" style="438" width="61.56"/>
    <col collapsed="false" customWidth="true" hidden="false" outlineLevel="0" max="6" min="6" style="438" width="8.56"/>
    <col collapsed="false" customWidth="true" hidden="false" outlineLevel="0" max="7" min="7" style="438" width="15.56"/>
    <col collapsed="false" customWidth="false" hidden="false" outlineLevel="0" max="8" min="8" style="438" width="11.56"/>
    <col collapsed="false" customWidth="true" hidden="false" outlineLevel="0" max="9" min="9" style="438" width="7.56"/>
    <col collapsed="false" customWidth="true" hidden="false" outlineLevel="0" max="10" min="10" style="438" width="4.56"/>
    <col collapsed="false" customWidth="true" hidden="false" outlineLevel="0" max="11" min="11" style="438" width="11.7"/>
    <col collapsed="false" customWidth="false" hidden="true" outlineLevel="0" max="257" min="12" style="438" width="11.53"/>
    <col collapsed="false" customWidth="false" hidden="true" outlineLevel="0" max="16384" min="258" style="0" width="11.53"/>
  </cols>
  <sheetData>
    <row r="1" customFormat="false" ht="18" hidden="false" customHeight="false" outlineLevel="0" collapsed="false">
      <c r="A1" s="562"/>
      <c r="B1" s="563" t="s">
        <v>458</v>
      </c>
      <c r="C1" s="564"/>
      <c r="D1" s="564"/>
      <c r="E1" s="564"/>
      <c r="F1" s="564"/>
      <c r="G1" s="564"/>
      <c r="H1" s="564"/>
      <c r="I1" s="564"/>
      <c r="J1" s="564"/>
      <c r="K1" s="564"/>
    </row>
    <row r="2" customFormat="false" ht="12.75" hidden="false" customHeight="false" outlineLevel="0" collapsed="false">
      <c r="A2" s="564"/>
      <c r="B2" s="564"/>
      <c r="C2" s="564"/>
      <c r="D2" s="564"/>
      <c r="E2" s="564"/>
      <c r="F2" s="564"/>
      <c r="G2" s="564"/>
      <c r="H2" s="564"/>
      <c r="I2" s="564"/>
      <c r="J2" s="564"/>
      <c r="K2" s="564"/>
    </row>
    <row r="3" s="260" customFormat="true" ht="16.5" hidden="false" customHeight="false" outlineLevel="0" collapsed="false">
      <c r="A3" s="564"/>
      <c r="B3" s="400" t="s">
        <v>382</v>
      </c>
      <c r="E3" s="564"/>
      <c r="F3" s="564"/>
      <c r="G3" s="564"/>
      <c r="H3" s="564"/>
      <c r="I3" s="564"/>
      <c r="J3" s="564"/>
      <c r="K3" s="564"/>
    </row>
    <row r="4" s="260" customFormat="true" ht="15" hidden="false" customHeight="true" outlineLevel="0" collapsed="false">
      <c r="A4" s="564"/>
      <c r="B4" s="514" t="s">
        <v>285</v>
      </c>
      <c r="C4" s="514"/>
      <c r="D4" s="514"/>
      <c r="E4" s="514"/>
      <c r="F4" s="403" t="s">
        <v>286</v>
      </c>
      <c r="G4" s="403"/>
      <c r="H4" s="403" t="s">
        <v>287</v>
      </c>
      <c r="I4" s="403"/>
      <c r="J4" s="404" t="s">
        <v>288</v>
      </c>
      <c r="K4" s="404"/>
    </row>
    <row r="5" s="260" customFormat="true" ht="15" hidden="false" customHeight="true" outlineLevel="0" collapsed="false">
      <c r="A5" s="564"/>
      <c r="B5" s="565" t="str">
        <f aca="false">IF(ISBLANK('Dados Contratação'!$B$6),"-",'Dados Contratação'!$B$6)</f>
        <v>0000/2021</v>
      </c>
      <c r="C5" s="565"/>
      <c r="D5" s="565"/>
      <c r="E5" s="565"/>
      <c r="F5" s="566" t="str">
        <f aca="false">IF(ISBLANK('Dados Contratação'!$D$6),"-",'Dados Contratação'!$D$6)</f>
        <v>-</v>
      </c>
      <c r="G5" s="566"/>
      <c r="H5" s="407" t="str">
        <f aca="false">IF(ISBLANK('Dados Contratação'!$E$6),"-",'Dados Contratação'!$E$6)</f>
        <v>-</v>
      </c>
      <c r="I5" s="407"/>
      <c r="J5" s="408" t="str">
        <f aca="false">IF(ISBLANK('Dados Contratação'!$F$6),"-",'Dados Contratação'!$F$6)</f>
        <v>-</v>
      </c>
      <c r="K5" s="408"/>
    </row>
    <row r="6" s="260" customFormat="true" ht="15" hidden="false" customHeight="true" outlineLevel="0" collapsed="false">
      <c r="A6" s="564"/>
      <c r="B6" s="514" t="s">
        <v>302</v>
      </c>
      <c r="C6" s="514"/>
      <c r="D6" s="514"/>
      <c r="E6" s="514"/>
      <c r="F6" s="403" t="s">
        <v>289</v>
      </c>
      <c r="G6" s="403"/>
      <c r="H6" s="403"/>
      <c r="I6" s="404" t="s">
        <v>383</v>
      </c>
      <c r="J6" s="404"/>
      <c r="K6" s="404"/>
    </row>
    <row r="7" s="260" customFormat="true" ht="15" hidden="false" customHeight="true" outlineLevel="0" collapsed="false">
      <c r="A7" s="564"/>
      <c r="B7" s="567" t="str">
        <f aca="false">IF(ISBLANK('Dados Contratação'!$M$12),"-",'Dados Contratação'!$M$12)</f>
        <v>CAMPO GRANDE/MS</v>
      </c>
      <c r="C7" s="567"/>
      <c r="D7" s="567"/>
      <c r="E7" s="567"/>
      <c r="F7" s="568" t="str">
        <f aca="false">IF(ISBLANK('Dados Contratação'!$J$6),"-",CONCATENATE('Dados Contratação'!$J$6," ",'Dados Contratação'!$K$6))</f>
        <v>30 meses</v>
      </c>
      <c r="G7" s="568"/>
      <c r="H7" s="568"/>
      <c r="I7" s="569" t="str">
        <f aca="false">IF(ISBLANK('Dados Contratação'!$N$6),"-",CONCATENATE('Dados Contratação'!$N$6," ",'Dados Contratação'!$O$6))</f>
        <v>60 meses</v>
      </c>
      <c r="J7" s="569"/>
      <c r="K7" s="569"/>
    </row>
    <row r="8" s="260" customFormat="true" ht="24.95" hidden="false" customHeight="true" outlineLevel="0" collapsed="false">
      <c r="A8" s="564"/>
      <c r="B8" s="564"/>
      <c r="C8" s="564"/>
      <c r="D8" s="564"/>
      <c r="E8" s="564"/>
      <c r="F8" s="564"/>
      <c r="G8" s="564"/>
      <c r="H8" s="564"/>
      <c r="I8" s="564"/>
      <c r="J8" s="564"/>
      <c r="K8" s="564"/>
    </row>
    <row r="9" s="434" customFormat="true" ht="12.75" hidden="false" customHeight="false" outlineLevel="0" collapsed="false">
      <c r="C9" s="570" t="s">
        <v>593</v>
      </c>
      <c r="D9" s="603"/>
      <c r="E9" s="571"/>
      <c r="F9" s="571"/>
      <c r="G9" s="571"/>
      <c r="H9" s="571"/>
      <c r="I9" s="571"/>
      <c r="J9" s="571"/>
      <c r="K9" s="571"/>
    </row>
    <row r="10" customFormat="false" ht="13.5" hidden="false" customHeight="false" outlineLevel="0" collapsed="false">
      <c r="B10" s="572"/>
      <c r="C10" s="573"/>
      <c r="D10" s="573"/>
      <c r="E10" s="572"/>
      <c r="F10" s="572"/>
      <c r="G10" s="574"/>
      <c r="H10" s="574"/>
      <c r="I10" s="572"/>
      <c r="J10" s="572"/>
      <c r="K10" s="572"/>
    </row>
    <row r="11" customFormat="false" ht="12.75" hidden="false" customHeight="false" outlineLevel="0" collapsed="false">
      <c r="A11" s="564"/>
      <c r="B11" s="575"/>
      <c r="C11" s="576" t="n">
        <v>1</v>
      </c>
      <c r="D11" s="604" t="s">
        <v>594</v>
      </c>
      <c r="F11" s="577"/>
      <c r="G11" s="577"/>
      <c r="H11" s="577"/>
      <c r="I11" s="577"/>
      <c r="J11" s="577"/>
      <c r="K11" s="577"/>
      <c r="L11" s="577"/>
    </row>
    <row r="12" customFormat="false" ht="24.95" hidden="false" customHeight="true" outlineLevel="0" collapsed="false">
      <c r="B12" s="578"/>
      <c r="C12" s="605"/>
      <c r="D12" s="605"/>
      <c r="E12" s="606"/>
      <c r="F12" s="579" t="s">
        <v>441</v>
      </c>
      <c r="G12" s="579" t="s">
        <v>462</v>
      </c>
      <c r="H12" s="579" t="s">
        <v>444</v>
      </c>
      <c r="I12" s="579" t="s">
        <v>463</v>
      </c>
      <c r="J12" s="581" t="s">
        <v>580</v>
      </c>
      <c r="K12" s="581"/>
    </row>
    <row r="13" customFormat="false" ht="13.7" hidden="false" customHeight="true" outlineLevel="0" collapsed="false">
      <c r="B13" s="578"/>
      <c r="C13" s="607"/>
      <c r="D13" s="607"/>
      <c r="E13" s="437"/>
      <c r="F13" s="579"/>
      <c r="G13" s="579"/>
      <c r="H13" s="579"/>
      <c r="I13" s="579"/>
      <c r="J13" s="581" t="s">
        <v>442</v>
      </c>
      <c r="K13" s="582" t="s">
        <v>465</v>
      </c>
    </row>
    <row r="14" customFormat="false" ht="46.15" hidden="false" customHeight="true" outlineLevel="0" collapsed="false">
      <c r="B14" s="578"/>
      <c r="C14" s="583" t="n">
        <v>1</v>
      </c>
      <c r="D14" s="607"/>
      <c r="E14" s="608" t="s">
        <v>595</v>
      </c>
      <c r="F14" s="609" t="s">
        <v>441</v>
      </c>
      <c r="G14" s="586"/>
      <c r="H14" s="503" t="n">
        <v>0</v>
      </c>
      <c r="I14" s="609" t="n">
        <v>30</v>
      </c>
      <c r="J14" s="609" t="n">
        <v>0</v>
      </c>
      <c r="K14" s="588" t="n">
        <f aca="false">TRUNC(ROUND((H14*J14)/I14,2),2)</f>
        <v>0</v>
      </c>
    </row>
    <row r="15" customFormat="false" ht="22.5" hidden="false" customHeight="false" outlineLevel="0" collapsed="false">
      <c r="B15" s="578"/>
      <c r="C15" s="583" t="n">
        <v>2</v>
      </c>
      <c r="D15" s="607"/>
      <c r="E15" s="608" t="s">
        <v>596</v>
      </c>
      <c r="F15" s="609" t="s">
        <v>441</v>
      </c>
      <c r="G15" s="586"/>
      <c r="H15" s="503" t="n">
        <v>0</v>
      </c>
      <c r="I15" s="585" t="n">
        <v>30</v>
      </c>
      <c r="J15" s="609" t="n">
        <v>0</v>
      </c>
      <c r="K15" s="588" t="n">
        <f aca="false">TRUNC(ROUND((H15*J15)/I15,2),2)</f>
        <v>0</v>
      </c>
    </row>
    <row r="16" customFormat="false" ht="33.75" hidden="false" customHeight="false" outlineLevel="0" collapsed="false">
      <c r="B16" s="578"/>
      <c r="C16" s="583" t="n">
        <v>3</v>
      </c>
      <c r="D16" s="607"/>
      <c r="E16" s="608" t="s">
        <v>597</v>
      </c>
      <c r="F16" s="609" t="s">
        <v>441</v>
      </c>
      <c r="G16" s="586"/>
      <c r="H16" s="503" t="n">
        <v>0</v>
      </c>
      <c r="I16" s="585" t="n">
        <v>30</v>
      </c>
      <c r="J16" s="609" t="n">
        <v>0</v>
      </c>
      <c r="K16" s="588" t="n">
        <f aca="false">TRUNC(ROUND((H16*J16)/I16,2),2)</f>
        <v>0</v>
      </c>
    </row>
    <row r="17" customFormat="false" ht="45" hidden="false" customHeight="false" outlineLevel="0" collapsed="false">
      <c r="B17" s="578"/>
      <c r="C17" s="583" t="n">
        <v>4</v>
      </c>
      <c r="D17" s="607"/>
      <c r="E17" s="608" t="s">
        <v>598</v>
      </c>
      <c r="F17" s="609" t="s">
        <v>441</v>
      </c>
      <c r="G17" s="586"/>
      <c r="H17" s="503" t="n">
        <v>0</v>
      </c>
      <c r="I17" s="585" t="n">
        <v>30</v>
      </c>
      <c r="J17" s="609" t="n">
        <v>0</v>
      </c>
      <c r="K17" s="588" t="n">
        <f aca="false">TRUNC(ROUND((H17*J17)/I17,2),2)</f>
        <v>0</v>
      </c>
    </row>
    <row r="18" customFormat="false" ht="45" hidden="false" customHeight="false" outlineLevel="0" collapsed="false">
      <c r="B18" s="578"/>
      <c r="C18" s="583" t="n">
        <v>5</v>
      </c>
      <c r="D18" s="607"/>
      <c r="E18" s="608" t="s">
        <v>599</v>
      </c>
      <c r="F18" s="609" t="s">
        <v>441</v>
      </c>
      <c r="G18" s="586"/>
      <c r="H18" s="503" t="n">
        <v>0</v>
      </c>
      <c r="I18" s="585" t="n">
        <v>30</v>
      </c>
      <c r="J18" s="609" t="n">
        <v>0</v>
      </c>
      <c r="K18" s="588" t="n">
        <f aca="false">TRUNC(ROUND((H18*J18)/I18,2),2)</f>
        <v>0</v>
      </c>
    </row>
    <row r="19" customFormat="false" ht="45" hidden="false" customHeight="false" outlineLevel="0" collapsed="false">
      <c r="B19" s="578"/>
      <c r="C19" s="583" t="n">
        <v>6</v>
      </c>
      <c r="D19" s="607"/>
      <c r="E19" s="608" t="s">
        <v>600</v>
      </c>
      <c r="F19" s="609" t="s">
        <v>441</v>
      </c>
      <c r="G19" s="586"/>
      <c r="H19" s="503" t="n">
        <v>0</v>
      </c>
      <c r="I19" s="585" t="n">
        <v>30</v>
      </c>
      <c r="J19" s="609" t="n">
        <v>0</v>
      </c>
      <c r="K19" s="588" t="n">
        <f aca="false">TRUNC(ROUND((H19*J19)/I19,2),2)</f>
        <v>0</v>
      </c>
    </row>
    <row r="20" customFormat="false" ht="101.25" hidden="false" customHeight="false" outlineLevel="0" collapsed="false">
      <c r="B20" s="578"/>
      <c r="C20" s="583" t="n">
        <v>7</v>
      </c>
      <c r="D20" s="607"/>
      <c r="E20" s="608" t="s">
        <v>601</v>
      </c>
      <c r="F20" s="609" t="s">
        <v>441</v>
      </c>
      <c r="G20" s="586"/>
      <c r="H20" s="503" t="n">
        <v>0</v>
      </c>
      <c r="I20" s="585" t="n">
        <v>30</v>
      </c>
      <c r="J20" s="609" t="n">
        <v>0</v>
      </c>
      <c r="K20" s="588" t="n">
        <f aca="false">TRUNC(ROUND((H20*J20)/I20,2),2)</f>
        <v>0</v>
      </c>
    </row>
    <row r="21" customFormat="false" ht="33.75" hidden="false" customHeight="false" outlineLevel="0" collapsed="false">
      <c r="B21" s="578"/>
      <c r="C21" s="583" t="n">
        <v>8</v>
      </c>
      <c r="D21" s="607"/>
      <c r="E21" s="608" t="s">
        <v>602</v>
      </c>
      <c r="F21" s="609" t="s">
        <v>451</v>
      </c>
      <c r="G21" s="586"/>
      <c r="H21" s="503" t="n">
        <v>0</v>
      </c>
      <c r="I21" s="585" t="n">
        <v>30</v>
      </c>
      <c r="J21" s="609" t="n">
        <v>0</v>
      </c>
      <c r="K21" s="588" t="n">
        <f aca="false">TRUNC(ROUND((H21*J21)/I21,2),2)</f>
        <v>0</v>
      </c>
    </row>
    <row r="22" customFormat="false" ht="110.1" hidden="false" customHeight="true" outlineLevel="0" collapsed="false">
      <c r="B22" s="578"/>
      <c r="C22" s="583" t="n">
        <v>9</v>
      </c>
      <c r="D22" s="607"/>
      <c r="E22" s="608" t="s">
        <v>603</v>
      </c>
      <c r="F22" s="609" t="s">
        <v>451</v>
      </c>
      <c r="G22" s="586"/>
      <c r="H22" s="503" t="n">
        <v>0</v>
      </c>
      <c r="I22" s="585" t="n">
        <v>30</v>
      </c>
      <c r="J22" s="609" t="n">
        <v>0</v>
      </c>
      <c r="K22" s="588" t="n">
        <f aca="false">TRUNC(ROUND((H22*J22)/I22,2),2)</f>
        <v>0</v>
      </c>
    </row>
    <row r="23" customFormat="false" ht="180" hidden="false" customHeight="false" outlineLevel="0" collapsed="false">
      <c r="B23" s="578"/>
      <c r="C23" s="583" t="n">
        <v>10</v>
      </c>
      <c r="D23" s="607"/>
      <c r="E23" s="608" t="s">
        <v>604</v>
      </c>
      <c r="F23" s="609" t="s">
        <v>451</v>
      </c>
      <c r="G23" s="586"/>
      <c r="H23" s="503" t="n">
        <v>0</v>
      </c>
      <c r="I23" s="585" t="n">
        <v>30</v>
      </c>
      <c r="J23" s="609" t="n">
        <v>0</v>
      </c>
      <c r="K23" s="588" t="n">
        <f aca="false">TRUNC(ROUND((H23*J23)/I23,2),2)</f>
        <v>0</v>
      </c>
    </row>
    <row r="24" customFormat="false" ht="45" hidden="false" customHeight="false" outlineLevel="0" collapsed="false">
      <c r="B24" s="578"/>
      <c r="C24" s="583" t="n">
        <v>11</v>
      </c>
      <c r="D24" s="607"/>
      <c r="E24" s="608" t="s">
        <v>605</v>
      </c>
      <c r="F24" s="609" t="s">
        <v>451</v>
      </c>
      <c r="G24" s="586"/>
      <c r="H24" s="503" t="n">
        <v>0</v>
      </c>
      <c r="I24" s="585" t="n">
        <v>30</v>
      </c>
      <c r="J24" s="609" t="n">
        <v>0</v>
      </c>
      <c r="K24" s="588" t="n">
        <f aca="false">TRUNC(ROUND((H24*J24)/I24,2),2)</f>
        <v>0</v>
      </c>
    </row>
    <row r="25" customFormat="false" ht="33.75" hidden="false" customHeight="false" outlineLevel="0" collapsed="false">
      <c r="B25" s="578"/>
      <c r="C25" s="583" t="n">
        <v>12</v>
      </c>
      <c r="D25" s="607"/>
      <c r="E25" s="608" t="s">
        <v>606</v>
      </c>
      <c r="F25" s="609" t="s">
        <v>451</v>
      </c>
      <c r="G25" s="586"/>
      <c r="H25" s="503" t="n">
        <v>0</v>
      </c>
      <c r="I25" s="585" t="n">
        <v>30</v>
      </c>
      <c r="J25" s="609" t="n">
        <v>0</v>
      </c>
      <c r="K25" s="588" t="n">
        <f aca="false">TRUNC(ROUND((H25*J25)/I25,2),2)</f>
        <v>0</v>
      </c>
    </row>
    <row r="26" customFormat="false" ht="14.1" hidden="false" customHeight="true" outlineLevel="0" collapsed="false">
      <c r="B26" s="578"/>
      <c r="C26" s="583" t="n">
        <v>13</v>
      </c>
      <c r="D26" s="607"/>
      <c r="E26" s="608" t="s">
        <v>607</v>
      </c>
      <c r="F26" s="609" t="s">
        <v>451</v>
      </c>
      <c r="G26" s="586"/>
      <c r="H26" s="503" t="n">
        <v>0</v>
      </c>
      <c r="I26" s="585" t="n">
        <v>30</v>
      </c>
      <c r="J26" s="609" t="n">
        <v>0</v>
      </c>
      <c r="K26" s="588" t="n">
        <f aca="false">TRUNC(ROUND((H26*J26)/I26,2),2)</f>
        <v>0</v>
      </c>
    </row>
    <row r="27" customFormat="false" ht="14.1" hidden="false" customHeight="true" outlineLevel="0" collapsed="false">
      <c r="B27" s="578"/>
      <c r="C27" s="583" t="n">
        <v>14</v>
      </c>
      <c r="D27" s="607"/>
      <c r="E27" s="608" t="s">
        <v>608</v>
      </c>
      <c r="F27" s="609" t="s">
        <v>451</v>
      </c>
      <c r="G27" s="586"/>
      <c r="H27" s="503" t="n">
        <v>0</v>
      </c>
      <c r="I27" s="585" t="n">
        <v>30</v>
      </c>
      <c r="J27" s="609" t="n">
        <v>0</v>
      </c>
      <c r="K27" s="588" t="n">
        <f aca="false">TRUNC(ROUND((H27*J27)/I27,2),2)</f>
        <v>0</v>
      </c>
    </row>
    <row r="28" customFormat="false" ht="14.1" hidden="false" customHeight="true" outlineLevel="0" collapsed="false">
      <c r="B28" s="578"/>
      <c r="C28" s="583" t="n">
        <v>15</v>
      </c>
      <c r="D28" s="607"/>
      <c r="E28" s="608" t="s">
        <v>609</v>
      </c>
      <c r="F28" s="609" t="s">
        <v>610</v>
      </c>
      <c r="G28" s="586"/>
      <c r="H28" s="503" t="n">
        <v>0</v>
      </c>
      <c r="I28" s="585" t="n">
        <v>30</v>
      </c>
      <c r="J28" s="609" t="n">
        <v>0</v>
      </c>
      <c r="K28" s="588" t="n">
        <f aca="false">TRUNC(ROUND((H28*J28)/I28,2),2)</f>
        <v>0</v>
      </c>
    </row>
    <row r="29" customFormat="false" ht="14.1" hidden="false" customHeight="true" outlineLevel="0" collapsed="false">
      <c r="B29" s="578"/>
      <c r="C29" s="583" t="n">
        <v>16</v>
      </c>
      <c r="D29" s="607"/>
      <c r="E29" s="608" t="s">
        <v>611</v>
      </c>
      <c r="F29" s="609" t="s">
        <v>451</v>
      </c>
      <c r="G29" s="586"/>
      <c r="H29" s="503" t="n">
        <v>0</v>
      </c>
      <c r="I29" s="585" t="n">
        <v>30</v>
      </c>
      <c r="J29" s="609" t="n">
        <v>0</v>
      </c>
      <c r="K29" s="588" t="n">
        <f aca="false">TRUNC(ROUND((H29*J29)/I29,2),2)</f>
        <v>0</v>
      </c>
    </row>
    <row r="30" customFormat="false" ht="13.5" hidden="false" customHeight="false" outlineLevel="0" collapsed="false">
      <c r="B30" s="578"/>
      <c r="C30" s="591" t="s">
        <v>543</v>
      </c>
      <c r="D30" s="591"/>
      <c r="E30" s="592"/>
      <c r="F30" s="592"/>
      <c r="G30" s="592"/>
      <c r="H30" s="592"/>
      <c r="I30" s="592"/>
      <c r="J30" s="593" t="n">
        <f aca="false">SUM(K14:K29)</f>
        <v>0</v>
      </c>
      <c r="K30" s="593"/>
    </row>
    <row r="31" customFormat="false" ht="12.75" hidden="false" customHeight="false" outlineLevel="0" collapsed="false">
      <c r="C31" s="594"/>
      <c r="D31" s="594"/>
      <c r="E31" s="594"/>
      <c r="F31" s="594"/>
      <c r="G31" s="594"/>
      <c r="H31" s="594"/>
      <c r="I31" s="594"/>
      <c r="J31" s="594"/>
      <c r="K31" s="594"/>
    </row>
    <row r="32" customFormat="false" ht="18" hidden="false" customHeight="true" outlineLevel="0" collapsed="false">
      <c r="C32" s="595"/>
      <c r="D32" s="595"/>
      <c r="E32" s="595"/>
      <c r="F32" s="595"/>
      <c r="G32" s="595"/>
      <c r="H32" s="595"/>
      <c r="I32" s="595"/>
      <c r="J32" s="596" t="s">
        <v>580</v>
      </c>
      <c r="K32" s="596"/>
    </row>
    <row r="33" customFormat="false" ht="13.5" hidden="false" customHeight="false" outlineLevel="0" collapsed="false">
      <c r="B33" s="595"/>
      <c r="C33" s="597"/>
      <c r="D33" s="610"/>
      <c r="E33" s="598"/>
      <c r="F33" s="599"/>
      <c r="G33" s="599"/>
      <c r="H33" s="599"/>
      <c r="I33" s="599"/>
      <c r="J33" s="600" t="n">
        <f aca="false">'Dados Contratação'!$J$41</f>
        <v>2</v>
      </c>
      <c r="K33" s="600"/>
    </row>
    <row r="34" customFormat="false" ht="13.5" hidden="false" customHeight="false" outlineLevel="0" collapsed="false">
      <c r="C34" s="591" t="s">
        <v>585</v>
      </c>
      <c r="D34" s="591"/>
      <c r="E34" s="592"/>
      <c r="F34" s="592"/>
      <c r="G34" s="592"/>
      <c r="H34" s="592"/>
      <c r="I34" s="592"/>
      <c r="J34" s="593" t="n">
        <f aca="false">IF(J33=0,0,TRUNC(ROUND(J30/J33,2),2))</f>
        <v>0</v>
      </c>
      <c r="K34" s="593"/>
    </row>
    <row r="35" customFormat="false" ht="13.5" hidden="false" customHeight="false" outlineLevel="0" collapsed="false">
      <c r="B35" s="572"/>
      <c r="C35" s="573"/>
      <c r="D35" s="573"/>
      <c r="E35" s="572"/>
      <c r="F35" s="572"/>
      <c r="G35" s="574"/>
      <c r="H35" s="574"/>
      <c r="I35" s="572"/>
      <c r="J35" s="572"/>
      <c r="K35" s="572"/>
    </row>
    <row r="36" customFormat="false" ht="12.75" hidden="false" customHeight="false" outlineLevel="0" collapsed="false">
      <c r="A36" s="564"/>
      <c r="B36" s="575"/>
      <c r="C36" s="576" t="n">
        <v>2</v>
      </c>
      <c r="D36" s="604" t="s">
        <v>612</v>
      </c>
      <c r="F36" s="577"/>
      <c r="G36" s="577"/>
      <c r="H36" s="577"/>
      <c r="I36" s="577"/>
      <c r="J36" s="577"/>
      <c r="K36" s="577"/>
      <c r="L36" s="577"/>
    </row>
    <row r="37" customFormat="false" ht="24.95" hidden="false" customHeight="true" outlineLevel="0" collapsed="false">
      <c r="B37" s="578"/>
      <c r="C37" s="605"/>
      <c r="D37" s="605"/>
      <c r="E37" s="606"/>
      <c r="F37" s="579" t="s">
        <v>441</v>
      </c>
      <c r="G37" s="579" t="s">
        <v>462</v>
      </c>
      <c r="H37" s="579" t="s">
        <v>444</v>
      </c>
      <c r="I37" s="579" t="s">
        <v>463</v>
      </c>
      <c r="J37" s="581" t="s">
        <v>580</v>
      </c>
      <c r="K37" s="581"/>
    </row>
    <row r="38" customFormat="false" ht="13.7" hidden="false" customHeight="true" outlineLevel="0" collapsed="false">
      <c r="B38" s="578"/>
      <c r="C38" s="607"/>
      <c r="D38" s="607"/>
      <c r="E38" s="437"/>
      <c r="F38" s="579"/>
      <c r="G38" s="579"/>
      <c r="H38" s="579"/>
      <c r="I38" s="579"/>
      <c r="J38" s="581" t="s">
        <v>442</v>
      </c>
      <c r="K38" s="582" t="s">
        <v>465</v>
      </c>
    </row>
    <row r="39" customFormat="false" ht="67.5" hidden="false" customHeight="false" outlineLevel="0" collapsed="false">
      <c r="B39" s="578"/>
      <c r="C39" s="583" t="n">
        <v>1</v>
      </c>
      <c r="D39" s="607"/>
      <c r="E39" s="611" t="s">
        <v>613</v>
      </c>
      <c r="F39" s="609" t="s">
        <v>441</v>
      </c>
      <c r="G39" s="586"/>
      <c r="H39" s="612" t="n">
        <v>0</v>
      </c>
      <c r="I39" s="613" t="n">
        <v>60</v>
      </c>
      <c r="J39" s="609" t="n">
        <v>0</v>
      </c>
      <c r="K39" s="588" t="n">
        <f aca="false">TRUNC(ROUND((H39*J39)/I39,2),2)</f>
        <v>0</v>
      </c>
    </row>
    <row r="40" customFormat="false" ht="272.45" hidden="false" customHeight="true" outlineLevel="0" collapsed="false">
      <c r="B40" s="578"/>
      <c r="C40" s="583" t="n">
        <v>2</v>
      </c>
      <c r="D40" s="607"/>
      <c r="E40" s="611" t="s">
        <v>614</v>
      </c>
      <c r="F40" s="609" t="s">
        <v>441</v>
      </c>
      <c r="G40" s="586"/>
      <c r="H40" s="612" t="n">
        <v>0</v>
      </c>
      <c r="I40" s="613" t="n">
        <v>60</v>
      </c>
      <c r="J40" s="609" t="n">
        <v>0</v>
      </c>
      <c r="K40" s="588" t="n">
        <f aca="false">TRUNC(ROUND((H40*J40)/I40,2),2)</f>
        <v>0</v>
      </c>
    </row>
    <row r="41" customFormat="false" ht="45" hidden="false" customHeight="false" outlineLevel="0" collapsed="false">
      <c r="B41" s="578"/>
      <c r="C41" s="583" t="n">
        <v>3</v>
      </c>
      <c r="D41" s="607"/>
      <c r="E41" s="611" t="s">
        <v>615</v>
      </c>
      <c r="F41" s="609" t="s">
        <v>441</v>
      </c>
      <c r="G41" s="586"/>
      <c r="H41" s="612" t="n">
        <v>0</v>
      </c>
      <c r="I41" s="613" t="n">
        <v>60</v>
      </c>
      <c r="J41" s="609" t="n">
        <v>0</v>
      </c>
      <c r="K41" s="588" t="n">
        <f aca="false">TRUNC(ROUND((H41*J41)/I41,2),2)</f>
        <v>0</v>
      </c>
    </row>
    <row r="42" customFormat="false" ht="76.7" hidden="false" customHeight="true" outlineLevel="0" collapsed="false">
      <c r="B42" s="578"/>
      <c r="C42" s="583" t="n">
        <v>4</v>
      </c>
      <c r="D42" s="607"/>
      <c r="E42" s="611" t="s">
        <v>616</v>
      </c>
      <c r="F42" s="609" t="s">
        <v>441</v>
      </c>
      <c r="G42" s="586"/>
      <c r="H42" s="612" t="n">
        <v>0</v>
      </c>
      <c r="I42" s="613" t="n">
        <v>60</v>
      </c>
      <c r="J42" s="609" t="n">
        <v>0</v>
      </c>
      <c r="K42" s="588" t="n">
        <f aca="false">TRUNC(ROUND((H42*J42)/I42,2),2)</f>
        <v>0</v>
      </c>
    </row>
    <row r="43" customFormat="false" ht="74.85" hidden="false" customHeight="true" outlineLevel="0" collapsed="false">
      <c r="B43" s="578"/>
      <c r="C43" s="583" t="n">
        <v>5</v>
      </c>
      <c r="D43" s="607"/>
      <c r="E43" s="614" t="s">
        <v>617</v>
      </c>
      <c r="F43" s="609" t="s">
        <v>441</v>
      </c>
      <c r="G43" s="586"/>
      <c r="H43" s="612" t="n">
        <v>0</v>
      </c>
      <c r="I43" s="613" t="n">
        <v>60</v>
      </c>
      <c r="J43" s="609" t="n">
        <v>0</v>
      </c>
      <c r="K43" s="588" t="n">
        <f aca="false">TRUNC(ROUND((H43*J43)/I43,2),2)</f>
        <v>0</v>
      </c>
    </row>
    <row r="44" customFormat="false" ht="56.25" hidden="false" customHeight="false" outlineLevel="0" collapsed="false">
      <c r="B44" s="578"/>
      <c r="C44" s="583" t="n">
        <v>6</v>
      </c>
      <c r="D44" s="607"/>
      <c r="E44" s="614" t="s">
        <v>618</v>
      </c>
      <c r="F44" s="609" t="s">
        <v>441</v>
      </c>
      <c r="G44" s="586"/>
      <c r="H44" s="612" t="n">
        <v>0</v>
      </c>
      <c r="I44" s="613" t="n">
        <v>60</v>
      </c>
      <c r="J44" s="609" t="n">
        <v>0</v>
      </c>
      <c r="K44" s="588" t="n">
        <f aca="false">TRUNC(ROUND((H44*J44)/I44,2),2)</f>
        <v>0</v>
      </c>
    </row>
    <row r="45" customFormat="false" ht="33.75" hidden="false" customHeight="false" outlineLevel="0" collapsed="false">
      <c r="B45" s="578"/>
      <c r="C45" s="583" t="n">
        <v>7</v>
      </c>
      <c r="D45" s="607"/>
      <c r="E45" s="614" t="s">
        <v>619</v>
      </c>
      <c r="F45" s="609" t="s">
        <v>441</v>
      </c>
      <c r="G45" s="586"/>
      <c r="H45" s="612" t="n">
        <v>0</v>
      </c>
      <c r="I45" s="613" t="n">
        <v>60</v>
      </c>
      <c r="J45" s="609" t="n">
        <v>0</v>
      </c>
      <c r="K45" s="588" t="n">
        <f aca="false">TRUNC(ROUND((H45*J45)/I45,2),2)</f>
        <v>0</v>
      </c>
    </row>
    <row r="46" customFormat="false" ht="78.75" hidden="false" customHeight="false" outlineLevel="0" collapsed="false">
      <c r="B46" s="578"/>
      <c r="C46" s="583" t="n">
        <v>8</v>
      </c>
      <c r="D46" s="607"/>
      <c r="E46" s="614" t="s">
        <v>620</v>
      </c>
      <c r="F46" s="609" t="s">
        <v>451</v>
      </c>
      <c r="G46" s="586"/>
      <c r="H46" s="612" t="n">
        <v>0</v>
      </c>
      <c r="I46" s="613" t="n">
        <v>60</v>
      </c>
      <c r="J46" s="609" t="n">
        <v>0</v>
      </c>
      <c r="K46" s="588" t="n">
        <f aca="false">TRUNC(ROUND((H46*J46)/I46,2),2)</f>
        <v>0</v>
      </c>
    </row>
    <row r="47" customFormat="false" ht="247.5" hidden="false" customHeight="false" outlineLevel="0" collapsed="false">
      <c r="B47" s="578"/>
      <c r="C47" s="583" t="n">
        <v>9</v>
      </c>
      <c r="D47" s="607"/>
      <c r="E47" s="614" t="s">
        <v>621</v>
      </c>
      <c r="F47" s="609" t="s">
        <v>451</v>
      </c>
      <c r="G47" s="586"/>
      <c r="H47" s="612" t="n">
        <v>0</v>
      </c>
      <c r="I47" s="613" t="n">
        <v>60</v>
      </c>
      <c r="J47" s="609" t="n">
        <v>0</v>
      </c>
      <c r="K47" s="588" t="n">
        <f aca="false">TRUNC(ROUND((H47*J47)/I47,2),2)</f>
        <v>0</v>
      </c>
    </row>
    <row r="48" customFormat="false" ht="96.4" hidden="false" customHeight="true" outlineLevel="0" collapsed="false">
      <c r="B48" s="578"/>
      <c r="C48" s="583" t="n">
        <v>10</v>
      </c>
      <c r="D48" s="607"/>
      <c r="E48" s="614" t="s">
        <v>622</v>
      </c>
      <c r="F48" s="609" t="s">
        <v>451</v>
      </c>
      <c r="G48" s="586"/>
      <c r="H48" s="612" t="n">
        <v>0</v>
      </c>
      <c r="I48" s="613" t="n">
        <v>60</v>
      </c>
      <c r="J48" s="609" t="n">
        <v>0</v>
      </c>
      <c r="K48" s="588" t="n">
        <f aca="false">TRUNC(ROUND((H48*J48)/I48,2),2)</f>
        <v>0</v>
      </c>
    </row>
    <row r="49" customFormat="false" ht="33.75" hidden="false" customHeight="false" outlineLevel="0" collapsed="false">
      <c r="B49" s="578"/>
      <c r="C49" s="583" t="n">
        <v>11</v>
      </c>
      <c r="D49" s="607"/>
      <c r="E49" s="614" t="s">
        <v>623</v>
      </c>
      <c r="F49" s="609" t="s">
        <v>451</v>
      </c>
      <c r="G49" s="586"/>
      <c r="H49" s="612" t="n">
        <v>0</v>
      </c>
      <c r="I49" s="613" t="n">
        <v>60</v>
      </c>
      <c r="J49" s="609" t="n">
        <v>0</v>
      </c>
      <c r="K49" s="588" t="n">
        <f aca="false">TRUNC(ROUND((H49*J49)/I49,2),2)</f>
        <v>0</v>
      </c>
    </row>
    <row r="50" customFormat="false" ht="45" hidden="false" customHeight="false" outlineLevel="0" collapsed="false">
      <c r="B50" s="578"/>
      <c r="C50" s="583" t="n">
        <v>12</v>
      </c>
      <c r="D50" s="607"/>
      <c r="E50" s="614" t="s">
        <v>624</v>
      </c>
      <c r="F50" s="609" t="s">
        <v>451</v>
      </c>
      <c r="G50" s="586"/>
      <c r="H50" s="612" t="n">
        <v>0</v>
      </c>
      <c r="I50" s="613" t="n">
        <v>60</v>
      </c>
      <c r="J50" s="609" t="n">
        <v>0</v>
      </c>
      <c r="K50" s="588" t="n">
        <f aca="false">TRUNC(ROUND((H50*J50)/I50,2),2)</f>
        <v>0</v>
      </c>
    </row>
    <row r="51" customFormat="false" ht="67.5" hidden="false" customHeight="false" outlineLevel="0" collapsed="false">
      <c r="B51" s="578"/>
      <c r="C51" s="583" t="n">
        <v>13</v>
      </c>
      <c r="D51" s="607"/>
      <c r="E51" s="614" t="s">
        <v>625</v>
      </c>
      <c r="F51" s="609" t="s">
        <v>451</v>
      </c>
      <c r="G51" s="586"/>
      <c r="H51" s="612" t="n">
        <v>0</v>
      </c>
      <c r="I51" s="613" t="n">
        <v>60</v>
      </c>
      <c r="J51" s="609" t="n">
        <v>0</v>
      </c>
      <c r="K51" s="588" t="n">
        <f aca="false">TRUNC(ROUND((H51*J51)/I51,2),2)</f>
        <v>0</v>
      </c>
    </row>
    <row r="52" customFormat="false" ht="97.15" hidden="false" customHeight="true" outlineLevel="0" collapsed="false">
      <c r="B52" s="578"/>
      <c r="C52" s="583" t="n">
        <v>14</v>
      </c>
      <c r="D52" s="607"/>
      <c r="E52" s="614" t="s">
        <v>626</v>
      </c>
      <c r="F52" s="609" t="s">
        <v>451</v>
      </c>
      <c r="G52" s="586"/>
      <c r="H52" s="612" t="n">
        <v>0</v>
      </c>
      <c r="I52" s="613" t="n">
        <v>60</v>
      </c>
      <c r="J52" s="609" t="n">
        <v>0</v>
      </c>
      <c r="K52" s="588" t="n">
        <f aca="false">TRUNC(ROUND((H52*J52)/I52,2),2)</f>
        <v>0</v>
      </c>
    </row>
    <row r="53" customFormat="false" ht="90" hidden="false" customHeight="false" outlineLevel="0" collapsed="false">
      <c r="B53" s="578"/>
      <c r="C53" s="583" t="n">
        <v>15</v>
      </c>
      <c r="D53" s="607"/>
      <c r="E53" s="614" t="s">
        <v>627</v>
      </c>
      <c r="F53" s="609" t="s">
        <v>451</v>
      </c>
      <c r="G53" s="586"/>
      <c r="H53" s="612" t="n">
        <v>0</v>
      </c>
      <c r="I53" s="613" t="n">
        <v>60</v>
      </c>
      <c r="J53" s="609" t="n">
        <v>0</v>
      </c>
      <c r="K53" s="588" t="n">
        <f aca="false">TRUNC(ROUND((H53*J53)/I53,2),2)</f>
        <v>0</v>
      </c>
    </row>
    <row r="54" customFormat="false" ht="90" hidden="false" customHeight="false" outlineLevel="0" collapsed="false">
      <c r="B54" s="578"/>
      <c r="C54" s="583" t="n">
        <v>16</v>
      </c>
      <c r="D54" s="607"/>
      <c r="E54" s="614" t="s">
        <v>628</v>
      </c>
      <c r="F54" s="609" t="s">
        <v>451</v>
      </c>
      <c r="G54" s="586"/>
      <c r="H54" s="612" t="n">
        <v>0</v>
      </c>
      <c r="I54" s="613" t="n">
        <v>60</v>
      </c>
      <c r="J54" s="609" t="n">
        <v>0</v>
      </c>
      <c r="K54" s="588" t="n">
        <f aca="false">TRUNC(ROUND((H54*J54)/I54,2),2)</f>
        <v>0</v>
      </c>
    </row>
    <row r="55" customFormat="false" ht="90" hidden="false" customHeight="false" outlineLevel="0" collapsed="false">
      <c r="B55" s="578"/>
      <c r="C55" s="583" t="n">
        <v>17</v>
      </c>
      <c r="D55" s="607"/>
      <c r="E55" s="614" t="s">
        <v>629</v>
      </c>
      <c r="F55" s="609" t="s">
        <v>451</v>
      </c>
      <c r="G55" s="586"/>
      <c r="H55" s="612" t="n">
        <v>0</v>
      </c>
      <c r="I55" s="613" t="n">
        <v>60</v>
      </c>
      <c r="J55" s="609" t="n">
        <v>0</v>
      </c>
      <c r="K55" s="588" t="n">
        <f aca="false">TRUNC(ROUND((H55*J55)/I55,2),2)</f>
        <v>0</v>
      </c>
    </row>
    <row r="56" customFormat="false" ht="12.75" hidden="false" customHeight="false" outlineLevel="0" collapsed="false">
      <c r="B56" s="578"/>
      <c r="C56" s="583" t="n">
        <v>18</v>
      </c>
      <c r="D56" s="607"/>
      <c r="E56" s="614" t="s">
        <v>630</v>
      </c>
      <c r="F56" s="609" t="s">
        <v>451</v>
      </c>
      <c r="G56" s="586"/>
      <c r="H56" s="612" t="n">
        <v>0</v>
      </c>
      <c r="I56" s="613" t="n">
        <v>60</v>
      </c>
      <c r="J56" s="609" t="n">
        <v>0</v>
      </c>
      <c r="K56" s="588" t="n">
        <f aca="false">TRUNC(ROUND((H56*J56)/I56,2),2)</f>
        <v>0</v>
      </c>
    </row>
    <row r="57" customFormat="false" ht="12.75" hidden="false" customHeight="false" outlineLevel="0" collapsed="false">
      <c r="B57" s="578"/>
      <c r="C57" s="583" t="n">
        <v>19</v>
      </c>
      <c r="D57" s="607"/>
      <c r="E57" s="614" t="s">
        <v>631</v>
      </c>
      <c r="F57" s="609" t="s">
        <v>451</v>
      </c>
      <c r="G57" s="586"/>
      <c r="H57" s="612" t="n">
        <v>0</v>
      </c>
      <c r="I57" s="613" t="n">
        <v>60</v>
      </c>
      <c r="J57" s="609" t="n">
        <v>0</v>
      </c>
      <c r="K57" s="588" t="n">
        <f aca="false">TRUNC(ROUND((H57*J57)/I57,2),2)</f>
        <v>0</v>
      </c>
    </row>
    <row r="58" customFormat="false" ht="14.1" hidden="false" customHeight="true" outlineLevel="0" collapsed="false">
      <c r="B58" s="578"/>
      <c r="C58" s="583" t="n">
        <v>20</v>
      </c>
      <c r="D58" s="607"/>
      <c r="E58" s="614" t="s">
        <v>632</v>
      </c>
      <c r="F58" s="609" t="s">
        <v>451</v>
      </c>
      <c r="G58" s="586"/>
      <c r="H58" s="612" t="n">
        <v>0</v>
      </c>
      <c r="I58" s="613" t="n">
        <v>60</v>
      </c>
      <c r="J58" s="609" t="n">
        <v>0</v>
      </c>
      <c r="K58" s="588" t="n">
        <f aca="false">TRUNC(ROUND((H58*J58)/I58,2),2)</f>
        <v>0</v>
      </c>
    </row>
    <row r="59" customFormat="false" ht="67.5" hidden="false" customHeight="false" outlineLevel="0" collapsed="false">
      <c r="B59" s="578"/>
      <c r="C59" s="583" t="n">
        <v>21</v>
      </c>
      <c r="D59" s="607"/>
      <c r="E59" s="614" t="s">
        <v>633</v>
      </c>
      <c r="F59" s="609" t="s">
        <v>451</v>
      </c>
      <c r="G59" s="586"/>
      <c r="H59" s="612" t="n">
        <v>0</v>
      </c>
      <c r="I59" s="613" t="n">
        <v>60</v>
      </c>
      <c r="J59" s="609" t="n">
        <v>0</v>
      </c>
      <c r="K59" s="588" t="n">
        <f aca="false">TRUNC(ROUND((H59*J59)/I59,2),2)</f>
        <v>0</v>
      </c>
    </row>
    <row r="60" customFormat="false" ht="31.35" hidden="false" customHeight="true" outlineLevel="0" collapsed="false">
      <c r="B60" s="578"/>
      <c r="C60" s="583" t="n">
        <v>22</v>
      </c>
      <c r="D60" s="607"/>
      <c r="E60" s="614" t="s">
        <v>634</v>
      </c>
      <c r="F60" s="609" t="s">
        <v>451</v>
      </c>
      <c r="G60" s="586"/>
      <c r="H60" s="612" t="n">
        <v>0</v>
      </c>
      <c r="I60" s="613" t="n">
        <v>60</v>
      </c>
      <c r="J60" s="609" t="n">
        <v>0</v>
      </c>
      <c r="K60" s="588" t="n">
        <f aca="false">TRUNC(ROUND((H60*J60)/I60,2),2)</f>
        <v>0</v>
      </c>
    </row>
    <row r="61" customFormat="false" ht="33.75" hidden="false" customHeight="false" outlineLevel="0" collapsed="false">
      <c r="B61" s="578"/>
      <c r="C61" s="583" t="n">
        <v>23</v>
      </c>
      <c r="D61" s="607"/>
      <c r="E61" s="614" t="s">
        <v>635</v>
      </c>
      <c r="F61" s="609" t="s">
        <v>451</v>
      </c>
      <c r="G61" s="586"/>
      <c r="H61" s="612" t="n">
        <v>0</v>
      </c>
      <c r="I61" s="613" t="n">
        <v>60</v>
      </c>
      <c r="J61" s="609" t="n">
        <v>0</v>
      </c>
      <c r="K61" s="588" t="n">
        <f aca="false">TRUNC(ROUND((H61*J61)/I61,2),2)</f>
        <v>0</v>
      </c>
    </row>
    <row r="62" customFormat="false" ht="33.75" hidden="false" customHeight="false" outlineLevel="0" collapsed="false">
      <c r="B62" s="578"/>
      <c r="C62" s="583" t="n">
        <v>24</v>
      </c>
      <c r="D62" s="607"/>
      <c r="E62" s="614" t="s">
        <v>636</v>
      </c>
      <c r="F62" s="609" t="s">
        <v>451</v>
      </c>
      <c r="G62" s="586"/>
      <c r="H62" s="612" t="n">
        <v>0</v>
      </c>
      <c r="I62" s="613" t="n">
        <v>60</v>
      </c>
      <c r="J62" s="609" t="n">
        <v>0</v>
      </c>
      <c r="K62" s="588" t="n">
        <f aca="false">TRUNC(ROUND((H62*J62)/I62,2),2)</f>
        <v>0</v>
      </c>
    </row>
    <row r="63" customFormat="false" ht="78.75" hidden="false" customHeight="false" outlineLevel="0" collapsed="false">
      <c r="B63" s="578"/>
      <c r="C63" s="583" t="n">
        <v>25</v>
      </c>
      <c r="D63" s="607"/>
      <c r="E63" s="614" t="s">
        <v>637</v>
      </c>
      <c r="F63" s="609" t="s">
        <v>451</v>
      </c>
      <c r="G63" s="586"/>
      <c r="H63" s="612" t="n">
        <v>0</v>
      </c>
      <c r="I63" s="613" t="n">
        <v>60</v>
      </c>
      <c r="J63" s="609" t="n">
        <v>0</v>
      </c>
      <c r="K63" s="588" t="n">
        <f aca="false">TRUNC(ROUND((H63*J63)/I63,2),2)</f>
        <v>0</v>
      </c>
    </row>
    <row r="64" customFormat="false" ht="33.75" hidden="false" customHeight="false" outlineLevel="0" collapsed="false">
      <c r="B64" s="578"/>
      <c r="C64" s="583" t="n">
        <v>26</v>
      </c>
      <c r="D64" s="607"/>
      <c r="E64" s="614" t="s">
        <v>638</v>
      </c>
      <c r="F64" s="609" t="s">
        <v>451</v>
      </c>
      <c r="G64" s="586"/>
      <c r="H64" s="612" t="n">
        <v>0</v>
      </c>
      <c r="I64" s="613" t="n">
        <v>60</v>
      </c>
      <c r="J64" s="609" t="n">
        <v>0</v>
      </c>
      <c r="K64" s="588" t="n">
        <f aca="false">TRUNC(ROUND((H64*J64)/I64,2),2)</f>
        <v>0</v>
      </c>
    </row>
    <row r="65" customFormat="false" ht="87.6" hidden="false" customHeight="true" outlineLevel="0" collapsed="false">
      <c r="B65" s="578"/>
      <c r="C65" s="583" t="n">
        <v>27</v>
      </c>
      <c r="D65" s="607"/>
      <c r="E65" s="614" t="s">
        <v>639</v>
      </c>
      <c r="F65" s="609" t="s">
        <v>451</v>
      </c>
      <c r="G65" s="586"/>
      <c r="H65" s="612" t="n">
        <v>0</v>
      </c>
      <c r="I65" s="613" t="n">
        <v>30</v>
      </c>
      <c r="J65" s="609" t="n">
        <v>0</v>
      </c>
      <c r="K65" s="588" t="n">
        <f aca="false">TRUNC(ROUND((H65*J65)/I65,2),2)</f>
        <v>0</v>
      </c>
    </row>
    <row r="66" customFormat="false" ht="22.5" hidden="false" customHeight="false" outlineLevel="0" collapsed="false">
      <c r="B66" s="578"/>
      <c r="C66" s="583" t="n">
        <v>28</v>
      </c>
      <c r="D66" s="607"/>
      <c r="E66" s="614" t="s">
        <v>640</v>
      </c>
      <c r="F66" s="609" t="s">
        <v>610</v>
      </c>
      <c r="G66" s="586"/>
      <c r="H66" s="612" t="n">
        <v>0</v>
      </c>
      <c r="I66" s="613" t="n">
        <v>60</v>
      </c>
      <c r="J66" s="609" t="n">
        <v>0</v>
      </c>
      <c r="K66" s="588" t="n">
        <f aca="false">TRUNC(ROUND((H66*J66)/I66,2),2)</f>
        <v>0</v>
      </c>
    </row>
    <row r="67" customFormat="false" ht="45.75" hidden="false" customHeight="false" outlineLevel="0" collapsed="false">
      <c r="B67" s="578"/>
      <c r="C67" s="583" t="n">
        <v>29</v>
      </c>
      <c r="D67" s="607"/>
      <c r="E67" s="614" t="s">
        <v>641</v>
      </c>
      <c r="F67" s="609" t="s">
        <v>451</v>
      </c>
      <c r="G67" s="586"/>
      <c r="H67" s="612" t="n">
        <v>0</v>
      </c>
      <c r="I67" s="613" t="n">
        <v>1</v>
      </c>
      <c r="J67" s="609" t="n">
        <v>0</v>
      </c>
      <c r="K67" s="588" t="n">
        <f aca="false">TRUNC(ROUND((H67*J67)/I67,2),2)</f>
        <v>0</v>
      </c>
    </row>
    <row r="68" customFormat="false" ht="13.5" hidden="false" customHeight="false" outlineLevel="0" collapsed="false">
      <c r="B68" s="578"/>
      <c r="C68" s="591" t="s">
        <v>543</v>
      </c>
      <c r="D68" s="591"/>
      <c r="E68" s="592"/>
      <c r="F68" s="592"/>
      <c r="G68" s="592"/>
      <c r="H68" s="592"/>
      <c r="I68" s="592"/>
      <c r="J68" s="593" t="n">
        <f aca="false">SUM(K39:K67)</f>
        <v>0</v>
      </c>
      <c r="K68" s="593"/>
    </row>
    <row r="69" customFormat="false" ht="12.75" hidden="false" customHeight="false" outlineLevel="0" collapsed="false">
      <c r="C69" s="594"/>
      <c r="D69" s="594"/>
      <c r="E69" s="594"/>
      <c r="F69" s="594"/>
      <c r="G69" s="594"/>
      <c r="H69" s="594"/>
      <c r="I69" s="594"/>
      <c r="J69" s="594"/>
      <c r="K69" s="594"/>
    </row>
    <row r="70" customFormat="false" ht="18" hidden="false" customHeight="true" outlineLevel="0" collapsed="false">
      <c r="C70" s="595"/>
      <c r="D70" s="595"/>
      <c r="E70" s="595"/>
      <c r="F70" s="595"/>
      <c r="G70" s="595"/>
      <c r="H70" s="595"/>
      <c r="I70" s="595"/>
      <c r="J70" s="596" t="s">
        <v>580</v>
      </c>
      <c r="K70" s="596"/>
    </row>
    <row r="71" customFormat="false" ht="13.5" hidden="false" customHeight="false" outlineLevel="0" collapsed="false">
      <c r="B71" s="595"/>
      <c r="C71" s="597"/>
      <c r="D71" s="610"/>
      <c r="E71" s="598"/>
      <c r="F71" s="599"/>
      <c r="G71" s="599"/>
      <c r="H71" s="599"/>
      <c r="I71" s="599"/>
      <c r="J71" s="600" t="n">
        <f aca="false">'Dados Contratação'!$J$41</f>
        <v>2</v>
      </c>
      <c r="K71" s="600"/>
    </row>
    <row r="72" customFormat="false" ht="13.5" hidden="false" customHeight="false" outlineLevel="0" collapsed="false">
      <c r="C72" s="591" t="s">
        <v>585</v>
      </c>
      <c r="D72" s="591"/>
      <c r="E72" s="592"/>
      <c r="F72" s="592"/>
      <c r="G72" s="592"/>
      <c r="H72" s="592"/>
      <c r="I72" s="592"/>
      <c r="J72" s="593" t="n">
        <f aca="false">IF(J71=0,0,TRUNC(ROUND(J68/J71,2),2))</f>
        <v>0</v>
      </c>
      <c r="K72" s="593"/>
    </row>
    <row r="74" customFormat="false" ht="12.75" hidden="false" customHeight="false" outlineLevel="0" collapsed="false">
      <c r="A74" s="564"/>
      <c r="B74" s="578"/>
      <c r="C74" s="594"/>
      <c r="D74" s="594"/>
      <c r="E74" s="594"/>
      <c r="F74" s="594"/>
      <c r="G74" s="594"/>
      <c r="H74" s="594"/>
      <c r="I74" s="594"/>
      <c r="J74" s="594"/>
      <c r="K74" s="594"/>
    </row>
  </sheetData>
  <sheetProtection sheet="true" objects="true" scenarios="true"/>
  <mergeCells count="32">
    <mergeCell ref="B4:E4"/>
    <mergeCell ref="F4:G4"/>
    <mergeCell ref="H4:I4"/>
    <mergeCell ref="J4:K4"/>
    <mergeCell ref="B5:E5"/>
    <mergeCell ref="F5:G5"/>
    <mergeCell ref="H5:I5"/>
    <mergeCell ref="J5:K5"/>
    <mergeCell ref="B6:E6"/>
    <mergeCell ref="F6:H6"/>
    <mergeCell ref="I6:K6"/>
    <mergeCell ref="B7:E7"/>
    <mergeCell ref="F7:H7"/>
    <mergeCell ref="I7:K7"/>
    <mergeCell ref="F12:F13"/>
    <mergeCell ref="G12:G13"/>
    <mergeCell ref="H12:H13"/>
    <mergeCell ref="I12:I13"/>
    <mergeCell ref="J12:K12"/>
    <mergeCell ref="J30:K30"/>
    <mergeCell ref="J32:K32"/>
    <mergeCell ref="J33:K33"/>
    <mergeCell ref="J34:K34"/>
    <mergeCell ref="F37:F38"/>
    <mergeCell ref="G37:G38"/>
    <mergeCell ref="H37:H38"/>
    <mergeCell ref="I37:I38"/>
    <mergeCell ref="J37:K37"/>
    <mergeCell ref="J68:K68"/>
    <mergeCell ref="J70:K70"/>
    <mergeCell ref="J71:K71"/>
    <mergeCell ref="J72:K72"/>
  </mergeCells>
  <printOptions headings="false" gridLines="false" gridLinesSet="true" horizontalCentered="true" verticalCentered="false"/>
  <pageMargins left="0.39375" right="0.39375" top="0.708333333333333" bottom="0.590972222222222"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true"/>
  </sheetPr>
  <dimension ref="A1:AW62"/>
  <sheetViews>
    <sheetView showFormulas="false" showGridLines="false" showRowColHeaders="true" showZeros="true" rightToLeft="false" tabSelected="false" showOutlineSymbols="false" defaultGridColor="true" view="pageBreakPreview"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438" width="0.7"/>
    <col collapsed="false" customWidth="true" hidden="false" outlineLevel="0" max="3" min="2" style="438" width="2.7"/>
    <col collapsed="false" customWidth="true" hidden="false" outlineLevel="0" max="4" min="4" style="438" width="2.13"/>
    <col collapsed="false" customWidth="true" hidden="false" outlineLevel="0" max="5" min="5" style="438" width="61.56"/>
    <col collapsed="false" customWidth="true" hidden="false" outlineLevel="0" max="6" min="6" style="438" width="8.56"/>
    <col collapsed="false" customWidth="true" hidden="false" outlineLevel="0" max="7" min="7" style="438" width="15.56"/>
    <col collapsed="false" customWidth="true" hidden="false" outlineLevel="0" max="8" min="8" style="438" width="11.56"/>
    <col collapsed="false" customWidth="true" hidden="false" outlineLevel="0" max="9" min="9" style="438" width="7.56"/>
    <col collapsed="false" customWidth="true" hidden="true" outlineLevel="0" max="10" min="10" style="438" width="5.56"/>
    <col collapsed="false" customWidth="true" hidden="true" outlineLevel="0" max="11" min="11" style="438" width="11.56"/>
    <col collapsed="false" customWidth="true" hidden="true" outlineLevel="0" max="12" min="12" style="438" width="5.56"/>
    <col collapsed="false" customWidth="true" hidden="true" outlineLevel="0" max="13" min="13" style="438" width="11.56"/>
    <col collapsed="false" customWidth="true" hidden="true" outlineLevel="0" max="14" min="14" style="438" width="5.56"/>
    <col collapsed="false" customWidth="true" hidden="true" outlineLevel="0" max="15" min="15" style="438" width="11.56"/>
    <col collapsed="false" customWidth="true" hidden="true" outlineLevel="0" max="16" min="16" style="438" width="5.56"/>
    <col collapsed="false" customWidth="true" hidden="true" outlineLevel="0" max="17" min="17" style="438" width="11.56"/>
    <col collapsed="false" customWidth="true" hidden="true" outlineLevel="0" max="18" min="18" style="438" width="5.56"/>
    <col collapsed="false" customWidth="true" hidden="true" outlineLevel="0" max="19" min="19" style="438" width="11.56"/>
    <col collapsed="false" customWidth="true" hidden="true" outlineLevel="0" max="20" min="20" style="438" width="5.56"/>
    <col collapsed="false" customWidth="true" hidden="true" outlineLevel="0" max="21" min="21" style="438" width="11.56"/>
    <col collapsed="false" customWidth="true" hidden="true" outlineLevel="0" max="22" min="22" style="438" width="5.56"/>
    <col collapsed="false" customWidth="true" hidden="true" outlineLevel="0" max="23" min="23" style="438" width="11.56"/>
    <col collapsed="false" customWidth="true" hidden="true" outlineLevel="0" max="24" min="24" style="438" width="5.56"/>
    <col collapsed="false" customWidth="true" hidden="true" outlineLevel="0" max="25" min="25" style="438" width="11.56"/>
    <col collapsed="false" customWidth="true" hidden="true" outlineLevel="0" max="26" min="26" style="438" width="5.56"/>
    <col collapsed="false" customWidth="true" hidden="true" outlineLevel="0" max="27" min="27" style="438" width="11.56"/>
    <col collapsed="false" customWidth="true" hidden="true" outlineLevel="0" max="28" min="28" style="438" width="5.56"/>
    <col collapsed="false" customWidth="true" hidden="true" outlineLevel="0" max="29" min="29" style="438" width="11.56"/>
    <col collapsed="false" customWidth="true" hidden="true" outlineLevel="0" max="30" min="30" style="438" width="5.56"/>
    <col collapsed="false" customWidth="true" hidden="true" outlineLevel="0" max="31" min="31" style="438" width="11.56"/>
    <col collapsed="false" customWidth="true" hidden="true" outlineLevel="0" max="32" min="32" style="438" width="5.56"/>
    <col collapsed="false" customWidth="true" hidden="true" outlineLevel="0" max="33" min="33" style="438" width="11.56"/>
    <col collapsed="false" customWidth="true" hidden="true" outlineLevel="0" max="34" min="34" style="438" width="5.56"/>
    <col collapsed="false" customWidth="true" hidden="true" outlineLevel="0" max="35" min="35" style="438" width="11.56"/>
    <col collapsed="false" customWidth="true" hidden="true" outlineLevel="0" max="36" min="36" style="438" width="5.56"/>
    <col collapsed="false" customWidth="true" hidden="true" outlineLevel="0" max="37" min="37" style="438" width="11.56"/>
    <col collapsed="false" customWidth="true" hidden="true" outlineLevel="0" max="38" min="38" style="438" width="5.56"/>
    <col collapsed="false" customWidth="true" hidden="true" outlineLevel="0" max="39" min="39" style="438" width="11.56"/>
    <col collapsed="false" customWidth="true" hidden="true" outlineLevel="0" max="40" min="40" style="438" width="5.56"/>
    <col collapsed="false" customWidth="true" hidden="true" outlineLevel="0" max="41" min="41" style="438" width="11.56"/>
    <col collapsed="false" customWidth="true" hidden="true" outlineLevel="0" max="42" min="42" style="438" width="5.56"/>
    <col collapsed="false" customWidth="true" hidden="true" outlineLevel="0" max="43" min="43" style="438" width="11.56"/>
    <col collapsed="false" customWidth="true" hidden="true" outlineLevel="0" max="44" min="44" style="438" width="5.56"/>
    <col collapsed="false" customWidth="true" hidden="true" outlineLevel="0" max="45" min="45" style="438" width="11.56"/>
    <col collapsed="false" customWidth="true" hidden="true" outlineLevel="0" max="46" min="46" style="438" width="5.56"/>
    <col collapsed="false" customWidth="true" hidden="true" outlineLevel="0" max="47" min="47" style="438" width="11.56"/>
    <col collapsed="false" customWidth="true" hidden="true" outlineLevel="0" max="48" min="48" style="438" width="5.56"/>
    <col collapsed="false" customWidth="true" hidden="true" outlineLevel="0" max="49" min="49" style="438" width="11.56"/>
    <col collapsed="false" customWidth="false" hidden="false" outlineLevel="0" max="257" min="50" style="438" width="8.99"/>
  </cols>
  <sheetData>
    <row r="1" customFormat="false" ht="18" hidden="false" customHeight="false" outlineLevel="0" collapsed="false">
      <c r="A1" s="562"/>
      <c r="B1" s="563" t="s">
        <v>458</v>
      </c>
      <c r="C1" s="564"/>
      <c r="D1" s="564"/>
      <c r="E1" s="564"/>
      <c r="F1" s="564"/>
      <c r="G1" s="564"/>
      <c r="H1" s="564"/>
      <c r="I1" s="564"/>
      <c r="J1" s="564"/>
      <c r="K1" s="564"/>
    </row>
    <row r="2" customFormat="false" ht="12.75" hidden="false" customHeight="false" outlineLevel="0" collapsed="false">
      <c r="A2" s="564"/>
      <c r="B2" s="564"/>
      <c r="C2" s="564"/>
      <c r="D2" s="564"/>
      <c r="E2" s="564"/>
      <c r="F2" s="564"/>
      <c r="G2" s="564"/>
      <c r="H2" s="564"/>
      <c r="I2" s="564"/>
      <c r="J2" s="564"/>
      <c r="K2" s="564"/>
    </row>
    <row r="3" s="260" customFormat="true" ht="16.5" hidden="false" customHeight="false" outlineLevel="0" collapsed="false">
      <c r="A3" s="564"/>
      <c r="B3" s="400" t="s">
        <v>382</v>
      </c>
      <c r="E3" s="564"/>
      <c r="F3" s="564"/>
      <c r="G3" s="564"/>
      <c r="H3" s="564"/>
      <c r="I3" s="564"/>
      <c r="J3" s="564"/>
      <c r="K3" s="564"/>
    </row>
    <row r="4" s="260" customFormat="true" ht="15" hidden="false" customHeight="true" outlineLevel="0" collapsed="false">
      <c r="A4" s="564"/>
      <c r="B4" s="514" t="s">
        <v>285</v>
      </c>
      <c r="C4" s="514"/>
      <c r="D4" s="514"/>
      <c r="E4" s="514"/>
      <c r="F4" s="403" t="s">
        <v>286</v>
      </c>
      <c r="G4" s="403"/>
      <c r="H4" s="403" t="s">
        <v>287</v>
      </c>
      <c r="I4" s="403"/>
      <c r="J4" s="404" t="s">
        <v>288</v>
      </c>
      <c r="K4" s="404"/>
    </row>
    <row r="5" s="260" customFormat="true" ht="15" hidden="false" customHeight="true" outlineLevel="0" collapsed="false">
      <c r="A5" s="564"/>
      <c r="B5" s="565" t="str">
        <f aca="false">IF(ISBLANK('Dados Contratação'!$B$6),"-",'Dados Contratação'!$B$6)</f>
        <v>0000/2021</v>
      </c>
      <c r="C5" s="565"/>
      <c r="D5" s="565"/>
      <c r="E5" s="565"/>
      <c r="F5" s="566" t="str">
        <f aca="false">IF(ISBLANK('Dados Contratação'!$D$6),"-",'Dados Contratação'!$D$6)</f>
        <v>-</v>
      </c>
      <c r="G5" s="566"/>
      <c r="H5" s="407" t="str">
        <f aca="false">IF(ISBLANK('Dados Contratação'!$E$6),"-",'Dados Contratação'!$E$6)</f>
        <v>-</v>
      </c>
      <c r="I5" s="407"/>
      <c r="J5" s="408" t="str">
        <f aca="false">IF(ISBLANK('Dados Contratação'!$F$6),"-",'Dados Contratação'!$F$6)</f>
        <v>-</v>
      </c>
      <c r="K5" s="408"/>
    </row>
    <row r="6" s="260" customFormat="true" ht="15" hidden="false" customHeight="true" outlineLevel="0" collapsed="false">
      <c r="A6" s="564"/>
      <c r="B6" s="514" t="s">
        <v>302</v>
      </c>
      <c r="C6" s="514"/>
      <c r="D6" s="514"/>
      <c r="E6" s="514"/>
      <c r="F6" s="403" t="s">
        <v>289</v>
      </c>
      <c r="G6" s="403"/>
      <c r="H6" s="403"/>
      <c r="I6" s="404" t="s">
        <v>383</v>
      </c>
      <c r="J6" s="404"/>
      <c r="K6" s="404"/>
    </row>
    <row r="7" s="260" customFormat="true" ht="15" hidden="false" customHeight="true" outlineLevel="0" collapsed="false">
      <c r="A7" s="564"/>
      <c r="B7" s="567" t="str">
        <f aca="false">IF(ISBLANK('Dados Contratação'!$M$12),"-",'Dados Contratação'!$M$12)</f>
        <v>CAMPO GRANDE/MS</v>
      </c>
      <c r="C7" s="567"/>
      <c r="D7" s="567"/>
      <c r="E7" s="567"/>
      <c r="F7" s="568" t="str">
        <f aca="false">IF(ISBLANK('Dados Contratação'!$J$6),"-",CONCATENATE('Dados Contratação'!$J$6," ",'Dados Contratação'!$K$6))</f>
        <v>30 meses</v>
      </c>
      <c r="G7" s="568"/>
      <c r="H7" s="568"/>
      <c r="I7" s="569" t="str">
        <f aca="false">IF(ISBLANK('Dados Contratação'!$N$6),"-",CONCATENATE('Dados Contratação'!$N$6," ",'Dados Contratação'!$O$6))</f>
        <v>60 meses</v>
      </c>
      <c r="J7" s="569"/>
      <c r="K7" s="569"/>
    </row>
    <row r="8" s="260" customFormat="true" ht="24.95" hidden="false" customHeight="true" outlineLevel="0" collapsed="false">
      <c r="A8" s="564"/>
      <c r="B8" s="564"/>
      <c r="C8" s="564"/>
      <c r="D8" s="564"/>
      <c r="E8" s="564"/>
      <c r="F8" s="564"/>
      <c r="G8" s="564"/>
      <c r="H8" s="564"/>
      <c r="I8" s="564"/>
      <c r="J8" s="564"/>
      <c r="K8" s="564"/>
    </row>
    <row r="9" s="434" customFormat="true" ht="12.75" hidden="false" customHeight="false" outlineLevel="0" collapsed="false">
      <c r="C9" s="570" t="s">
        <v>642</v>
      </c>
      <c r="D9" s="603"/>
      <c r="E9" s="571"/>
      <c r="F9" s="571"/>
      <c r="G9" s="571"/>
      <c r="H9" s="571"/>
      <c r="I9" s="571"/>
      <c r="J9" s="571"/>
      <c r="K9" s="571"/>
    </row>
    <row r="10" customFormat="false" ht="13.5" hidden="false" customHeight="false" outlineLevel="0" collapsed="false">
      <c r="B10" s="572"/>
      <c r="C10" s="573"/>
      <c r="D10" s="573"/>
      <c r="E10" s="572"/>
      <c r="F10" s="572"/>
      <c r="G10" s="574"/>
      <c r="H10" s="574"/>
      <c r="I10" s="572"/>
      <c r="J10" s="572"/>
      <c r="K10" s="572"/>
    </row>
    <row r="11" customFormat="false" ht="12.75" hidden="false" customHeight="false" outlineLevel="0" collapsed="false">
      <c r="A11" s="564"/>
      <c r="B11" s="575"/>
      <c r="C11" s="576" t="n">
        <v>1</v>
      </c>
      <c r="D11" s="604" t="s">
        <v>643</v>
      </c>
      <c r="F11" s="577"/>
      <c r="G11" s="577"/>
      <c r="H11" s="577"/>
      <c r="I11" s="577"/>
      <c r="J11" s="577"/>
      <c r="K11" s="577"/>
      <c r="L11" s="577"/>
    </row>
    <row r="12" customFormat="false" ht="24.95" hidden="false" customHeight="true" outlineLevel="0" collapsed="false">
      <c r="B12" s="578"/>
      <c r="C12" s="605"/>
      <c r="D12" s="605"/>
      <c r="E12" s="606"/>
      <c r="F12" s="579" t="s">
        <v>441</v>
      </c>
      <c r="G12" s="579" t="s">
        <v>462</v>
      </c>
      <c r="H12" s="579" t="s">
        <v>444</v>
      </c>
      <c r="I12" s="615" t="s">
        <v>463</v>
      </c>
      <c r="J12" s="616" t="s">
        <v>644</v>
      </c>
      <c r="K12" s="616"/>
      <c r="L12" s="617" t="s">
        <v>645</v>
      </c>
      <c r="M12" s="617"/>
      <c r="N12" s="618" t="s">
        <v>646</v>
      </c>
      <c r="O12" s="618"/>
      <c r="P12" s="617" t="s">
        <v>647</v>
      </c>
      <c r="Q12" s="617"/>
      <c r="R12" s="619" t="s">
        <v>648</v>
      </c>
      <c r="S12" s="619"/>
      <c r="T12" s="617" t="s">
        <v>649</v>
      </c>
      <c r="U12" s="617"/>
      <c r="V12" s="618" t="s">
        <v>650</v>
      </c>
      <c r="W12" s="618"/>
      <c r="X12" s="617" t="s">
        <v>651</v>
      </c>
      <c r="Y12" s="617"/>
      <c r="Z12" s="619" t="s">
        <v>652</v>
      </c>
      <c r="AA12" s="619"/>
      <c r="AB12" s="617" t="s">
        <v>653</v>
      </c>
      <c r="AC12" s="617"/>
      <c r="AD12" s="618" t="s">
        <v>654</v>
      </c>
      <c r="AE12" s="618"/>
      <c r="AF12" s="617" t="s">
        <v>655</v>
      </c>
      <c r="AG12" s="617"/>
      <c r="AH12" s="619" t="s">
        <v>656</v>
      </c>
      <c r="AI12" s="619"/>
      <c r="AJ12" s="617" t="s">
        <v>657</v>
      </c>
      <c r="AK12" s="617"/>
      <c r="AL12" s="618" t="s">
        <v>658</v>
      </c>
      <c r="AM12" s="618"/>
      <c r="AN12" s="617" t="s">
        <v>659</v>
      </c>
      <c r="AO12" s="617"/>
      <c r="AP12" s="619" t="s">
        <v>660</v>
      </c>
      <c r="AQ12" s="619"/>
      <c r="AR12" s="617" t="s">
        <v>661</v>
      </c>
      <c r="AS12" s="617"/>
      <c r="AT12" s="618" t="s">
        <v>662</v>
      </c>
      <c r="AU12" s="618"/>
      <c r="AV12" s="617" t="s">
        <v>663</v>
      </c>
      <c r="AW12" s="617"/>
    </row>
    <row r="13" customFormat="false" ht="13.7" hidden="false" customHeight="true" outlineLevel="0" collapsed="false">
      <c r="B13" s="578"/>
      <c r="C13" s="607"/>
      <c r="D13" s="607"/>
      <c r="E13" s="437"/>
      <c r="F13" s="579"/>
      <c r="G13" s="579"/>
      <c r="H13" s="579"/>
      <c r="I13" s="615"/>
      <c r="J13" s="620" t="s">
        <v>442</v>
      </c>
      <c r="K13" s="619" t="s">
        <v>465</v>
      </c>
      <c r="L13" s="621" t="s">
        <v>442</v>
      </c>
      <c r="M13" s="621" t="s">
        <v>465</v>
      </c>
      <c r="N13" s="619" t="s">
        <v>442</v>
      </c>
      <c r="O13" s="619" t="s">
        <v>465</v>
      </c>
      <c r="P13" s="621" t="s">
        <v>442</v>
      </c>
      <c r="Q13" s="621" t="s">
        <v>465</v>
      </c>
      <c r="R13" s="619" t="s">
        <v>442</v>
      </c>
      <c r="S13" s="619" t="s">
        <v>465</v>
      </c>
      <c r="T13" s="621" t="s">
        <v>442</v>
      </c>
      <c r="U13" s="621" t="s">
        <v>465</v>
      </c>
      <c r="V13" s="619" t="s">
        <v>442</v>
      </c>
      <c r="W13" s="619" t="s">
        <v>465</v>
      </c>
      <c r="X13" s="621" t="s">
        <v>442</v>
      </c>
      <c r="Y13" s="621" t="s">
        <v>465</v>
      </c>
      <c r="Z13" s="619" t="s">
        <v>442</v>
      </c>
      <c r="AA13" s="619" t="s">
        <v>465</v>
      </c>
      <c r="AB13" s="621" t="s">
        <v>442</v>
      </c>
      <c r="AC13" s="621" t="s">
        <v>465</v>
      </c>
      <c r="AD13" s="619" t="s">
        <v>442</v>
      </c>
      <c r="AE13" s="619" t="s">
        <v>465</v>
      </c>
      <c r="AF13" s="621" t="s">
        <v>442</v>
      </c>
      <c r="AG13" s="621" t="s">
        <v>465</v>
      </c>
      <c r="AH13" s="619" t="s">
        <v>442</v>
      </c>
      <c r="AI13" s="619" t="s">
        <v>465</v>
      </c>
      <c r="AJ13" s="621" t="s">
        <v>442</v>
      </c>
      <c r="AK13" s="621" t="s">
        <v>465</v>
      </c>
      <c r="AL13" s="619" t="s">
        <v>442</v>
      </c>
      <c r="AM13" s="619" t="s">
        <v>465</v>
      </c>
      <c r="AN13" s="621" t="s">
        <v>442</v>
      </c>
      <c r="AO13" s="621" t="s">
        <v>465</v>
      </c>
      <c r="AP13" s="619" t="s">
        <v>442</v>
      </c>
      <c r="AQ13" s="619" t="s">
        <v>465</v>
      </c>
      <c r="AR13" s="621" t="s">
        <v>442</v>
      </c>
      <c r="AS13" s="621" t="s">
        <v>465</v>
      </c>
      <c r="AT13" s="619" t="s">
        <v>442</v>
      </c>
      <c r="AU13" s="619" t="s">
        <v>465</v>
      </c>
      <c r="AV13" s="621" t="s">
        <v>442</v>
      </c>
      <c r="AW13" s="621" t="s">
        <v>465</v>
      </c>
    </row>
    <row r="14" customFormat="false" ht="12.75" hidden="false" customHeight="false" outlineLevel="0" collapsed="false">
      <c r="B14" s="578"/>
      <c r="C14" s="583" t="n">
        <v>1</v>
      </c>
      <c r="D14" s="589" t="s">
        <v>664</v>
      </c>
      <c r="E14" s="590"/>
      <c r="F14" s="585" t="s">
        <v>441</v>
      </c>
      <c r="G14" s="586"/>
      <c r="H14" s="426" t="n">
        <v>0</v>
      </c>
      <c r="I14" s="622" t="n">
        <v>30</v>
      </c>
      <c r="J14" s="623" t="n">
        <v>0</v>
      </c>
      <c r="K14" s="624" t="n">
        <f aca="false">TRUNC(ROUND(($H14*J14)/$I14,2),2)</f>
        <v>0</v>
      </c>
      <c r="L14" s="625" t="n">
        <v>0</v>
      </c>
      <c r="M14" s="626" t="n">
        <f aca="false">TRUNC(ROUND(($H14*L14)/$I14,2),2)</f>
        <v>0</v>
      </c>
      <c r="N14" s="623" t="n">
        <v>0</v>
      </c>
      <c r="O14" s="624" t="n">
        <f aca="false">TRUNC(ROUND(($H14*N14)/$I14,2),2)</f>
        <v>0</v>
      </c>
      <c r="P14" s="625" t="n">
        <v>0</v>
      </c>
      <c r="Q14" s="626" t="n">
        <f aca="false">TRUNC(ROUND(($H14*P14)/$I14,2),2)</f>
        <v>0</v>
      </c>
      <c r="R14" s="623" t="n">
        <v>0</v>
      </c>
      <c r="S14" s="624" t="n">
        <f aca="false">TRUNC(ROUND(($H14*R14)/$I14,2),2)</f>
        <v>0</v>
      </c>
      <c r="T14" s="625" t="n">
        <v>0</v>
      </c>
      <c r="U14" s="626" t="n">
        <f aca="false">TRUNC(ROUND(($H14*T14)/$I14,2),2)</f>
        <v>0</v>
      </c>
      <c r="V14" s="623" t="n">
        <v>0</v>
      </c>
      <c r="W14" s="624" t="n">
        <f aca="false">TRUNC(ROUND(($H14*V14)/$I14,2),2)</f>
        <v>0</v>
      </c>
      <c r="X14" s="625" t="n">
        <v>0</v>
      </c>
      <c r="Y14" s="626" t="n">
        <f aca="false">TRUNC(ROUND(($H14*X14)/$I14,2),2)</f>
        <v>0</v>
      </c>
      <c r="Z14" s="623" t="n">
        <v>0</v>
      </c>
      <c r="AA14" s="624" t="n">
        <f aca="false">TRUNC(ROUND(($H14*Z14)/$I14,2),2)</f>
        <v>0</v>
      </c>
      <c r="AB14" s="625" t="n">
        <v>0</v>
      </c>
      <c r="AC14" s="626" t="n">
        <f aca="false">TRUNC(ROUND(($H14*AB14)/$I14,2),2)</f>
        <v>0</v>
      </c>
      <c r="AD14" s="623" t="n">
        <v>0</v>
      </c>
      <c r="AE14" s="624" t="n">
        <f aca="false">TRUNC(ROUND(($H14*AD14)/$I14,2),2)</f>
        <v>0</v>
      </c>
      <c r="AF14" s="625" t="n">
        <v>0</v>
      </c>
      <c r="AG14" s="626" t="n">
        <f aca="false">TRUNC(ROUND(($H14*AF14)/$I14,2),2)</f>
        <v>0</v>
      </c>
      <c r="AH14" s="623" t="n">
        <v>0</v>
      </c>
      <c r="AI14" s="624" t="n">
        <f aca="false">TRUNC(ROUND(($H14*AH14)/$I14,2),2)</f>
        <v>0</v>
      </c>
      <c r="AJ14" s="625" t="n">
        <v>0</v>
      </c>
      <c r="AK14" s="626" t="n">
        <f aca="false">TRUNC(ROUND(($H14*AJ14)/$I14,2),2)</f>
        <v>0</v>
      </c>
      <c r="AL14" s="623" t="n">
        <v>0</v>
      </c>
      <c r="AM14" s="624" t="n">
        <f aca="false">TRUNC(ROUND(($H14*AL14)/$I14,2),2)</f>
        <v>0</v>
      </c>
      <c r="AN14" s="625" t="n">
        <v>0</v>
      </c>
      <c r="AO14" s="626" t="n">
        <f aca="false">TRUNC(ROUND(($H14*AN14)/$I14,2),2)</f>
        <v>0</v>
      </c>
      <c r="AP14" s="623" t="n">
        <v>0</v>
      </c>
      <c r="AQ14" s="624" t="n">
        <f aca="false">TRUNC(ROUND(($H14*AP14)/$I14,2),2)</f>
        <v>0</v>
      </c>
      <c r="AR14" s="625" t="n">
        <v>0</v>
      </c>
      <c r="AS14" s="626" t="n">
        <f aca="false">TRUNC(ROUND(($H14*AR14)/$I14,2),2)</f>
        <v>0</v>
      </c>
      <c r="AT14" s="623" t="n">
        <v>0</v>
      </c>
      <c r="AU14" s="624" t="n">
        <f aca="false">TRUNC(ROUND(($H14*AT14)/$I14,2),2)</f>
        <v>0</v>
      </c>
      <c r="AV14" s="625" t="n">
        <v>0</v>
      </c>
      <c r="AW14" s="626" t="n">
        <f aca="false">TRUNC(ROUND(($H14*AV14)/$I14,2),2)</f>
        <v>0</v>
      </c>
    </row>
    <row r="15" customFormat="false" ht="12.75" hidden="false" customHeight="false" outlineLevel="0" collapsed="false">
      <c r="B15" s="578"/>
      <c r="C15" s="583" t="n">
        <v>2</v>
      </c>
      <c r="D15" s="589" t="s">
        <v>665</v>
      </c>
      <c r="E15" s="590"/>
      <c r="F15" s="585" t="s">
        <v>441</v>
      </c>
      <c r="G15" s="586"/>
      <c r="H15" s="426" t="n">
        <v>0</v>
      </c>
      <c r="I15" s="622" t="n">
        <v>60</v>
      </c>
      <c r="J15" s="623" t="n">
        <v>0</v>
      </c>
      <c r="K15" s="624" t="n">
        <f aca="false">TRUNC(ROUND(($H15*J15)/$I15,2),2)</f>
        <v>0</v>
      </c>
      <c r="L15" s="625" t="n">
        <v>0</v>
      </c>
      <c r="M15" s="626" t="n">
        <f aca="false">TRUNC(ROUND(($H15*L15)/$I15,2),2)</f>
        <v>0</v>
      </c>
      <c r="N15" s="623" t="n">
        <v>0</v>
      </c>
      <c r="O15" s="624" t="n">
        <f aca="false">TRUNC(ROUND(($H15*N15)/$I15,2),2)</f>
        <v>0</v>
      </c>
      <c r="P15" s="625" t="n">
        <v>0</v>
      </c>
      <c r="Q15" s="626" t="n">
        <f aca="false">TRUNC(ROUND(($H15*P15)/$I15,2),2)</f>
        <v>0</v>
      </c>
      <c r="R15" s="623" t="n">
        <v>0</v>
      </c>
      <c r="S15" s="624" t="n">
        <f aca="false">TRUNC(ROUND(($H15*R15)/$I15,2),2)</f>
        <v>0</v>
      </c>
      <c r="T15" s="625" t="n">
        <v>0</v>
      </c>
      <c r="U15" s="626" t="n">
        <f aca="false">TRUNC(ROUND(($H15*T15)/$I15,2),2)</f>
        <v>0</v>
      </c>
      <c r="V15" s="623" t="n">
        <v>0</v>
      </c>
      <c r="W15" s="624" t="n">
        <f aca="false">TRUNC(ROUND(($H15*V15)/$I15,2),2)</f>
        <v>0</v>
      </c>
      <c r="X15" s="625" t="n">
        <v>0</v>
      </c>
      <c r="Y15" s="626" t="n">
        <f aca="false">TRUNC(ROUND(($H15*X15)/$I15,2),2)</f>
        <v>0</v>
      </c>
      <c r="Z15" s="623" t="n">
        <v>0</v>
      </c>
      <c r="AA15" s="624" t="n">
        <f aca="false">TRUNC(ROUND(($H15*Z15)/$I15,2),2)</f>
        <v>0</v>
      </c>
      <c r="AB15" s="625" t="n">
        <v>0</v>
      </c>
      <c r="AC15" s="626" t="n">
        <f aca="false">TRUNC(ROUND(($H15*AB15)/$I15,2),2)</f>
        <v>0</v>
      </c>
      <c r="AD15" s="623" t="n">
        <v>0</v>
      </c>
      <c r="AE15" s="624" t="n">
        <f aca="false">TRUNC(ROUND(($H15*AD15)/$I15,2),2)</f>
        <v>0</v>
      </c>
      <c r="AF15" s="625" t="n">
        <v>0</v>
      </c>
      <c r="AG15" s="626" t="n">
        <f aca="false">TRUNC(ROUND(($H15*AF15)/$I15,2),2)</f>
        <v>0</v>
      </c>
      <c r="AH15" s="623" t="n">
        <v>0</v>
      </c>
      <c r="AI15" s="624" t="n">
        <f aca="false">TRUNC(ROUND(($H15*AH15)/$I15,2),2)</f>
        <v>0</v>
      </c>
      <c r="AJ15" s="625" t="n">
        <v>0</v>
      </c>
      <c r="AK15" s="626" t="n">
        <f aca="false">TRUNC(ROUND(($H15*AJ15)/$I15,2),2)</f>
        <v>0</v>
      </c>
      <c r="AL15" s="623" t="n">
        <v>0</v>
      </c>
      <c r="AM15" s="624" t="n">
        <f aca="false">TRUNC(ROUND(($H15*AL15)/$I15,2),2)</f>
        <v>0</v>
      </c>
      <c r="AN15" s="625" t="n">
        <v>0</v>
      </c>
      <c r="AO15" s="626" t="n">
        <f aca="false">TRUNC(ROUND(($H15*AN15)/$I15,2),2)</f>
        <v>0</v>
      </c>
      <c r="AP15" s="623" t="n">
        <v>0</v>
      </c>
      <c r="AQ15" s="624" t="n">
        <f aca="false">TRUNC(ROUND(($H15*AP15)/$I15,2),2)</f>
        <v>0</v>
      </c>
      <c r="AR15" s="625" t="n">
        <v>0</v>
      </c>
      <c r="AS15" s="626" t="n">
        <f aca="false">TRUNC(ROUND(($H15*AR15)/$I15,2),2)</f>
        <v>0</v>
      </c>
      <c r="AT15" s="623" t="n">
        <v>0</v>
      </c>
      <c r="AU15" s="624" t="n">
        <f aca="false">TRUNC(ROUND(($H15*AT15)/$I15,2),2)</f>
        <v>0</v>
      </c>
      <c r="AV15" s="625" t="n">
        <v>0</v>
      </c>
      <c r="AW15" s="626" t="n">
        <f aca="false">TRUNC(ROUND(($H15*AV15)/$I15,2),2)</f>
        <v>0</v>
      </c>
    </row>
    <row r="16" customFormat="false" ht="12.75" hidden="false" customHeight="false" outlineLevel="0" collapsed="false">
      <c r="B16" s="578"/>
      <c r="C16" s="583" t="n">
        <v>3</v>
      </c>
      <c r="D16" s="589" t="s">
        <v>666</v>
      </c>
      <c r="E16" s="590"/>
      <c r="F16" s="585" t="s">
        <v>441</v>
      </c>
      <c r="G16" s="586"/>
      <c r="H16" s="426" t="n">
        <v>0</v>
      </c>
      <c r="I16" s="622" t="n">
        <v>60</v>
      </c>
      <c r="J16" s="623" t="n">
        <v>0</v>
      </c>
      <c r="K16" s="624" t="n">
        <f aca="false">TRUNC(ROUND(($H16*J16)/$I16,2),2)</f>
        <v>0</v>
      </c>
      <c r="L16" s="625" t="n">
        <v>0</v>
      </c>
      <c r="M16" s="626" t="n">
        <f aca="false">TRUNC(ROUND(($H16*L16)/$I16,2),2)</f>
        <v>0</v>
      </c>
      <c r="N16" s="623" t="n">
        <v>0</v>
      </c>
      <c r="O16" s="624" t="n">
        <f aca="false">TRUNC(ROUND(($H16*N16)/$I16,2),2)</f>
        <v>0</v>
      </c>
      <c r="P16" s="625" t="n">
        <v>0</v>
      </c>
      <c r="Q16" s="626" t="n">
        <f aca="false">TRUNC(ROUND(($H16*P16)/$I16,2),2)</f>
        <v>0</v>
      </c>
      <c r="R16" s="623" t="n">
        <v>0</v>
      </c>
      <c r="S16" s="624" t="n">
        <f aca="false">TRUNC(ROUND(($H16*R16)/$I16,2),2)</f>
        <v>0</v>
      </c>
      <c r="T16" s="625" t="n">
        <v>0</v>
      </c>
      <c r="U16" s="626" t="n">
        <f aca="false">TRUNC(ROUND(($H16*T16)/$I16,2),2)</f>
        <v>0</v>
      </c>
      <c r="V16" s="623" t="n">
        <v>0</v>
      </c>
      <c r="W16" s="624" t="n">
        <f aca="false">TRUNC(ROUND(($H16*V16)/$I16,2),2)</f>
        <v>0</v>
      </c>
      <c r="X16" s="625" t="n">
        <v>0</v>
      </c>
      <c r="Y16" s="626" t="n">
        <f aca="false">TRUNC(ROUND(($H16*X16)/$I16,2),2)</f>
        <v>0</v>
      </c>
      <c r="Z16" s="623" t="n">
        <v>0</v>
      </c>
      <c r="AA16" s="624" t="n">
        <f aca="false">TRUNC(ROUND(($H16*Z16)/$I16,2),2)</f>
        <v>0</v>
      </c>
      <c r="AB16" s="625" t="n">
        <v>0</v>
      </c>
      <c r="AC16" s="626" t="n">
        <f aca="false">TRUNC(ROUND(($H16*AB16)/$I16,2),2)</f>
        <v>0</v>
      </c>
      <c r="AD16" s="623" t="n">
        <v>0</v>
      </c>
      <c r="AE16" s="624" t="n">
        <f aca="false">TRUNC(ROUND(($H16*AD16)/$I16,2),2)</f>
        <v>0</v>
      </c>
      <c r="AF16" s="625" t="n">
        <v>0</v>
      </c>
      <c r="AG16" s="626" t="n">
        <f aca="false">TRUNC(ROUND(($H16*AF16)/$I16,2),2)</f>
        <v>0</v>
      </c>
      <c r="AH16" s="623" t="n">
        <v>0</v>
      </c>
      <c r="AI16" s="624" t="n">
        <f aca="false">TRUNC(ROUND(($H16*AH16)/$I16,2),2)</f>
        <v>0</v>
      </c>
      <c r="AJ16" s="625" t="n">
        <v>0</v>
      </c>
      <c r="AK16" s="626" t="n">
        <f aca="false">TRUNC(ROUND(($H16*AJ16)/$I16,2),2)</f>
        <v>0</v>
      </c>
      <c r="AL16" s="623" t="n">
        <v>0</v>
      </c>
      <c r="AM16" s="624" t="n">
        <f aca="false">TRUNC(ROUND(($H16*AL16)/$I16,2),2)</f>
        <v>0</v>
      </c>
      <c r="AN16" s="625" t="n">
        <v>0</v>
      </c>
      <c r="AO16" s="626" t="n">
        <f aca="false">TRUNC(ROUND(($H16*AN16)/$I16,2),2)</f>
        <v>0</v>
      </c>
      <c r="AP16" s="623" t="n">
        <v>0</v>
      </c>
      <c r="AQ16" s="624" t="n">
        <f aca="false">TRUNC(ROUND(($H16*AP16)/$I16,2),2)</f>
        <v>0</v>
      </c>
      <c r="AR16" s="625" t="n">
        <v>0</v>
      </c>
      <c r="AS16" s="626" t="n">
        <f aca="false">TRUNC(ROUND(($H16*AR16)/$I16,2),2)</f>
        <v>0</v>
      </c>
      <c r="AT16" s="623" t="n">
        <v>0</v>
      </c>
      <c r="AU16" s="624" t="n">
        <f aca="false">TRUNC(ROUND(($H16*AT16)/$I16,2),2)</f>
        <v>0</v>
      </c>
      <c r="AV16" s="625" t="n">
        <v>0</v>
      </c>
      <c r="AW16" s="626" t="n">
        <f aca="false">TRUNC(ROUND(($H16*AV16)/$I16,2),2)</f>
        <v>0</v>
      </c>
    </row>
    <row r="17" customFormat="false" ht="12.75" hidden="false" customHeight="false" outlineLevel="0" collapsed="false">
      <c r="B17" s="578"/>
      <c r="C17" s="583" t="n">
        <v>4</v>
      </c>
      <c r="D17" s="589" t="s">
        <v>667</v>
      </c>
      <c r="E17" s="590"/>
      <c r="F17" s="585" t="s">
        <v>441</v>
      </c>
      <c r="G17" s="586"/>
      <c r="H17" s="426" t="n">
        <v>0</v>
      </c>
      <c r="I17" s="622" t="n">
        <v>60</v>
      </c>
      <c r="J17" s="623" t="n">
        <v>0</v>
      </c>
      <c r="K17" s="624" t="n">
        <f aca="false">TRUNC(ROUND(($H17*J17)/$I17,2),2)</f>
        <v>0</v>
      </c>
      <c r="L17" s="625" t="n">
        <v>0</v>
      </c>
      <c r="M17" s="626" t="n">
        <f aca="false">TRUNC(ROUND(($H17*L17)/$I17,2),2)</f>
        <v>0</v>
      </c>
      <c r="N17" s="623" t="n">
        <v>0</v>
      </c>
      <c r="O17" s="624" t="n">
        <f aca="false">TRUNC(ROUND(($H17*N17)/$I17,2),2)</f>
        <v>0</v>
      </c>
      <c r="P17" s="625" t="n">
        <v>0</v>
      </c>
      <c r="Q17" s="626" t="n">
        <f aca="false">TRUNC(ROUND(($H17*P17)/$I17,2),2)</f>
        <v>0</v>
      </c>
      <c r="R17" s="623" t="n">
        <v>0</v>
      </c>
      <c r="S17" s="624" t="n">
        <f aca="false">TRUNC(ROUND(($H17*R17)/$I17,2),2)</f>
        <v>0</v>
      </c>
      <c r="T17" s="625" t="n">
        <v>0</v>
      </c>
      <c r="U17" s="626" t="n">
        <f aca="false">TRUNC(ROUND(($H17*T17)/$I17,2),2)</f>
        <v>0</v>
      </c>
      <c r="V17" s="623" t="n">
        <v>0</v>
      </c>
      <c r="W17" s="624" t="n">
        <f aca="false">TRUNC(ROUND(($H17*V17)/$I17,2),2)</f>
        <v>0</v>
      </c>
      <c r="X17" s="625" t="n">
        <v>0</v>
      </c>
      <c r="Y17" s="626" t="n">
        <f aca="false">TRUNC(ROUND(($H17*X17)/$I17,2),2)</f>
        <v>0</v>
      </c>
      <c r="Z17" s="623" t="n">
        <v>0</v>
      </c>
      <c r="AA17" s="624" t="n">
        <f aca="false">TRUNC(ROUND(($H17*Z17)/$I17,2),2)</f>
        <v>0</v>
      </c>
      <c r="AB17" s="625" t="n">
        <v>0</v>
      </c>
      <c r="AC17" s="626" t="n">
        <f aca="false">TRUNC(ROUND(($H17*AB17)/$I17,2),2)</f>
        <v>0</v>
      </c>
      <c r="AD17" s="623" t="n">
        <v>0</v>
      </c>
      <c r="AE17" s="624" t="n">
        <f aca="false">TRUNC(ROUND(($H17*AD17)/$I17,2),2)</f>
        <v>0</v>
      </c>
      <c r="AF17" s="625" t="n">
        <v>0</v>
      </c>
      <c r="AG17" s="626" t="n">
        <f aca="false">TRUNC(ROUND(($H17*AF17)/$I17,2),2)</f>
        <v>0</v>
      </c>
      <c r="AH17" s="623" t="n">
        <v>0</v>
      </c>
      <c r="AI17" s="624" t="n">
        <f aca="false">TRUNC(ROUND(($H17*AH17)/$I17,2),2)</f>
        <v>0</v>
      </c>
      <c r="AJ17" s="625" t="n">
        <v>0</v>
      </c>
      <c r="AK17" s="626" t="n">
        <f aca="false">TRUNC(ROUND(($H17*AJ17)/$I17,2),2)</f>
        <v>0</v>
      </c>
      <c r="AL17" s="623" t="n">
        <v>0</v>
      </c>
      <c r="AM17" s="624" t="n">
        <f aca="false">TRUNC(ROUND(($H17*AL17)/$I17,2),2)</f>
        <v>0</v>
      </c>
      <c r="AN17" s="625" t="n">
        <v>0</v>
      </c>
      <c r="AO17" s="626" t="n">
        <f aca="false">TRUNC(ROUND(($H17*AN17)/$I17,2),2)</f>
        <v>0</v>
      </c>
      <c r="AP17" s="623" t="n">
        <v>0</v>
      </c>
      <c r="AQ17" s="624" t="n">
        <f aca="false">TRUNC(ROUND(($H17*AP17)/$I17,2),2)</f>
        <v>0</v>
      </c>
      <c r="AR17" s="625" t="n">
        <v>0</v>
      </c>
      <c r="AS17" s="626" t="n">
        <f aca="false">TRUNC(ROUND(($H17*AR17)/$I17,2),2)</f>
        <v>0</v>
      </c>
      <c r="AT17" s="623" t="n">
        <v>0</v>
      </c>
      <c r="AU17" s="624" t="n">
        <f aca="false">TRUNC(ROUND(($H17*AT17)/$I17,2),2)</f>
        <v>0</v>
      </c>
      <c r="AV17" s="625" t="n">
        <v>0</v>
      </c>
      <c r="AW17" s="626" t="n">
        <f aca="false">TRUNC(ROUND(($H17*AV17)/$I17,2),2)</f>
        <v>0</v>
      </c>
    </row>
    <row r="18" customFormat="false" ht="12.75" hidden="false" customHeight="false" outlineLevel="0" collapsed="false">
      <c r="B18" s="578"/>
      <c r="C18" s="583" t="n">
        <v>5</v>
      </c>
      <c r="D18" s="589" t="s">
        <v>668</v>
      </c>
      <c r="E18" s="589"/>
      <c r="F18" s="585" t="s">
        <v>441</v>
      </c>
      <c r="G18" s="586"/>
      <c r="H18" s="426" t="n">
        <v>0</v>
      </c>
      <c r="I18" s="622" t="n">
        <v>60</v>
      </c>
      <c r="J18" s="623" t="n">
        <v>0</v>
      </c>
      <c r="K18" s="624" t="n">
        <f aca="false">TRUNC(ROUND(($H18*J18)/$I18,2),2)</f>
        <v>0</v>
      </c>
      <c r="L18" s="625" t="n">
        <v>0</v>
      </c>
      <c r="M18" s="626" t="n">
        <f aca="false">TRUNC(ROUND(($H18*L18)/$I18,2),2)</f>
        <v>0</v>
      </c>
      <c r="N18" s="623" t="n">
        <v>0</v>
      </c>
      <c r="O18" s="624" t="n">
        <f aca="false">TRUNC(ROUND(($H18*N18)/$I18,2),2)</f>
        <v>0</v>
      </c>
      <c r="P18" s="625" t="n">
        <v>0</v>
      </c>
      <c r="Q18" s="626" t="n">
        <f aca="false">TRUNC(ROUND(($H18*P18)/$I18,2),2)</f>
        <v>0</v>
      </c>
      <c r="R18" s="623" t="n">
        <v>0</v>
      </c>
      <c r="S18" s="624" t="n">
        <f aca="false">TRUNC(ROUND(($H18*R18)/$I18,2),2)</f>
        <v>0</v>
      </c>
      <c r="T18" s="625" t="n">
        <v>0</v>
      </c>
      <c r="U18" s="626" t="n">
        <f aca="false">TRUNC(ROUND(($H18*T18)/$I18,2),2)</f>
        <v>0</v>
      </c>
      <c r="V18" s="623" t="n">
        <v>0</v>
      </c>
      <c r="W18" s="624" t="n">
        <f aca="false">TRUNC(ROUND(($H18*V18)/$I18,2),2)</f>
        <v>0</v>
      </c>
      <c r="X18" s="625" t="n">
        <v>0</v>
      </c>
      <c r="Y18" s="626" t="n">
        <f aca="false">TRUNC(ROUND(($H18*X18)/$I18,2),2)</f>
        <v>0</v>
      </c>
      <c r="Z18" s="623" t="n">
        <v>0</v>
      </c>
      <c r="AA18" s="624" t="n">
        <f aca="false">TRUNC(ROUND(($H18*Z18)/$I18,2),2)</f>
        <v>0</v>
      </c>
      <c r="AB18" s="625" t="n">
        <v>0</v>
      </c>
      <c r="AC18" s="626" t="n">
        <f aca="false">TRUNC(ROUND(($H18*AB18)/$I18,2),2)</f>
        <v>0</v>
      </c>
      <c r="AD18" s="623" t="n">
        <v>0</v>
      </c>
      <c r="AE18" s="624" t="n">
        <f aca="false">TRUNC(ROUND(($H18*AD18)/$I18,2),2)</f>
        <v>0</v>
      </c>
      <c r="AF18" s="625" t="n">
        <v>0</v>
      </c>
      <c r="AG18" s="626" t="n">
        <f aca="false">TRUNC(ROUND(($H18*AF18)/$I18,2),2)</f>
        <v>0</v>
      </c>
      <c r="AH18" s="623" t="n">
        <v>0</v>
      </c>
      <c r="AI18" s="624" t="n">
        <f aca="false">TRUNC(ROUND(($H18*AH18)/$I18,2),2)</f>
        <v>0</v>
      </c>
      <c r="AJ18" s="625" t="n">
        <v>0</v>
      </c>
      <c r="AK18" s="626" t="n">
        <f aca="false">TRUNC(ROUND(($H18*AJ18)/$I18,2),2)</f>
        <v>0</v>
      </c>
      <c r="AL18" s="623" t="n">
        <v>0</v>
      </c>
      <c r="AM18" s="624" t="n">
        <f aca="false">TRUNC(ROUND(($H18*AL18)/$I18,2),2)</f>
        <v>0</v>
      </c>
      <c r="AN18" s="625" t="n">
        <v>0</v>
      </c>
      <c r="AO18" s="626" t="n">
        <f aca="false">TRUNC(ROUND(($H18*AN18)/$I18,2),2)</f>
        <v>0</v>
      </c>
      <c r="AP18" s="623" t="n">
        <v>0</v>
      </c>
      <c r="AQ18" s="624" t="n">
        <f aca="false">TRUNC(ROUND(($H18*AP18)/$I18,2),2)</f>
        <v>0</v>
      </c>
      <c r="AR18" s="625" t="n">
        <v>0</v>
      </c>
      <c r="AS18" s="626" t="n">
        <f aca="false">TRUNC(ROUND(($H18*AR18)/$I18,2),2)</f>
        <v>0</v>
      </c>
      <c r="AT18" s="623" t="n">
        <v>0</v>
      </c>
      <c r="AU18" s="624" t="n">
        <f aca="false">TRUNC(ROUND(($H18*AT18)/$I18,2),2)</f>
        <v>0</v>
      </c>
      <c r="AV18" s="625" t="n">
        <v>0</v>
      </c>
      <c r="AW18" s="626" t="n">
        <f aca="false">TRUNC(ROUND(($H18*AV18)/$I18,2),2)</f>
        <v>0</v>
      </c>
    </row>
    <row r="19" customFormat="false" ht="12.75" hidden="false" customHeight="false" outlineLevel="0" collapsed="false">
      <c r="B19" s="578"/>
      <c r="C19" s="583" t="n">
        <v>6</v>
      </c>
      <c r="D19" s="589" t="s">
        <v>669</v>
      </c>
      <c r="E19" s="589"/>
      <c r="F19" s="585" t="s">
        <v>441</v>
      </c>
      <c r="G19" s="586"/>
      <c r="H19" s="426" t="n">
        <v>0</v>
      </c>
      <c r="I19" s="622" t="n">
        <v>60</v>
      </c>
      <c r="J19" s="623" t="n">
        <v>0</v>
      </c>
      <c r="K19" s="624" t="n">
        <f aca="false">TRUNC(ROUND(($H19*J19)/$I19,2),2)</f>
        <v>0</v>
      </c>
      <c r="L19" s="625" t="n">
        <v>0</v>
      </c>
      <c r="M19" s="626" t="n">
        <f aca="false">TRUNC(ROUND(($H19*L19)/$I19,2),2)</f>
        <v>0</v>
      </c>
      <c r="N19" s="623" t="n">
        <v>0</v>
      </c>
      <c r="O19" s="624" t="n">
        <f aca="false">TRUNC(ROUND(($H19*N19)/$I19,2),2)</f>
        <v>0</v>
      </c>
      <c r="P19" s="625" t="n">
        <v>0</v>
      </c>
      <c r="Q19" s="626" t="n">
        <f aca="false">TRUNC(ROUND(($H19*P19)/$I19,2),2)</f>
        <v>0</v>
      </c>
      <c r="R19" s="623" t="n">
        <v>0</v>
      </c>
      <c r="S19" s="624" t="n">
        <f aca="false">TRUNC(ROUND(($H19*R19)/$I19,2),2)</f>
        <v>0</v>
      </c>
      <c r="T19" s="625" t="n">
        <v>0</v>
      </c>
      <c r="U19" s="626" t="n">
        <f aca="false">TRUNC(ROUND(($H19*T19)/$I19,2),2)</f>
        <v>0</v>
      </c>
      <c r="V19" s="623" t="n">
        <v>0</v>
      </c>
      <c r="W19" s="624" t="n">
        <f aca="false">TRUNC(ROUND(($H19*V19)/$I19,2),2)</f>
        <v>0</v>
      </c>
      <c r="X19" s="625" t="n">
        <v>0</v>
      </c>
      <c r="Y19" s="626" t="n">
        <f aca="false">TRUNC(ROUND(($H19*X19)/$I19,2),2)</f>
        <v>0</v>
      </c>
      <c r="Z19" s="623" t="n">
        <v>0</v>
      </c>
      <c r="AA19" s="624" t="n">
        <f aca="false">TRUNC(ROUND(($H19*Z19)/$I19,2),2)</f>
        <v>0</v>
      </c>
      <c r="AB19" s="625" t="n">
        <v>0</v>
      </c>
      <c r="AC19" s="626" t="n">
        <f aca="false">TRUNC(ROUND(($H19*AB19)/$I19,2),2)</f>
        <v>0</v>
      </c>
      <c r="AD19" s="623" t="n">
        <v>0</v>
      </c>
      <c r="AE19" s="624" t="n">
        <f aca="false">TRUNC(ROUND(($H19*AD19)/$I19,2),2)</f>
        <v>0</v>
      </c>
      <c r="AF19" s="625" t="n">
        <v>0</v>
      </c>
      <c r="AG19" s="626" t="n">
        <f aca="false">TRUNC(ROUND(($H19*AF19)/$I19,2),2)</f>
        <v>0</v>
      </c>
      <c r="AH19" s="623" t="n">
        <v>0</v>
      </c>
      <c r="AI19" s="624" t="n">
        <f aca="false">TRUNC(ROUND(($H19*AH19)/$I19,2),2)</f>
        <v>0</v>
      </c>
      <c r="AJ19" s="625" t="n">
        <v>0</v>
      </c>
      <c r="AK19" s="626" t="n">
        <f aca="false">TRUNC(ROUND(($H19*AJ19)/$I19,2),2)</f>
        <v>0</v>
      </c>
      <c r="AL19" s="623" t="n">
        <v>0</v>
      </c>
      <c r="AM19" s="624" t="n">
        <f aca="false">TRUNC(ROUND(($H19*AL19)/$I19,2),2)</f>
        <v>0</v>
      </c>
      <c r="AN19" s="625" t="n">
        <v>0</v>
      </c>
      <c r="AO19" s="626" t="n">
        <f aca="false">TRUNC(ROUND(($H19*AN19)/$I19,2),2)</f>
        <v>0</v>
      </c>
      <c r="AP19" s="623" t="n">
        <v>0</v>
      </c>
      <c r="AQ19" s="624" t="n">
        <f aca="false">TRUNC(ROUND(($H19*AP19)/$I19,2),2)</f>
        <v>0</v>
      </c>
      <c r="AR19" s="625" t="n">
        <v>0</v>
      </c>
      <c r="AS19" s="626" t="n">
        <f aca="false">TRUNC(ROUND(($H19*AR19)/$I19,2),2)</f>
        <v>0</v>
      </c>
      <c r="AT19" s="623" t="n">
        <v>0</v>
      </c>
      <c r="AU19" s="624" t="n">
        <f aca="false">TRUNC(ROUND(($H19*AT19)/$I19,2),2)</f>
        <v>0</v>
      </c>
      <c r="AV19" s="625" t="n">
        <v>0</v>
      </c>
      <c r="AW19" s="626" t="n">
        <f aca="false">TRUNC(ROUND(($H19*AV19)/$I19,2),2)</f>
        <v>0</v>
      </c>
    </row>
    <row r="20" customFormat="false" ht="12.75" hidden="false" customHeight="false" outlineLevel="0" collapsed="false">
      <c r="B20" s="578"/>
      <c r="C20" s="583" t="n">
        <v>7</v>
      </c>
      <c r="D20" s="589" t="s">
        <v>670</v>
      </c>
      <c r="E20" s="589"/>
      <c r="F20" s="585" t="s">
        <v>441</v>
      </c>
      <c r="G20" s="586"/>
      <c r="H20" s="426" t="n">
        <v>0</v>
      </c>
      <c r="I20" s="622" t="n">
        <v>60</v>
      </c>
      <c r="J20" s="623" t="n">
        <v>0</v>
      </c>
      <c r="K20" s="624" t="n">
        <f aca="false">TRUNC(ROUND(($H20*J20)/$I20,2),2)</f>
        <v>0</v>
      </c>
      <c r="L20" s="625" t="n">
        <v>0</v>
      </c>
      <c r="M20" s="626" t="n">
        <f aca="false">TRUNC(ROUND(($H20*L20)/$I20,2),2)</f>
        <v>0</v>
      </c>
      <c r="N20" s="623" t="n">
        <v>0</v>
      </c>
      <c r="O20" s="624" t="n">
        <f aca="false">TRUNC(ROUND(($H20*N20)/$I20,2),2)</f>
        <v>0</v>
      </c>
      <c r="P20" s="625" t="n">
        <v>0</v>
      </c>
      <c r="Q20" s="626" t="n">
        <f aca="false">TRUNC(ROUND(($H20*P20)/$I20,2),2)</f>
        <v>0</v>
      </c>
      <c r="R20" s="623" t="n">
        <v>0</v>
      </c>
      <c r="S20" s="624" t="n">
        <f aca="false">TRUNC(ROUND(($H20*R20)/$I20,2),2)</f>
        <v>0</v>
      </c>
      <c r="T20" s="625" t="n">
        <v>0</v>
      </c>
      <c r="U20" s="626" t="n">
        <f aca="false">TRUNC(ROUND(($H20*T20)/$I20,2),2)</f>
        <v>0</v>
      </c>
      <c r="V20" s="623" t="n">
        <v>0</v>
      </c>
      <c r="W20" s="624" t="n">
        <f aca="false">TRUNC(ROUND(($H20*V20)/$I20,2),2)</f>
        <v>0</v>
      </c>
      <c r="X20" s="625" t="n">
        <v>0</v>
      </c>
      <c r="Y20" s="626" t="n">
        <f aca="false">TRUNC(ROUND(($H20*X20)/$I20,2),2)</f>
        <v>0</v>
      </c>
      <c r="Z20" s="623" t="n">
        <v>0</v>
      </c>
      <c r="AA20" s="624" t="n">
        <f aca="false">TRUNC(ROUND(($H20*Z20)/$I20,2),2)</f>
        <v>0</v>
      </c>
      <c r="AB20" s="625" t="n">
        <v>0</v>
      </c>
      <c r="AC20" s="626" t="n">
        <f aca="false">TRUNC(ROUND(($H20*AB20)/$I20,2),2)</f>
        <v>0</v>
      </c>
      <c r="AD20" s="623" t="n">
        <v>0</v>
      </c>
      <c r="AE20" s="624" t="n">
        <f aca="false">TRUNC(ROUND(($H20*AD20)/$I20,2),2)</f>
        <v>0</v>
      </c>
      <c r="AF20" s="625" t="n">
        <v>0</v>
      </c>
      <c r="AG20" s="626" t="n">
        <f aca="false">TRUNC(ROUND(($H20*AF20)/$I20,2),2)</f>
        <v>0</v>
      </c>
      <c r="AH20" s="623" t="n">
        <v>0</v>
      </c>
      <c r="AI20" s="624" t="n">
        <f aca="false">TRUNC(ROUND(($H20*AH20)/$I20,2),2)</f>
        <v>0</v>
      </c>
      <c r="AJ20" s="625" t="n">
        <v>0</v>
      </c>
      <c r="AK20" s="626" t="n">
        <f aca="false">TRUNC(ROUND(($H20*AJ20)/$I20,2),2)</f>
        <v>0</v>
      </c>
      <c r="AL20" s="623" t="n">
        <v>0</v>
      </c>
      <c r="AM20" s="624" t="n">
        <f aca="false">TRUNC(ROUND(($H20*AL20)/$I20,2),2)</f>
        <v>0</v>
      </c>
      <c r="AN20" s="625" t="n">
        <v>0</v>
      </c>
      <c r="AO20" s="626" t="n">
        <f aca="false">TRUNC(ROUND(($H20*AN20)/$I20,2),2)</f>
        <v>0</v>
      </c>
      <c r="AP20" s="623" t="n">
        <v>0</v>
      </c>
      <c r="AQ20" s="624" t="n">
        <f aca="false">TRUNC(ROUND(($H20*AP20)/$I20,2),2)</f>
        <v>0</v>
      </c>
      <c r="AR20" s="625" t="n">
        <v>0</v>
      </c>
      <c r="AS20" s="626" t="n">
        <f aca="false">TRUNC(ROUND(($H20*AR20)/$I20,2),2)</f>
        <v>0</v>
      </c>
      <c r="AT20" s="623" t="n">
        <v>0</v>
      </c>
      <c r="AU20" s="624" t="n">
        <f aca="false">TRUNC(ROUND(($H20*AT20)/$I20,2),2)</f>
        <v>0</v>
      </c>
      <c r="AV20" s="625" t="n">
        <v>0</v>
      </c>
      <c r="AW20" s="626" t="n">
        <f aca="false">TRUNC(ROUND(($H20*AV20)/$I20,2),2)</f>
        <v>0</v>
      </c>
    </row>
    <row r="21" customFormat="false" ht="12.75" hidden="false" customHeight="false" outlineLevel="0" collapsed="false">
      <c r="B21" s="578"/>
      <c r="C21" s="583" t="n">
        <v>8</v>
      </c>
      <c r="D21" s="589" t="s">
        <v>671</v>
      </c>
      <c r="E21" s="589"/>
      <c r="F21" s="585" t="s">
        <v>441</v>
      </c>
      <c r="G21" s="586"/>
      <c r="H21" s="426" t="n">
        <v>0</v>
      </c>
      <c r="I21" s="622" t="n">
        <v>30</v>
      </c>
      <c r="J21" s="623" t="n">
        <v>0</v>
      </c>
      <c r="K21" s="624" t="n">
        <f aca="false">TRUNC(ROUND(($H21*J21)/$I21,2),2)</f>
        <v>0</v>
      </c>
      <c r="L21" s="625" t="n">
        <v>0</v>
      </c>
      <c r="M21" s="626" t="n">
        <f aca="false">TRUNC(ROUND(($H21*L21)/$I21,2),2)</f>
        <v>0</v>
      </c>
      <c r="N21" s="623" t="n">
        <v>0</v>
      </c>
      <c r="O21" s="624" t="n">
        <f aca="false">TRUNC(ROUND(($H21*N21)/$I21,2),2)</f>
        <v>0</v>
      </c>
      <c r="P21" s="625" t="n">
        <v>0</v>
      </c>
      <c r="Q21" s="626" t="n">
        <f aca="false">TRUNC(ROUND(($H21*P21)/$I21,2),2)</f>
        <v>0</v>
      </c>
      <c r="R21" s="623" t="n">
        <v>0</v>
      </c>
      <c r="S21" s="624" t="n">
        <f aca="false">TRUNC(ROUND(($H21*R21)/$I21,2),2)</f>
        <v>0</v>
      </c>
      <c r="T21" s="625" t="n">
        <v>0</v>
      </c>
      <c r="U21" s="626" t="n">
        <f aca="false">TRUNC(ROUND(($H21*T21)/$I21,2),2)</f>
        <v>0</v>
      </c>
      <c r="V21" s="623" t="n">
        <v>0</v>
      </c>
      <c r="W21" s="624" t="n">
        <f aca="false">TRUNC(ROUND(($H21*V21)/$I21,2),2)</f>
        <v>0</v>
      </c>
      <c r="X21" s="625" t="n">
        <v>0</v>
      </c>
      <c r="Y21" s="626" t="n">
        <f aca="false">TRUNC(ROUND(($H21*X21)/$I21,2),2)</f>
        <v>0</v>
      </c>
      <c r="Z21" s="623" t="n">
        <v>0</v>
      </c>
      <c r="AA21" s="624" t="n">
        <f aca="false">TRUNC(ROUND(($H21*Z21)/$I21,2),2)</f>
        <v>0</v>
      </c>
      <c r="AB21" s="625" t="n">
        <v>0</v>
      </c>
      <c r="AC21" s="626" t="n">
        <f aca="false">TRUNC(ROUND(($H21*AB21)/$I21,2),2)</f>
        <v>0</v>
      </c>
      <c r="AD21" s="623" t="n">
        <v>0</v>
      </c>
      <c r="AE21" s="624" t="n">
        <f aca="false">TRUNC(ROUND(($H21*AD21)/$I21,2),2)</f>
        <v>0</v>
      </c>
      <c r="AF21" s="625" t="n">
        <v>0</v>
      </c>
      <c r="AG21" s="626" t="n">
        <f aca="false">TRUNC(ROUND(($H21*AF21)/$I21,2),2)</f>
        <v>0</v>
      </c>
      <c r="AH21" s="623" t="n">
        <v>0</v>
      </c>
      <c r="AI21" s="624" t="n">
        <f aca="false">TRUNC(ROUND(($H21*AH21)/$I21,2),2)</f>
        <v>0</v>
      </c>
      <c r="AJ21" s="625" t="n">
        <v>0</v>
      </c>
      <c r="AK21" s="626" t="n">
        <f aca="false">TRUNC(ROUND(($H21*AJ21)/$I21,2),2)</f>
        <v>0</v>
      </c>
      <c r="AL21" s="623" t="n">
        <v>0</v>
      </c>
      <c r="AM21" s="624" t="n">
        <f aca="false">TRUNC(ROUND(($H21*AL21)/$I21,2),2)</f>
        <v>0</v>
      </c>
      <c r="AN21" s="625" t="n">
        <v>0</v>
      </c>
      <c r="AO21" s="626" t="n">
        <f aca="false">TRUNC(ROUND(($H21*AN21)/$I21,2),2)</f>
        <v>0</v>
      </c>
      <c r="AP21" s="623" t="n">
        <v>0</v>
      </c>
      <c r="AQ21" s="624" t="n">
        <f aca="false">TRUNC(ROUND(($H21*AP21)/$I21,2),2)</f>
        <v>0</v>
      </c>
      <c r="AR21" s="625" t="n">
        <v>0</v>
      </c>
      <c r="AS21" s="626" t="n">
        <f aca="false">TRUNC(ROUND(($H21*AR21)/$I21,2),2)</f>
        <v>0</v>
      </c>
      <c r="AT21" s="623" t="n">
        <v>0</v>
      </c>
      <c r="AU21" s="624" t="n">
        <f aca="false">TRUNC(ROUND(($H21*AT21)/$I21,2),2)</f>
        <v>0</v>
      </c>
      <c r="AV21" s="625" t="n">
        <v>0</v>
      </c>
      <c r="AW21" s="626" t="n">
        <f aca="false">TRUNC(ROUND(($H21*AV21)/$I21,2),2)</f>
        <v>0</v>
      </c>
    </row>
    <row r="22" customFormat="false" ht="12.75" hidden="false" customHeight="false" outlineLevel="0" collapsed="false">
      <c r="B22" s="578"/>
      <c r="C22" s="583" t="n">
        <v>9</v>
      </c>
      <c r="D22" s="589" t="s">
        <v>672</v>
      </c>
      <c r="E22" s="590"/>
      <c r="F22" s="585" t="s">
        <v>441</v>
      </c>
      <c r="G22" s="586"/>
      <c r="H22" s="426" t="n">
        <v>0</v>
      </c>
      <c r="I22" s="622" t="n">
        <v>30</v>
      </c>
      <c r="J22" s="623" t="n">
        <v>0</v>
      </c>
      <c r="K22" s="624" t="n">
        <f aca="false">TRUNC(ROUND(($H22*J22)/$I22,2),2)</f>
        <v>0</v>
      </c>
      <c r="L22" s="625" t="n">
        <v>0</v>
      </c>
      <c r="M22" s="626" t="n">
        <f aca="false">TRUNC(ROUND(($H22*L22)/$I22,2),2)</f>
        <v>0</v>
      </c>
      <c r="N22" s="623" t="n">
        <v>0</v>
      </c>
      <c r="O22" s="624" t="n">
        <f aca="false">TRUNC(ROUND(($H22*N22)/$I22,2),2)</f>
        <v>0</v>
      </c>
      <c r="P22" s="625" t="n">
        <v>0</v>
      </c>
      <c r="Q22" s="626" t="n">
        <f aca="false">TRUNC(ROUND(($H22*P22)/$I22,2),2)</f>
        <v>0</v>
      </c>
      <c r="R22" s="623" t="n">
        <v>0</v>
      </c>
      <c r="S22" s="624" t="n">
        <f aca="false">TRUNC(ROUND(($H22*R22)/$I22,2),2)</f>
        <v>0</v>
      </c>
      <c r="T22" s="625" t="n">
        <v>0</v>
      </c>
      <c r="U22" s="626" t="n">
        <f aca="false">TRUNC(ROUND(($H22*T22)/$I22,2),2)</f>
        <v>0</v>
      </c>
      <c r="V22" s="623" t="n">
        <v>0</v>
      </c>
      <c r="W22" s="624" t="n">
        <f aca="false">TRUNC(ROUND(($H22*V22)/$I22,2),2)</f>
        <v>0</v>
      </c>
      <c r="X22" s="625" t="n">
        <v>0</v>
      </c>
      <c r="Y22" s="626" t="n">
        <f aca="false">TRUNC(ROUND(($H22*X22)/$I22,2),2)</f>
        <v>0</v>
      </c>
      <c r="Z22" s="623" t="n">
        <v>0</v>
      </c>
      <c r="AA22" s="624" t="n">
        <f aca="false">TRUNC(ROUND(($H22*Z22)/$I22,2),2)</f>
        <v>0</v>
      </c>
      <c r="AB22" s="625" t="n">
        <v>0</v>
      </c>
      <c r="AC22" s="626" t="n">
        <f aca="false">TRUNC(ROUND(($H22*AB22)/$I22,2),2)</f>
        <v>0</v>
      </c>
      <c r="AD22" s="623" t="n">
        <v>0</v>
      </c>
      <c r="AE22" s="624" t="n">
        <f aca="false">TRUNC(ROUND(($H22*AD22)/$I22,2),2)</f>
        <v>0</v>
      </c>
      <c r="AF22" s="625" t="n">
        <v>0</v>
      </c>
      <c r="AG22" s="626" t="n">
        <f aca="false">TRUNC(ROUND(($H22*AF22)/$I22,2),2)</f>
        <v>0</v>
      </c>
      <c r="AH22" s="623" t="n">
        <v>0</v>
      </c>
      <c r="AI22" s="624" t="n">
        <f aca="false">TRUNC(ROUND(($H22*AH22)/$I22,2),2)</f>
        <v>0</v>
      </c>
      <c r="AJ22" s="625" t="n">
        <v>0</v>
      </c>
      <c r="AK22" s="626" t="n">
        <f aca="false">TRUNC(ROUND(($H22*AJ22)/$I22,2),2)</f>
        <v>0</v>
      </c>
      <c r="AL22" s="623" t="n">
        <v>0</v>
      </c>
      <c r="AM22" s="624" t="n">
        <f aca="false">TRUNC(ROUND(($H22*AL22)/$I22,2),2)</f>
        <v>0</v>
      </c>
      <c r="AN22" s="625" t="n">
        <v>0</v>
      </c>
      <c r="AO22" s="626" t="n">
        <f aca="false">TRUNC(ROUND(($H22*AN22)/$I22,2),2)</f>
        <v>0</v>
      </c>
      <c r="AP22" s="623" t="n">
        <v>0</v>
      </c>
      <c r="AQ22" s="624" t="n">
        <f aca="false">TRUNC(ROUND(($H22*AP22)/$I22,2),2)</f>
        <v>0</v>
      </c>
      <c r="AR22" s="625" t="n">
        <v>0</v>
      </c>
      <c r="AS22" s="626" t="n">
        <f aca="false">TRUNC(ROUND(($H22*AR22)/$I22,2),2)</f>
        <v>0</v>
      </c>
      <c r="AT22" s="623" t="n">
        <v>0</v>
      </c>
      <c r="AU22" s="624" t="n">
        <f aca="false">TRUNC(ROUND(($H22*AT22)/$I22,2),2)</f>
        <v>0</v>
      </c>
      <c r="AV22" s="625" t="n">
        <v>0</v>
      </c>
      <c r="AW22" s="626" t="n">
        <f aca="false">TRUNC(ROUND(($H22*AV22)/$I22,2),2)</f>
        <v>0</v>
      </c>
    </row>
    <row r="23" customFormat="false" ht="12.75" hidden="false" customHeight="false" outlineLevel="0" collapsed="false">
      <c r="B23" s="578"/>
      <c r="C23" s="583" t="n">
        <v>10</v>
      </c>
      <c r="D23" s="627" t="s">
        <v>673</v>
      </c>
      <c r="E23" s="628"/>
      <c r="F23" s="585" t="s">
        <v>441</v>
      </c>
      <c r="G23" s="586"/>
      <c r="H23" s="426" t="n">
        <v>0</v>
      </c>
      <c r="I23" s="622" t="n">
        <v>30</v>
      </c>
      <c r="J23" s="623" t="n">
        <v>0</v>
      </c>
      <c r="K23" s="624" t="n">
        <f aca="false">TRUNC(ROUND(($H23*J23)/$I23,2),2)</f>
        <v>0</v>
      </c>
      <c r="L23" s="625" t="n">
        <v>0</v>
      </c>
      <c r="M23" s="626" t="n">
        <f aca="false">TRUNC(ROUND(($H23*L23)/$I23,2),2)</f>
        <v>0</v>
      </c>
      <c r="N23" s="623" t="n">
        <v>0</v>
      </c>
      <c r="O23" s="624" t="n">
        <f aca="false">TRUNC(ROUND(($H23*N23)/$I23,2),2)</f>
        <v>0</v>
      </c>
      <c r="P23" s="625" t="n">
        <v>0</v>
      </c>
      <c r="Q23" s="626" t="n">
        <f aca="false">TRUNC(ROUND(($H23*P23)/$I23,2),2)</f>
        <v>0</v>
      </c>
      <c r="R23" s="623" t="n">
        <v>0</v>
      </c>
      <c r="S23" s="624" t="n">
        <f aca="false">TRUNC(ROUND(($H23*R23)/$I23,2),2)</f>
        <v>0</v>
      </c>
      <c r="T23" s="625" t="n">
        <v>0</v>
      </c>
      <c r="U23" s="626" t="n">
        <f aca="false">TRUNC(ROUND(($H23*T23)/$I23,2),2)</f>
        <v>0</v>
      </c>
      <c r="V23" s="623" t="n">
        <v>0</v>
      </c>
      <c r="W23" s="624" t="n">
        <f aca="false">TRUNC(ROUND(($H23*V23)/$I23,2),2)</f>
        <v>0</v>
      </c>
      <c r="X23" s="625" t="n">
        <v>0</v>
      </c>
      <c r="Y23" s="626" t="n">
        <f aca="false">TRUNC(ROUND(($H23*X23)/$I23,2),2)</f>
        <v>0</v>
      </c>
      <c r="Z23" s="623" t="n">
        <v>0</v>
      </c>
      <c r="AA23" s="624" t="n">
        <f aca="false">TRUNC(ROUND(($H23*Z23)/$I23,2),2)</f>
        <v>0</v>
      </c>
      <c r="AB23" s="625" t="n">
        <v>0</v>
      </c>
      <c r="AC23" s="626" t="n">
        <f aca="false">TRUNC(ROUND(($H23*AB23)/$I23,2),2)</f>
        <v>0</v>
      </c>
      <c r="AD23" s="623" t="n">
        <v>0</v>
      </c>
      <c r="AE23" s="624" t="n">
        <f aca="false">TRUNC(ROUND(($H23*AD23)/$I23,2),2)</f>
        <v>0</v>
      </c>
      <c r="AF23" s="625" t="n">
        <v>0</v>
      </c>
      <c r="AG23" s="626" t="n">
        <f aca="false">TRUNC(ROUND(($H23*AF23)/$I23,2),2)</f>
        <v>0</v>
      </c>
      <c r="AH23" s="623" t="n">
        <v>0</v>
      </c>
      <c r="AI23" s="624" t="n">
        <f aca="false">TRUNC(ROUND(($H23*AH23)/$I23,2),2)</f>
        <v>0</v>
      </c>
      <c r="AJ23" s="625" t="n">
        <v>0</v>
      </c>
      <c r="AK23" s="626" t="n">
        <f aca="false">TRUNC(ROUND(($H23*AJ23)/$I23,2),2)</f>
        <v>0</v>
      </c>
      <c r="AL23" s="623" t="n">
        <v>0</v>
      </c>
      <c r="AM23" s="624" t="n">
        <f aca="false">TRUNC(ROUND(($H23*AL23)/$I23,2),2)</f>
        <v>0</v>
      </c>
      <c r="AN23" s="625" t="n">
        <v>0</v>
      </c>
      <c r="AO23" s="626" t="n">
        <f aca="false">TRUNC(ROUND(($H23*AN23)/$I23,2),2)</f>
        <v>0</v>
      </c>
      <c r="AP23" s="623" t="n">
        <v>0</v>
      </c>
      <c r="AQ23" s="624" t="n">
        <f aca="false">TRUNC(ROUND(($H23*AP23)/$I23,2),2)</f>
        <v>0</v>
      </c>
      <c r="AR23" s="625" t="n">
        <v>0</v>
      </c>
      <c r="AS23" s="626" t="n">
        <f aca="false">TRUNC(ROUND(($H23*AR23)/$I23,2),2)</f>
        <v>0</v>
      </c>
      <c r="AT23" s="623" t="n">
        <v>0</v>
      </c>
      <c r="AU23" s="624" t="n">
        <f aca="false">TRUNC(ROUND(($H23*AT23)/$I23,2),2)</f>
        <v>0</v>
      </c>
      <c r="AV23" s="625" t="n">
        <v>0</v>
      </c>
      <c r="AW23" s="626" t="n">
        <f aca="false">TRUNC(ROUND(($H23*AV23)/$I23,2),2)</f>
        <v>0</v>
      </c>
    </row>
    <row r="24" customFormat="false" ht="12.75" hidden="false" customHeight="false" outlineLevel="0" collapsed="false">
      <c r="B24" s="578"/>
      <c r="C24" s="583" t="n">
        <v>11</v>
      </c>
      <c r="D24" s="629" t="s">
        <v>674</v>
      </c>
      <c r="E24" s="608"/>
      <c r="F24" s="585" t="s">
        <v>441</v>
      </c>
      <c r="G24" s="586"/>
      <c r="H24" s="426" t="n">
        <v>0</v>
      </c>
      <c r="I24" s="622" t="n">
        <v>10</v>
      </c>
      <c r="J24" s="623" t="n">
        <v>0</v>
      </c>
      <c r="K24" s="624" t="n">
        <f aca="false">TRUNC(ROUND(($H24*J24)/$I24,2),2)</f>
        <v>0</v>
      </c>
      <c r="L24" s="625" t="n">
        <v>0</v>
      </c>
      <c r="M24" s="626" t="n">
        <f aca="false">TRUNC(ROUND(($H24*L24)/$I24,2),2)</f>
        <v>0</v>
      </c>
      <c r="N24" s="623" t="n">
        <v>0</v>
      </c>
      <c r="O24" s="624" t="n">
        <f aca="false">TRUNC(ROUND(($H24*N24)/$I24,2),2)</f>
        <v>0</v>
      </c>
      <c r="P24" s="625" t="n">
        <v>0</v>
      </c>
      <c r="Q24" s="626" t="n">
        <f aca="false">TRUNC(ROUND(($H24*P24)/$I24,2),2)</f>
        <v>0</v>
      </c>
      <c r="R24" s="623" t="n">
        <v>0</v>
      </c>
      <c r="S24" s="624" t="n">
        <f aca="false">TRUNC(ROUND(($H24*R24)/$I24,2),2)</f>
        <v>0</v>
      </c>
      <c r="T24" s="625" t="n">
        <v>0</v>
      </c>
      <c r="U24" s="626" t="n">
        <f aca="false">TRUNC(ROUND(($H24*T24)/$I24,2),2)</f>
        <v>0</v>
      </c>
      <c r="V24" s="623" t="n">
        <v>0</v>
      </c>
      <c r="W24" s="624" t="n">
        <f aca="false">TRUNC(ROUND(($H24*V24)/$I24,2),2)</f>
        <v>0</v>
      </c>
      <c r="X24" s="625" t="n">
        <v>0</v>
      </c>
      <c r="Y24" s="626" t="n">
        <f aca="false">TRUNC(ROUND(($H24*X24)/$I24,2),2)</f>
        <v>0</v>
      </c>
      <c r="Z24" s="623" t="n">
        <v>0</v>
      </c>
      <c r="AA24" s="624" t="n">
        <f aca="false">TRUNC(ROUND(($H24*Z24)/$I24,2),2)</f>
        <v>0</v>
      </c>
      <c r="AB24" s="625" t="n">
        <v>0</v>
      </c>
      <c r="AC24" s="626" t="n">
        <f aca="false">TRUNC(ROUND(($H24*AB24)/$I24,2),2)</f>
        <v>0</v>
      </c>
      <c r="AD24" s="623" t="n">
        <v>0</v>
      </c>
      <c r="AE24" s="624" t="n">
        <f aca="false">TRUNC(ROUND(($H24*AD24)/$I24,2),2)</f>
        <v>0</v>
      </c>
      <c r="AF24" s="625" t="n">
        <v>0</v>
      </c>
      <c r="AG24" s="626" t="n">
        <f aca="false">TRUNC(ROUND(($H24*AF24)/$I24,2),2)</f>
        <v>0</v>
      </c>
      <c r="AH24" s="623" t="n">
        <v>0</v>
      </c>
      <c r="AI24" s="624" t="n">
        <f aca="false">TRUNC(ROUND(($H24*AH24)/$I24,2),2)</f>
        <v>0</v>
      </c>
      <c r="AJ24" s="625" t="n">
        <v>0</v>
      </c>
      <c r="AK24" s="626" t="n">
        <f aca="false">TRUNC(ROUND(($H24*AJ24)/$I24,2),2)</f>
        <v>0</v>
      </c>
      <c r="AL24" s="623" t="n">
        <v>0</v>
      </c>
      <c r="AM24" s="624" t="n">
        <f aca="false">TRUNC(ROUND(($H24*AL24)/$I24,2),2)</f>
        <v>0</v>
      </c>
      <c r="AN24" s="625" t="n">
        <v>0</v>
      </c>
      <c r="AO24" s="626" t="n">
        <f aca="false">TRUNC(ROUND(($H24*AN24)/$I24,2),2)</f>
        <v>0</v>
      </c>
      <c r="AP24" s="623" t="n">
        <v>0</v>
      </c>
      <c r="AQ24" s="624" t="n">
        <f aca="false">TRUNC(ROUND(($H24*AP24)/$I24,2),2)</f>
        <v>0</v>
      </c>
      <c r="AR24" s="625" t="n">
        <v>0</v>
      </c>
      <c r="AS24" s="626" t="n">
        <f aca="false">TRUNC(ROUND(($H24*AR24)/$I24,2),2)</f>
        <v>0</v>
      </c>
      <c r="AT24" s="623" t="n">
        <v>0</v>
      </c>
      <c r="AU24" s="624" t="n">
        <f aca="false">TRUNC(ROUND(($H24*AT24)/$I24,2),2)</f>
        <v>0</v>
      </c>
      <c r="AV24" s="625" t="n">
        <v>0</v>
      </c>
      <c r="AW24" s="626" t="n">
        <f aca="false">TRUNC(ROUND(($H24*AV24)/$I24,2),2)</f>
        <v>0</v>
      </c>
    </row>
    <row r="25" customFormat="false" ht="13.5" hidden="false" customHeight="false" outlineLevel="0" collapsed="false">
      <c r="B25" s="578"/>
      <c r="C25" s="583" t="n">
        <v>12</v>
      </c>
      <c r="D25" s="629" t="s">
        <v>675</v>
      </c>
      <c r="E25" s="608"/>
      <c r="F25" s="585" t="s">
        <v>441</v>
      </c>
      <c r="G25" s="586"/>
      <c r="H25" s="426" t="n">
        <v>0</v>
      </c>
      <c r="I25" s="622" t="n">
        <v>10</v>
      </c>
      <c r="J25" s="623" t="n">
        <v>0</v>
      </c>
      <c r="K25" s="624" t="n">
        <f aca="false">TRUNC(ROUND(($H25*J25)/$I25,2),2)</f>
        <v>0</v>
      </c>
      <c r="L25" s="625" t="n">
        <v>0</v>
      </c>
      <c r="M25" s="626" t="n">
        <f aca="false">TRUNC(ROUND(($H25*L25)/$I25,2),2)</f>
        <v>0</v>
      </c>
      <c r="N25" s="623" t="n">
        <v>0</v>
      </c>
      <c r="O25" s="624" t="n">
        <f aca="false">TRUNC(ROUND(($H25*N25)/$I25,2),2)</f>
        <v>0</v>
      </c>
      <c r="P25" s="625" t="n">
        <v>0</v>
      </c>
      <c r="Q25" s="626" t="n">
        <f aca="false">TRUNC(ROUND(($H25*P25)/$I25,2),2)</f>
        <v>0</v>
      </c>
      <c r="R25" s="623" t="n">
        <v>0</v>
      </c>
      <c r="S25" s="624" t="n">
        <f aca="false">TRUNC(ROUND(($H25*R25)/$I25,2),2)</f>
        <v>0</v>
      </c>
      <c r="T25" s="625" t="n">
        <v>0</v>
      </c>
      <c r="U25" s="626" t="n">
        <f aca="false">TRUNC(ROUND(($H25*T25)/$I25,2),2)</f>
        <v>0</v>
      </c>
      <c r="V25" s="623" t="n">
        <v>0</v>
      </c>
      <c r="W25" s="624" t="n">
        <f aca="false">TRUNC(ROUND(($H25*V25)/$I25,2),2)</f>
        <v>0</v>
      </c>
      <c r="X25" s="625" t="n">
        <v>0</v>
      </c>
      <c r="Y25" s="626" t="n">
        <f aca="false">TRUNC(ROUND(($H25*X25)/$I25,2),2)</f>
        <v>0</v>
      </c>
      <c r="Z25" s="623" t="n">
        <v>0</v>
      </c>
      <c r="AA25" s="624" t="n">
        <f aca="false">TRUNC(ROUND(($H25*Z25)/$I25,2),2)</f>
        <v>0</v>
      </c>
      <c r="AB25" s="625" t="n">
        <v>0</v>
      </c>
      <c r="AC25" s="626" t="n">
        <f aca="false">TRUNC(ROUND(($H25*AB25)/$I25,2),2)</f>
        <v>0</v>
      </c>
      <c r="AD25" s="623" t="n">
        <v>0</v>
      </c>
      <c r="AE25" s="624" t="n">
        <f aca="false">TRUNC(ROUND(($H25*AD25)/$I25,2),2)</f>
        <v>0</v>
      </c>
      <c r="AF25" s="625" t="n">
        <v>0</v>
      </c>
      <c r="AG25" s="626" t="n">
        <f aca="false">TRUNC(ROUND(($H25*AF25)/$I25,2),2)</f>
        <v>0</v>
      </c>
      <c r="AH25" s="623" t="n">
        <v>0</v>
      </c>
      <c r="AI25" s="624" t="n">
        <f aca="false">TRUNC(ROUND(($H25*AH25)/$I25,2),2)</f>
        <v>0</v>
      </c>
      <c r="AJ25" s="625" t="n">
        <v>0</v>
      </c>
      <c r="AK25" s="626" t="n">
        <f aca="false">TRUNC(ROUND(($H25*AJ25)/$I25,2),2)</f>
        <v>0</v>
      </c>
      <c r="AL25" s="623" t="n">
        <v>0</v>
      </c>
      <c r="AM25" s="624" t="n">
        <f aca="false">TRUNC(ROUND(($H25*AL25)/$I25,2),2)</f>
        <v>0</v>
      </c>
      <c r="AN25" s="625" t="n">
        <v>0</v>
      </c>
      <c r="AO25" s="626" t="n">
        <f aca="false">TRUNC(ROUND(($H25*AN25)/$I25,2),2)</f>
        <v>0</v>
      </c>
      <c r="AP25" s="623" t="n">
        <v>0</v>
      </c>
      <c r="AQ25" s="624" t="n">
        <f aca="false">TRUNC(ROUND(($H25*AP25)/$I25,2),2)</f>
        <v>0</v>
      </c>
      <c r="AR25" s="625" t="n">
        <v>0</v>
      </c>
      <c r="AS25" s="626" t="n">
        <f aca="false">TRUNC(ROUND(($H25*AR25)/$I25,2),2)</f>
        <v>0</v>
      </c>
      <c r="AT25" s="623" t="n">
        <v>0</v>
      </c>
      <c r="AU25" s="624" t="n">
        <f aca="false">TRUNC(ROUND(($H25*AT25)/$I25,2),2)</f>
        <v>0</v>
      </c>
      <c r="AV25" s="625" t="n">
        <v>0</v>
      </c>
      <c r="AW25" s="626" t="n">
        <f aca="false">TRUNC(ROUND(($H25*AV25)/$I25,2),2)</f>
        <v>0</v>
      </c>
    </row>
    <row r="26" customFormat="false" ht="13.5" hidden="false" customHeight="false" outlineLevel="0" collapsed="false">
      <c r="B26" s="578"/>
      <c r="C26" s="591" t="s">
        <v>676</v>
      </c>
      <c r="D26" s="591"/>
      <c r="E26" s="592"/>
      <c r="F26" s="592"/>
      <c r="G26" s="592"/>
      <c r="H26" s="592"/>
      <c r="I26" s="592"/>
      <c r="J26" s="630" t="n">
        <f aca="false">SUM(K14:K25)</f>
        <v>0</v>
      </c>
      <c r="K26" s="630"/>
      <c r="L26" s="630" t="n">
        <f aca="false">SUM(M14:M25)</f>
        <v>0</v>
      </c>
      <c r="M26" s="630"/>
      <c r="N26" s="630" t="n">
        <f aca="false">SUM(O14:O25)</f>
        <v>0</v>
      </c>
      <c r="O26" s="630"/>
      <c r="P26" s="630" t="n">
        <f aca="false">SUM(Q14:Q25)</f>
        <v>0</v>
      </c>
      <c r="Q26" s="630"/>
      <c r="R26" s="630" t="n">
        <f aca="false">SUM(S14:S25)</f>
        <v>0</v>
      </c>
      <c r="S26" s="630"/>
      <c r="T26" s="630" t="n">
        <f aca="false">SUM(U14:U25)</f>
        <v>0</v>
      </c>
      <c r="U26" s="630"/>
      <c r="V26" s="630" t="n">
        <f aca="false">SUM(W14:W25)</f>
        <v>0</v>
      </c>
      <c r="W26" s="630"/>
      <c r="X26" s="630" t="n">
        <f aca="false">SUM(Y14:Y25)</f>
        <v>0</v>
      </c>
      <c r="Y26" s="630"/>
      <c r="Z26" s="630" t="n">
        <f aca="false">SUM(AA14:AA25)</f>
        <v>0</v>
      </c>
      <c r="AA26" s="630"/>
      <c r="AB26" s="630" t="n">
        <f aca="false">SUM(AC14:AC25)</f>
        <v>0</v>
      </c>
      <c r="AC26" s="630"/>
      <c r="AD26" s="630" t="n">
        <f aca="false">SUM(AE14:AE25)</f>
        <v>0</v>
      </c>
      <c r="AE26" s="630"/>
      <c r="AF26" s="630" t="n">
        <f aca="false">SUM(AG14:AG25)</f>
        <v>0</v>
      </c>
      <c r="AG26" s="630"/>
      <c r="AH26" s="630" t="n">
        <f aca="false">SUM(AI14:AI25)</f>
        <v>0</v>
      </c>
      <c r="AI26" s="630"/>
      <c r="AJ26" s="630" t="n">
        <f aca="false">SUM(AK14:AK25)</f>
        <v>0</v>
      </c>
      <c r="AK26" s="630"/>
      <c r="AL26" s="630" t="n">
        <f aca="false">SUM(AM14:AM25)</f>
        <v>0</v>
      </c>
      <c r="AM26" s="630"/>
      <c r="AN26" s="630" t="n">
        <f aca="false">SUM(AO14:AO25)</f>
        <v>0</v>
      </c>
      <c r="AO26" s="630"/>
      <c r="AP26" s="630" t="n">
        <f aca="false">SUM(AQ14:AQ25)</f>
        <v>0</v>
      </c>
      <c r="AQ26" s="630"/>
      <c r="AR26" s="630" t="n">
        <f aca="false">SUM(AS14:AS25)</f>
        <v>0</v>
      </c>
      <c r="AS26" s="630"/>
      <c r="AT26" s="630" t="n">
        <f aca="false">SUM(AU14:AU25)</f>
        <v>0</v>
      </c>
      <c r="AU26" s="630"/>
      <c r="AV26" s="630" t="n">
        <f aca="false">SUM(AW14:AW25)</f>
        <v>0</v>
      </c>
      <c r="AW26" s="630"/>
    </row>
    <row r="27" customFormat="false" ht="12.75" hidden="false" customHeight="false" outlineLevel="0" collapsed="false">
      <c r="A27" s="564"/>
      <c r="B27" s="578"/>
      <c r="C27" s="594"/>
      <c r="D27" s="594"/>
      <c r="E27" s="594"/>
      <c r="F27" s="594"/>
      <c r="G27" s="594"/>
      <c r="H27" s="594"/>
      <c r="I27" s="594"/>
      <c r="J27" s="594"/>
      <c r="K27" s="594"/>
      <c r="L27" s="594"/>
      <c r="M27" s="594"/>
      <c r="N27" s="594"/>
      <c r="O27" s="594"/>
      <c r="P27" s="594"/>
      <c r="Q27" s="594"/>
      <c r="R27" s="594"/>
      <c r="S27" s="594"/>
      <c r="T27" s="594"/>
      <c r="U27" s="594"/>
      <c r="V27" s="594"/>
      <c r="W27" s="594"/>
      <c r="X27" s="594"/>
      <c r="Y27" s="594"/>
      <c r="Z27" s="594"/>
      <c r="AA27" s="594"/>
      <c r="AB27" s="594"/>
      <c r="AC27" s="594"/>
      <c r="AD27" s="594"/>
      <c r="AE27" s="594"/>
      <c r="AF27" s="594"/>
      <c r="AG27" s="594"/>
      <c r="AH27" s="594"/>
      <c r="AI27" s="594"/>
      <c r="AJ27" s="594"/>
      <c r="AK27" s="594"/>
      <c r="AL27" s="594"/>
      <c r="AM27" s="594"/>
      <c r="AN27" s="594"/>
      <c r="AO27" s="594"/>
      <c r="AP27" s="594"/>
      <c r="AQ27" s="594"/>
      <c r="AR27" s="594"/>
      <c r="AS27" s="594"/>
      <c r="AT27" s="594"/>
      <c r="AU27" s="594"/>
      <c r="AV27" s="594"/>
      <c r="AW27" s="594"/>
    </row>
    <row r="28" customFormat="false" ht="13.5" hidden="false" customHeight="false" outlineLevel="0" collapsed="false">
      <c r="A28" s="564"/>
      <c r="B28" s="578"/>
      <c r="C28" s="597"/>
      <c r="D28" s="598" t="s">
        <v>677</v>
      </c>
      <c r="E28" s="598"/>
      <c r="F28" s="594"/>
      <c r="G28" s="594"/>
      <c r="H28" s="594"/>
      <c r="I28" s="594"/>
      <c r="J28" s="631" t="n">
        <f aca="false">TRUNC(ROUND(J26*0.5%,2),2)</f>
        <v>0</v>
      </c>
      <c r="K28" s="631"/>
      <c r="L28" s="631" t="n">
        <f aca="false">TRUNC(ROUND(L26*0.5%,2),2)</f>
        <v>0</v>
      </c>
      <c r="M28" s="631"/>
      <c r="N28" s="631" t="n">
        <f aca="false">TRUNC(ROUND(N26*0.5%,2),2)</f>
        <v>0</v>
      </c>
      <c r="O28" s="631"/>
      <c r="P28" s="631" t="n">
        <f aca="false">TRUNC(ROUND(P26*0.5%,2),2)</f>
        <v>0</v>
      </c>
      <c r="Q28" s="631"/>
      <c r="R28" s="631" t="n">
        <f aca="false">TRUNC(ROUND(R26*0.5%,2),2)</f>
        <v>0</v>
      </c>
      <c r="S28" s="631"/>
      <c r="T28" s="631" t="n">
        <f aca="false">TRUNC(ROUND(T26*0.5%,2),2)</f>
        <v>0</v>
      </c>
      <c r="U28" s="631"/>
      <c r="V28" s="631" t="n">
        <f aca="false">TRUNC(ROUND(V26*0.5%,2),2)</f>
        <v>0</v>
      </c>
      <c r="W28" s="631"/>
      <c r="X28" s="631" t="n">
        <f aca="false">TRUNC(ROUND(X26*0.5%,2),2)</f>
        <v>0</v>
      </c>
      <c r="Y28" s="631"/>
      <c r="Z28" s="631" t="n">
        <f aca="false">TRUNC(ROUND(Z26*0.5%,2),2)</f>
        <v>0</v>
      </c>
      <c r="AA28" s="631"/>
      <c r="AB28" s="631" t="n">
        <f aca="false">TRUNC(ROUND(AB26*0.5%,2),2)</f>
        <v>0</v>
      </c>
      <c r="AC28" s="631"/>
      <c r="AD28" s="631" t="n">
        <f aca="false">TRUNC(ROUND(AD26*0.5%,2),2)</f>
        <v>0</v>
      </c>
      <c r="AE28" s="631"/>
      <c r="AF28" s="631" t="n">
        <f aca="false">TRUNC(ROUND(AF26*0.5%,2),2)</f>
        <v>0</v>
      </c>
      <c r="AG28" s="631"/>
      <c r="AH28" s="631" t="n">
        <f aca="false">TRUNC(ROUND(AH26*0.5%,2),2)</f>
        <v>0</v>
      </c>
      <c r="AI28" s="631"/>
      <c r="AJ28" s="631" t="n">
        <f aca="false">TRUNC(ROUND(AJ26*0.5%,2),2)</f>
        <v>0</v>
      </c>
      <c r="AK28" s="631"/>
      <c r="AL28" s="631" t="n">
        <f aca="false">TRUNC(ROUND(AL26*0.5%,2),2)</f>
        <v>0</v>
      </c>
      <c r="AM28" s="631"/>
      <c r="AN28" s="631" t="n">
        <f aca="false">TRUNC(ROUND(AN26*0.5%,2),2)</f>
        <v>0</v>
      </c>
      <c r="AO28" s="631"/>
      <c r="AP28" s="631" t="n">
        <f aca="false">TRUNC(ROUND(AP26*0.5%,2),2)</f>
        <v>0</v>
      </c>
      <c r="AQ28" s="631"/>
      <c r="AR28" s="631" t="n">
        <f aca="false">TRUNC(ROUND(AR26*0.5%,2),2)</f>
        <v>0</v>
      </c>
      <c r="AS28" s="631"/>
      <c r="AT28" s="631" t="n">
        <f aca="false">TRUNC(ROUND(AT26*0.5%,2),2)</f>
        <v>0</v>
      </c>
      <c r="AU28" s="631"/>
      <c r="AV28" s="631" t="n">
        <f aca="false">TRUNC(ROUND(AV26*0.5%,2),2)</f>
        <v>0</v>
      </c>
      <c r="AW28" s="631"/>
    </row>
    <row r="29" customFormat="false" ht="13.5" hidden="false" customHeight="false" outlineLevel="0" collapsed="false">
      <c r="A29" s="564"/>
      <c r="B29" s="578"/>
      <c r="C29" s="591" t="s">
        <v>678</v>
      </c>
      <c r="D29" s="592"/>
      <c r="E29" s="592"/>
      <c r="F29" s="592"/>
      <c r="G29" s="592"/>
      <c r="H29" s="592"/>
      <c r="I29" s="592"/>
      <c r="J29" s="632" t="n">
        <f aca="false">J26+J28</f>
        <v>0</v>
      </c>
      <c r="K29" s="632"/>
      <c r="L29" s="633" t="n">
        <f aca="false">L26+L28</f>
        <v>0</v>
      </c>
      <c r="M29" s="633"/>
      <c r="N29" s="633" t="n">
        <f aca="false">N26+N28</f>
        <v>0</v>
      </c>
      <c r="O29" s="633"/>
      <c r="P29" s="633" t="n">
        <f aca="false">P26+P28</f>
        <v>0</v>
      </c>
      <c r="Q29" s="633"/>
      <c r="R29" s="633" t="n">
        <f aca="false">R26+R28</f>
        <v>0</v>
      </c>
      <c r="S29" s="633"/>
      <c r="T29" s="633" t="n">
        <f aca="false">T26+T28</f>
        <v>0</v>
      </c>
      <c r="U29" s="633"/>
      <c r="V29" s="633" t="n">
        <f aca="false">V26+V28</f>
        <v>0</v>
      </c>
      <c r="W29" s="633"/>
      <c r="X29" s="633" t="n">
        <f aca="false">X26+X28</f>
        <v>0</v>
      </c>
      <c r="Y29" s="633"/>
      <c r="Z29" s="633" t="n">
        <f aca="false">Z26+Z28</f>
        <v>0</v>
      </c>
      <c r="AA29" s="633"/>
      <c r="AB29" s="633" t="n">
        <f aca="false">AB26+AB28</f>
        <v>0</v>
      </c>
      <c r="AC29" s="633"/>
      <c r="AD29" s="633" t="n">
        <f aca="false">AD26+AD28</f>
        <v>0</v>
      </c>
      <c r="AE29" s="633"/>
      <c r="AF29" s="633" t="n">
        <f aca="false">AF26+AF28</f>
        <v>0</v>
      </c>
      <c r="AG29" s="633"/>
      <c r="AH29" s="633" t="n">
        <f aca="false">AH26+AH28</f>
        <v>0</v>
      </c>
      <c r="AI29" s="633"/>
      <c r="AJ29" s="633" t="n">
        <f aca="false">AJ26+AJ28</f>
        <v>0</v>
      </c>
      <c r="AK29" s="633"/>
      <c r="AL29" s="633" t="n">
        <f aca="false">AL26+AL28</f>
        <v>0</v>
      </c>
      <c r="AM29" s="633"/>
      <c r="AN29" s="633" t="n">
        <f aca="false">AN26+AN28</f>
        <v>0</v>
      </c>
      <c r="AO29" s="633"/>
      <c r="AP29" s="633" t="n">
        <f aca="false">AP26+AP28</f>
        <v>0</v>
      </c>
      <c r="AQ29" s="633"/>
      <c r="AR29" s="633" t="n">
        <f aca="false">AR26+AR28</f>
        <v>0</v>
      </c>
      <c r="AS29" s="633"/>
      <c r="AT29" s="633" t="n">
        <f aca="false">AT26+AT28</f>
        <v>0</v>
      </c>
      <c r="AU29" s="633"/>
      <c r="AV29" s="633" t="n">
        <f aca="false">AV26+AV28</f>
        <v>0</v>
      </c>
      <c r="AW29" s="633"/>
    </row>
    <row r="30" customFormat="false" ht="12.75" hidden="false" customHeight="false" outlineLevel="0" collapsed="false">
      <c r="A30" s="564"/>
      <c r="B30" s="578"/>
      <c r="C30" s="594"/>
      <c r="D30" s="594"/>
      <c r="E30" s="594"/>
      <c r="F30" s="594"/>
      <c r="G30" s="594"/>
      <c r="H30" s="594"/>
      <c r="I30" s="594"/>
      <c r="J30" s="594"/>
      <c r="K30" s="594"/>
    </row>
    <row r="31" customFormat="false" ht="18" hidden="false" customHeight="true" outlineLevel="0" collapsed="false">
      <c r="A31" s="564"/>
      <c r="B31" s="578"/>
      <c r="C31" s="595"/>
      <c r="D31" s="595"/>
      <c r="E31" s="595"/>
      <c r="F31" s="594"/>
      <c r="G31" s="594"/>
      <c r="H31" s="594"/>
      <c r="I31" s="634"/>
      <c r="J31" s="635" t="s">
        <v>644</v>
      </c>
      <c r="K31" s="635"/>
      <c r="L31" s="636" t="s">
        <v>645</v>
      </c>
      <c r="M31" s="636"/>
      <c r="N31" s="635" t="s">
        <v>646</v>
      </c>
      <c r="O31" s="635"/>
      <c r="P31" s="636" t="s">
        <v>647</v>
      </c>
      <c r="Q31" s="636"/>
      <c r="R31" s="637" t="s">
        <v>648</v>
      </c>
      <c r="S31" s="637"/>
      <c r="T31" s="636" t="s">
        <v>649</v>
      </c>
      <c r="U31" s="636"/>
      <c r="V31" s="635" t="s">
        <v>650</v>
      </c>
      <c r="W31" s="635"/>
      <c r="X31" s="636" t="s">
        <v>651</v>
      </c>
      <c r="Y31" s="636"/>
      <c r="Z31" s="637" t="s">
        <v>652</v>
      </c>
      <c r="AA31" s="637"/>
      <c r="AB31" s="636" t="s">
        <v>653</v>
      </c>
      <c r="AC31" s="636"/>
      <c r="AD31" s="635" t="s">
        <v>654</v>
      </c>
      <c r="AE31" s="635"/>
      <c r="AF31" s="636" t="s">
        <v>655</v>
      </c>
      <c r="AG31" s="636"/>
      <c r="AH31" s="637" t="s">
        <v>656</v>
      </c>
      <c r="AI31" s="637"/>
      <c r="AJ31" s="636" t="s">
        <v>657</v>
      </c>
      <c r="AK31" s="636"/>
      <c r="AL31" s="635" t="n">
        <v>0</v>
      </c>
      <c r="AM31" s="635"/>
      <c r="AN31" s="636" t="s">
        <v>659</v>
      </c>
      <c r="AO31" s="636"/>
      <c r="AP31" s="637" t="s">
        <v>660</v>
      </c>
      <c r="AQ31" s="637"/>
      <c r="AR31" s="636" t="s">
        <v>661</v>
      </c>
      <c r="AS31" s="636"/>
      <c r="AT31" s="635" t="s">
        <v>662</v>
      </c>
      <c r="AU31" s="635"/>
      <c r="AV31" s="617" t="s">
        <v>663</v>
      </c>
      <c r="AW31" s="617"/>
    </row>
    <row r="32" customFormat="false" ht="13.5" hidden="false" customHeight="false" outlineLevel="0" collapsed="false">
      <c r="A32" s="564"/>
      <c r="B32" s="578"/>
      <c r="C32" s="597"/>
      <c r="D32" s="598" t="s">
        <v>679</v>
      </c>
      <c r="E32" s="598"/>
      <c r="F32" s="595"/>
      <c r="G32" s="595"/>
      <c r="H32" s="595"/>
      <c r="I32" s="638"/>
      <c r="J32" s="600" t="n">
        <f aca="false">SUM('Dados Contratação'!$J$19,'Dados Contratação'!$J$21)</f>
        <v>2</v>
      </c>
      <c r="K32" s="600"/>
      <c r="L32" s="639" t="n">
        <f aca="false">SUM('Dados Contratação'!$J$20,'Dados Contratação'!$J$22)</f>
        <v>0</v>
      </c>
      <c r="M32" s="639"/>
      <c r="N32" s="640" t="n">
        <f aca="false">'Dados Contratação'!$J$23</f>
        <v>0</v>
      </c>
      <c r="O32" s="640"/>
      <c r="P32" s="639" t="n">
        <f aca="false">'Dados Contratação'!$J$24</f>
        <v>0</v>
      </c>
      <c r="Q32" s="639"/>
      <c r="R32" s="640" t="n">
        <f aca="false">'Dados Contratação'!$J$25</f>
        <v>0</v>
      </c>
      <c r="S32" s="640"/>
      <c r="T32" s="639" t="n">
        <f aca="false">'Dados Contratação'!$J$26</f>
        <v>0</v>
      </c>
      <c r="U32" s="639"/>
      <c r="V32" s="640" t="n">
        <f aca="false">'Dados Contratação'!$J$27</f>
        <v>0</v>
      </c>
      <c r="W32" s="640"/>
      <c r="X32" s="639" t="n">
        <f aca="false">'Dados Contratação'!$J$28</f>
        <v>0</v>
      </c>
      <c r="Y32" s="639"/>
      <c r="Z32" s="640" t="n">
        <f aca="false">'Dados Contratação'!$J$29</f>
        <v>0</v>
      </c>
      <c r="AA32" s="640"/>
      <c r="AB32" s="639" t="n">
        <f aca="false">'Dados Contratação'!$J$30</f>
        <v>0</v>
      </c>
      <c r="AC32" s="639"/>
      <c r="AD32" s="640" t="n">
        <f aca="false">'Dados Contratação'!$J$31</f>
        <v>0</v>
      </c>
      <c r="AE32" s="640"/>
      <c r="AF32" s="639" t="n">
        <f aca="false">'Dados Contratação'!$J$32</f>
        <v>0</v>
      </c>
      <c r="AG32" s="639"/>
      <c r="AH32" s="640" t="n">
        <f aca="false">'Dados Contratação'!$J$33</f>
        <v>0</v>
      </c>
      <c r="AI32" s="640"/>
      <c r="AJ32" s="639" t="n">
        <f aca="false">'Dados Contratação'!$J$34</f>
        <v>0</v>
      </c>
      <c r="AK32" s="639"/>
      <c r="AL32" s="640" t="n">
        <f aca="false">'Dados Contratação'!$J$35</f>
        <v>0</v>
      </c>
      <c r="AM32" s="640"/>
      <c r="AN32" s="639" t="n">
        <f aca="false">'Dados Contratação'!$J$36</f>
        <v>0</v>
      </c>
      <c r="AO32" s="639"/>
      <c r="AP32" s="640" t="n">
        <f aca="false">'Dados Contratação'!$J$37</f>
        <v>0</v>
      </c>
      <c r="AQ32" s="640"/>
      <c r="AR32" s="639" t="n">
        <f aca="false">'Dados Contratação'!$J$38</f>
        <v>0</v>
      </c>
      <c r="AS32" s="639"/>
      <c r="AT32" s="640" t="n">
        <f aca="false">'Dados Contratação'!$J$39</f>
        <v>0</v>
      </c>
      <c r="AU32" s="640"/>
      <c r="AV32" s="639" t="n">
        <f aca="false">'Dados Contratação'!$J$40</f>
        <v>0</v>
      </c>
      <c r="AW32" s="639"/>
    </row>
    <row r="33" customFormat="false" ht="13.5" hidden="false" customHeight="false" outlineLevel="0" collapsed="false">
      <c r="A33" s="564"/>
      <c r="B33" s="578"/>
      <c r="C33" s="591" t="s">
        <v>680</v>
      </c>
      <c r="D33" s="592"/>
      <c r="E33" s="592"/>
      <c r="F33" s="592"/>
      <c r="G33" s="592"/>
      <c r="H33" s="592"/>
      <c r="I33" s="592"/>
      <c r="J33" s="632" t="n">
        <f aca="false">IF(J32=0,0,TRUNC(ROUND(J29/J32,2),2))</f>
        <v>0</v>
      </c>
      <c r="K33" s="632"/>
      <c r="L33" s="632" t="n">
        <f aca="false">IF(L32=0,0,TRUNC(ROUND(L29/L32,2),2))</f>
        <v>0</v>
      </c>
      <c r="M33" s="632"/>
      <c r="N33" s="632" t="n">
        <f aca="false">IF(N32=0,0,TRUNC(ROUND(N29/N32,2),2))</f>
        <v>0</v>
      </c>
      <c r="O33" s="632"/>
      <c r="P33" s="632" t="n">
        <f aca="false">IF(P32=0,0,TRUNC(ROUND(P29/P32,2),2))</f>
        <v>0</v>
      </c>
      <c r="Q33" s="632"/>
      <c r="R33" s="632" t="n">
        <f aca="false">IF(R32=0,0,TRUNC(ROUND(R29/R32,2),2))</f>
        <v>0</v>
      </c>
      <c r="S33" s="632"/>
      <c r="T33" s="632" t="n">
        <f aca="false">IF(T32=0,0,TRUNC(ROUND(T29/T32,2),2))</f>
        <v>0</v>
      </c>
      <c r="U33" s="632"/>
      <c r="V33" s="632" t="n">
        <f aca="false">IF(V32=0,0,TRUNC(ROUND(V29/V32,2),2))</f>
        <v>0</v>
      </c>
      <c r="W33" s="632"/>
      <c r="X33" s="632" t="n">
        <f aca="false">IF(X32=0,0,TRUNC(ROUND(X29/X32,2),2))</f>
        <v>0</v>
      </c>
      <c r="Y33" s="632"/>
      <c r="Z33" s="632" t="n">
        <f aca="false">IF(Z32=0,0,TRUNC(ROUND(Z29/Z32,2),2))</f>
        <v>0</v>
      </c>
      <c r="AA33" s="632"/>
      <c r="AB33" s="632" t="n">
        <f aca="false">IF(AB32=0,0,TRUNC(ROUND(AB29/AB32,2),2))</f>
        <v>0</v>
      </c>
      <c r="AC33" s="632"/>
      <c r="AD33" s="632" t="n">
        <f aca="false">IF(AD32=0,0,TRUNC(ROUND(AD29/AD32,2),2))</f>
        <v>0</v>
      </c>
      <c r="AE33" s="632"/>
      <c r="AF33" s="632" t="n">
        <f aca="false">IF(AF32=0,0,TRUNC(ROUND(AF29/AF32,2),2))</f>
        <v>0</v>
      </c>
      <c r="AG33" s="632"/>
      <c r="AH33" s="632" t="n">
        <f aca="false">IF(AH32=0,0,TRUNC(ROUND(AH29/AH32,2),2))</f>
        <v>0</v>
      </c>
      <c r="AI33" s="632"/>
      <c r="AJ33" s="632" t="n">
        <f aca="false">IF(AJ32=0,0,TRUNC(ROUND(AJ29/AJ32,2),2))</f>
        <v>0</v>
      </c>
      <c r="AK33" s="632"/>
      <c r="AL33" s="632" t="n">
        <f aca="false">IF(AL32=0,0,TRUNC(ROUND(AL29/AL32,2),2))</f>
        <v>0</v>
      </c>
      <c r="AM33" s="632"/>
      <c r="AN33" s="632" t="n">
        <f aca="false">IF(AN32=0,0,TRUNC(ROUND(AN29/AN32,2),2))</f>
        <v>0</v>
      </c>
      <c r="AO33" s="632"/>
      <c r="AP33" s="632" t="n">
        <f aca="false">IF(AP32=0,0,TRUNC(ROUND(AP29/AP32,2),2))</f>
        <v>0</v>
      </c>
      <c r="AQ33" s="632"/>
      <c r="AR33" s="632" t="n">
        <f aca="false">IF(AR32=0,0,TRUNC(ROUND(AR29/AR32,2),2))</f>
        <v>0</v>
      </c>
      <c r="AS33" s="632"/>
      <c r="AT33" s="632" t="n">
        <f aca="false">IF(AT32=0,0,TRUNC(ROUND(AT29/AT32,2),2))</f>
        <v>0</v>
      </c>
      <c r="AU33" s="632"/>
      <c r="AV33" s="632" t="n">
        <f aca="false">IF(AV32=0,0,TRUNC(ROUND(AV29/AV32,2),2))</f>
        <v>0</v>
      </c>
      <c r="AW33" s="632"/>
    </row>
    <row r="34" customFormat="false" ht="10.15" hidden="false" customHeight="true" outlineLevel="0" collapsed="false">
      <c r="A34" s="564"/>
      <c r="B34" s="578"/>
      <c r="C34" s="594"/>
      <c r="D34" s="594"/>
      <c r="E34" s="594"/>
      <c r="F34" s="594"/>
      <c r="G34" s="594"/>
      <c r="H34" s="594"/>
      <c r="I34" s="594"/>
      <c r="J34" s="594"/>
      <c r="K34" s="594"/>
      <c r="L34" s="571"/>
      <c r="M34" s="571"/>
      <c r="N34" s="571"/>
      <c r="O34" s="571"/>
      <c r="P34" s="571"/>
      <c r="Q34" s="571"/>
      <c r="R34" s="571"/>
      <c r="S34" s="571"/>
      <c r="T34" s="571"/>
      <c r="U34" s="571"/>
      <c r="V34" s="571"/>
      <c r="W34" s="571"/>
      <c r="X34" s="571"/>
      <c r="Y34" s="571"/>
      <c r="Z34" s="571"/>
      <c r="AA34" s="571"/>
      <c r="AB34" s="571"/>
      <c r="AC34" s="571"/>
      <c r="AD34" s="571"/>
      <c r="AE34" s="571"/>
      <c r="AF34" s="571"/>
      <c r="AG34" s="571"/>
      <c r="AH34" s="571"/>
      <c r="AI34" s="571"/>
      <c r="AJ34" s="571"/>
      <c r="AK34" s="571"/>
      <c r="AL34" s="571"/>
      <c r="AM34" s="571"/>
      <c r="AN34" s="571"/>
      <c r="AO34" s="571"/>
      <c r="AP34" s="571"/>
      <c r="AQ34" s="571"/>
      <c r="AR34" s="571"/>
      <c r="AS34" s="571"/>
      <c r="AT34" s="571"/>
      <c r="AU34" s="571"/>
      <c r="AV34" s="571"/>
      <c r="AW34" s="571"/>
    </row>
    <row r="35" customFormat="false" ht="10.15" hidden="false" customHeight="true" outlineLevel="0" collapsed="false">
      <c r="B35" s="572"/>
      <c r="C35" s="573"/>
      <c r="D35" s="573"/>
      <c r="E35" s="572"/>
      <c r="F35" s="572"/>
      <c r="G35" s="574"/>
      <c r="H35" s="574"/>
      <c r="I35" s="572"/>
      <c r="J35" s="572"/>
      <c r="K35" s="572"/>
      <c r="L35" s="572"/>
      <c r="M35" s="572"/>
      <c r="N35" s="572"/>
      <c r="O35" s="572"/>
      <c r="P35" s="572"/>
      <c r="Q35" s="572"/>
      <c r="R35" s="572"/>
      <c r="S35" s="572"/>
      <c r="T35" s="572"/>
      <c r="U35" s="572"/>
      <c r="V35" s="572"/>
      <c r="W35" s="572"/>
      <c r="X35" s="572"/>
      <c r="Y35" s="572"/>
      <c r="Z35" s="572"/>
      <c r="AA35" s="572"/>
      <c r="AB35" s="572"/>
      <c r="AC35" s="572"/>
      <c r="AD35" s="572"/>
      <c r="AE35" s="572"/>
      <c r="AF35" s="572"/>
      <c r="AG35" s="572"/>
      <c r="AH35" s="572"/>
      <c r="AI35" s="572"/>
      <c r="AJ35" s="572"/>
      <c r="AK35" s="572"/>
      <c r="AL35" s="572"/>
      <c r="AM35" s="572"/>
      <c r="AN35" s="572"/>
      <c r="AO35" s="572"/>
      <c r="AP35" s="572"/>
      <c r="AQ35" s="572"/>
      <c r="AR35" s="572"/>
      <c r="AS35" s="572"/>
      <c r="AT35" s="572"/>
      <c r="AU35" s="572"/>
      <c r="AV35" s="572"/>
      <c r="AW35" s="572"/>
    </row>
    <row r="36" customFormat="false" ht="12.75" hidden="false" customHeight="false" outlineLevel="0" collapsed="false">
      <c r="A36" s="564"/>
      <c r="B36" s="575"/>
      <c r="C36" s="576" t="n">
        <v>2</v>
      </c>
      <c r="D36" s="604" t="s">
        <v>681</v>
      </c>
      <c r="F36" s="577"/>
      <c r="G36" s="577"/>
      <c r="H36" s="577"/>
      <c r="I36" s="577"/>
      <c r="J36" s="577"/>
      <c r="K36" s="577"/>
      <c r="L36" s="577"/>
      <c r="M36" s="577"/>
      <c r="N36" s="577"/>
      <c r="O36" s="577"/>
      <c r="P36" s="577"/>
      <c r="Q36" s="577"/>
      <c r="R36" s="577"/>
      <c r="S36" s="577"/>
      <c r="T36" s="577"/>
      <c r="U36" s="577"/>
      <c r="V36" s="577"/>
      <c r="W36" s="577"/>
      <c r="X36" s="577"/>
      <c r="Y36" s="577"/>
      <c r="Z36" s="577"/>
      <c r="AA36" s="577"/>
      <c r="AB36" s="577"/>
      <c r="AC36" s="577"/>
      <c r="AD36" s="577"/>
      <c r="AE36" s="577"/>
      <c r="AF36" s="577"/>
      <c r="AG36" s="577"/>
      <c r="AH36" s="577"/>
      <c r="AI36" s="577"/>
      <c r="AJ36" s="577"/>
      <c r="AK36" s="577"/>
      <c r="AL36" s="577"/>
      <c r="AM36" s="577"/>
      <c r="AN36" s="577"/>
      <c r="AO36" s="577"/>
      <c r="AP36" s="577"/>
      <c r="AQ36" s="577"/>
      <c r="AR36" s="577"/>
      <c r="AS36" s="577"/>
      <c r="AT36" s="577"/>
      <c r="AU36" s="577"/>
      <c r="AV36" s="577"/>
      <c r="AW36" s="577"/>
    </row>
    <row r="37" customFormat="false" ht="24.95" hidden="false" customHeight="true" outlineLevel="0" collapsed="false">
      <c r="B37" s="578"/>
      <c r="C37" s="605"/>
      <c r="D37" s="605"/>
      <c r="E37" s="606"/>
      <c r="F37" s="579" t="s">
        <v>441</v>
      </c>
      <c r="G37" s="579" t="s">
        <v>462</v>
      </c>
      <c r="H37" s="579" t="s">
        <v>444</v>
      </c>
      <c r="I37" s="615" t="s">
        <v>463</v>
      </c>
      <c r="J37" s="616" t="s">
        <v>644</v>
      </c>
      <c r="K37" s="616"/>
      <c r="L37" s="617" t="s">
        <v>645</v>
      </c>
      <c r="M37" s="617"/>
      <c r="N37" s="618" t="s">
        <v>646</v>
      </c>
      <c r="O37" s="618"/>
      <c r="P37" s="617" t="s">
        <v>647</v>
      </c>
      <c r="Q37" s="617"/>
      <c r="R37" s="619" t="s">
        <v>648</v>
      </c>
      <c r="S37" s="619"/>
      <c r="T37" s="617" t="s">
        <v>649</v>
      </c>
      <c r="U37" s="617"/>
      <c r="V37" s="618" t="s">
        <v>650</v>
      </c>
      <c r="W37" s="618"/>
      <c r="X37" s="617" t="s">
        <v>651</v>
      </c>
      <c r="Y37" s="617"/>
      <c r="Z37" s="619" t="s">
        <v>652</v>
      </c>
      <c r="AA37" s="619"/>
      <c r="AB37" s="617" t="s">
        <v>653</v>
      </c>
      <c r="AC37" s="617"/>
      <c r="AD37" s="618" t="s">
        <v>654</v>
      </c>
      <c r="AE37" s="618"/>
      <c r="AF37" s="617" t="s">
        <v>655</v>
      </c>
      <c r="AG37" s="617"/>
      <c r="AH37" s="619" t="s">
        <v>656</v>
      </c>
      <c r="AI37" s="619"/>
      <c r="AJ37" s="617" t="s">
        <v>657</v>
      </c>
      <c r="AK37" s="617"/>
      <c r="AL37" s="618" t="s">
        <v>658</v>
      </c>
      <c r="AM37" s="618"/>
      <c r="AN37" s="617" t="s">
        <v>659</v>
      </c>
      <c r="AO37" s="617"/>
      <c r="AP37" s="619" t="s">
        <v>660</v>
      </c>
      <c r="AQ37" s="619"/>
      <c r="AR37" s="617" t="s">
        <v>661</v>
      </c>
      <c r="AS37" s="617"/>
      <c r="AT37" s="618" t="s">
        <v>662</v>
      </c>
      <c r="AU37" s="618"/>
      <c r="AV37" s="617" t="s">
        <v>663</v>
      </c>
      <c r="AW37" s="617"/>
    </row>
    <row r="38" customFormat="false" ht="13.7" hidden="false" customHeight="true" outlineLevel="0" collapsed="false">
      <c r="B38" s="578"/>
      <c r="C38" s="607"/>
      <c r="D38" s="607"/>
      <c r="E38" s="437"/>
      <c r="F38" s="579"/>
      <c r="G38" s="579"/>
      <c r="H38" s="579"/>
      <c r="I38" s="615"/>
      <c r="J38" s="620" t="s">
        <v>442</v>
      </c>
      <c r="K38" s="619" t="s">
        <v>465</v>
      </c>
      <c r="L38" s="621" t="s">
        <v>442</v>
      </c>
      <c r="M38" s="621" t="s">
        <v>465</v>
      </c>
      <c r="N38" s="619" t="s">
        <v>442</v>
      </c>
      <c r="O38" s="619" t="s">
        <v>465</v>
      </c>
      <c r="P38" s="621" t="s">
        <v>442</v>
      </c>
      <c r="Q38" s="621" t="s">
        <v>465</v>
      </c>
      <c r="R38" s="619" t="s">
        <v>442</v>
      </c>
      <c r="S38" s="619" t="s">
        <v>465</v>
      </c>
      <c r="T38" s="621" t="s">
        <v>442</v>
      </c>
      <c r="U38" s="621" t="s">
        <v>465</v>
      </c>
      <c r="V38" s="619" t="s">
        <v>442</v>
      </c>
      <c r="W38" s="619" t="s">
        <v>465</v>
      </c>
      <c r="X38" s="621" t="s">
        <v>442</v>
      </c>
      <c r="Y38" s="621" t="s">
        <v>465</v>
      </c>
      <c r="Z38" s="619" t="s">
        <v>442</v>
      </c>
      <c r="AA38" s="619" t="s">
        <v>465</v>
      </c>
      <c r="AB38" s="621" t="s">
        <v>442</v>
      </c>
      <c r="AC38" s="621" t="s">
        <v>465</v>
      </c>
      <c r="AD38" s="619" t="s">
        <v>442</v>
      </c>
      <c r="AE38" s="619" t="s">
        <v>465</v>
      </c>
      <c r="AF38" s="621" t="s">
        <v>442</v>
      </c>
      <c r="AG38" s="621" t="s">
        <v>465</v>
      </c>
      <c r="AH38" s="619" t="s">
        <v>442</v>
      </c>
      <c r="AI38" s="619" t="s">
        <v>465</v>
      </c>
      <c r="AJ38" s="621" t="s">
        <v>442</v>
      </c>
      <c r="AK38" s="621" t="s">
        <v>465</v>
      </c>
      <c r="AL38" s="619" t="s">
        <v>442</v>
      </c>
      <c r="AM38" s="619" t="s">
        <v>465</v>
      </c>
      <c r="AN38" s="621" t="s">
        <v>442</v>
      </c>
      <c r="AO38" s="621" t="s">
        <v>465</v>
      </c>
      <c r="AP38" s="619" t="s">
        <v>442</v>
      </c>
      <c r="AQ38" s="619" t="s">
        <v>465</v>
      </c>
      <c r="AR38" s="621" t="s">
        <v>442</v>
      </c>
      <c r="AS38" s="621" t="s">
        <v>465</v>
      </c>
      <c r="AT38" s="619" t="s">
        <v>442</v>
      </c>
      <c r="AU38" s="619" t="s">
        <v>465</v>
      </c>
      <c r="AV38" s="621" t="s">
        <v>442</v>
      </c>
      <c r="AW38" s="621" t="s">
        <v>465</v>
      </c>
    </row>
    <row r="39" customFormat="false" ht="12.75" hidden="false" customHeight="false" outlineLevel="0" collapsed="false">
      <c r="B39" s="578"/>
      <c r="C39" s="583" t="n">
        <v>1</v>
      </c>
      <c r="D39" s="589" t="s">
        <v>682</v>
      </c>
      <c r="E39" s="589"/>
      <c r="F39" s="585" t="s">
        <v>441</v>
      </c>
      <c r="G39" s="586"/>
      <c r="H39" s="426" t="n">
        <v>0</v>
      </c>
      <c r="I39" s="622" t="n">
        <v>6</v>
      </c>
      <c r="J39" s="623" t="n">
        <v>0</v>
      </c>
      <c r="K39" s="624" t="n">
        <f aca="false">TRUNC(ROUND(($H39*J39)/$I39,2),2)</f>
        <v>0</v>
      </c>
      <c r="L39" s="641" t="n">
        <v>0</v>
      </c>
      <c r="M39" s="626" t="n">
        <f aca="false">TRUNC(ROUND(($H39*L39)/$I39,2),2)</f>
        <v>0</v>
      </c>
      <c r="N39" s="623" t="n">
        <v>0</v>
      </c>
      <c r="O39" s="624" t="n">
        <f aca="false">TRUNC(ROUND(($H39*N39)/$I39,2),2)</f>
        <v>0</v>
      </c>
      <c r="P39" s="641" t="n">
        <v>0</v>
      </c>
      <c r="Q39" s="626" t="n">
        <f aca="false">TRUNC(ROUND(($H39*P39)/$I39,2),2)</f>
        <v>0</v>
      </c>
      <c r="R39" s="623" t="n">
        <v>0</v>
      </c>
      <c r="S39" s="624" t="n">
        <f aca="false">TRUNC(ROUND(($H39*R39)/$I39,2),2)</f>
        <v>0</v>
      </c>
      <c r="T39" s="641" t="n">
        <v>0</v>
      </c>
      <c r="U39" s="626" t="n">
        <f aca="false">TRUNC(ROUND(($H39*T39)/$I39,2),2)</f>
        <v>0</v>
      </c>
      <c r="V39" s="623" t="n">
        <v>0</v>
      </c>
      <c r="W39" s="624" t="n">
        <f aca="false">TRUNC(ROUND(($H39*V39)/$I39,2),2)</f>
        <v>0</v>
      </c>
      <c r="X39" s="641" t="n">
        <v>0</v>
      </c>
      <c r="Y39" s="626" t="n">
        <f aca="false">TRUNC(ROUND(($H39*X39)/$I39,2),2)</f>
        <v>0</v>
      </c>
      <c r="Z39" s="623" t="n">
        <v>0</v>
      </c>
      <c r="AA39" s="624" t="n">
        <f aca="false">TRUNC(ROUND(($H39*Z39)/$I39,2),2)</f>
        <v>0</v>
      </c>
      <c r="AB39" s="641" t="n">
        <v>0</v>
      </c>
      <c r="AC39" s="626" t="n">
        <f aca="false">TRUNC(ROUND(($H39*AB39)/$I39,2),2)</f>
        <v>0</v>
      </c>
      <c r="AD39" s="623" t="n">
        <v>0</v>
      </c>
      <c r="AE39" s="624" t="n">
        <f aca="false">TRUNC(ROUND(($H39*AD39)/$I39,2),2)</f>
        <v>0</v>
      </c>
      <c r="AF39" s="641" t="n">
        <v>0</v>
      </c>
      <c r="AG39" s="626" t="n">
        <f aca="false">TRUNC(ROUND(($H39*AF39)/$I39,2),2)</f>
        <v>0</v>
      </c>
      <c r="AH39" s="623" t="n">
        <v>0</v>
      </c>
      <c r="AI39" s="624" t="n">
        <f aca="false">TRUNC(ROUND(($H39*AH39)/$I39,2),2)</f>
        <v>0</v>
      </c>
      <c r="AJ39" s="641" t="n">
        <v>0</v>
      </c>
      <c r="AK39" s="626" t="n">
        <f aca="false">TRUNC(ROUND(($H39*AJ39)/$I39,2),2)</f>
        <v>0</v>
      </c>
      <c r="AL39" s="623" t="n">
        <v>0</v>
      </c>
      <c r="AM39" s="624" t="n">
        <f aca="false">TRUNC(ROUND(($H39*AL39)/$I39,2),2)</f>
        <v>0</v>
      </c>
      <c r="AN39" s="641" t="n">
        <v>0</v>
      </c>
      <c r="AO39" s="626" t="n">
        <f aca="false">TRUNC(ROUND(($H39*AN39)/$I39,2),2)</f>
        <v>0</v>
      </c>
      <c r="AP39" s="623" t="n">
        <v>0</v>
      </c>
      <c r="AQ39" s="624" t="n">
        <f aca="false">TRUNC(ROUND(($H39*AP39)/$I39,2),2)</f>
        <v>0</v>
      </c>
      <c r="AR39" s="641" t="n">
        <v>0</v>
      </c>
      <c r="AS39" s="626" t="n">
        <f aca="false">TRUNC(ROUND(($H39*AR39)/$I39,2),2)</f>
        <v>0</v>
      </c>
      <c r="AT39" s="623" t="n">
        <v>0</v>
      </c>
      <c r="AU39" s="624" t="n">
        <f aca="false">TRUNC(ROUND(($H39*AT39)/$I39,2),2)</f>
        <v>0</v>
      </c>
      <c r="AV39" s="641" t="n">
        <v>0</v>
      </c>
      <c r="AW39" s="626" t="n">
        <f aca="false">TRUNC(ROUND(($H39*AV39)/$I39,2),2)</f>
        <v>0</v>
      </c>
    </row>
    <row r="40" customFormat="false" ht="12.75" hidden="false" customHeight="false" outlineLevel="0" collapsed="false">
      <c r="B40" s="578"/>
      <c r="C40" s="583" t="n">
        <v>2</v>
      </c>
      <c r="D40" s="589" t="s">
        <v>683</v>
      </c>
      <c r="E40" s="589"/>
      <c r="F40" s="585" t="s">
        <v>441</v>
      </c>
      <c r="G40" s="586"/>
      <c r="H40" s="426" t="n">
        <v>0</v>
      </c>
      <c r="I40" s="622" t="n">
        <v>6</v>
      </c>
      <c r="J40" s="623" t="n">
        <v>0</v>
      </c>
      <c r="K40" s="624" t="n">
        <f aca="false">TRUNC(ROUND(($H40*J40)/$I40,2),2)</f>
        <v>0</v>
      </c>
      <c r="L40" s="641" t="n">
        <v>0</v>
      </c>
      <c r="M40" s="626" t="n">
        <f aca="false">TRUNC(ROUND(($H40*L40)/$I40,2),2)</f>
        <v>0</v>
      </c>
      <c r="N40" s="623" t="n">
        <v>0</v>
      </c>
      <c r="O40" s="624" t="n">
        <f aca="false">TRUNC(ROUND(($H40*N40)/$I40,2),2)</f>
        <v>0</v>
      </c>
      <c r="P40" s="641" t="n">
        <v>0</v>
      </c>
      <c r="Q40" s="626" t="n">
        <f aca="false">TRUNC(ROUND(($H40*P40)/$I40,2),2)</f>
        <v>0</v>
      </c>
      <c r="R40" s="623" t="n">
        <v>0</v>
      </c>
      <c r="S40" s="624" t="n">
        <f aca="false">TRUNC(ROUND(($H40*R40)/$I40,2),2)</f>
        <v>0</v>
      </c>
      <c r="T40" s="641" t="n">
        <v>0</v>
      </c>
      <c r="U40" s="626" t="n">
        <f aca="false">TRUNC(ROUND(($H40*T40)/$I40,2),2)</f>
        <v>0</v>
      </c>
      <c r="V40" s="623" t="n">
        <v>0</v>
      </c>
      <c r="W40" s="624" t="n">
        <f aca="false">TRUNC(ROUND(($H40*V40)/$I40,2),2)</f>
        <v>0</v>
      </c>
      <c r="X40" s="641" t="n">
        <v>0</v>
      </c>
      <c r="Y40" s="626" t="n">
        <f aca="false">TRUNC(ROUND(($H40*X40)/$I40,2),2)</f>
        <v>0</v>
      </c>
      <c r="Z40" s="623" t="n">
        <v>0</v>
      </c>
      <c r="AA40" s="624" t="n">
        <f aca="false">TRUNC(ROUND(($H40*Z40)/$I40,2),2)</f>
        <v>0</v>
      </c>
      <c r="AB40" s="641" t="n">
        <v>0</v>
      </c>
      <c r="AC40" s="626" t="n">
        <f aca="false">TRUNC(ROUND(($H40*AB40)/$I40,2),2)</f>
        <v>0</v>
      </c>
      <c r="AD40" s="623" t="n">
        <v>0</v>
      </c>
      <c r="AE40" s="624" t="n">
        <f aca="false">TRUNC(ROUND(($H40*AD40)/$I40,2),2)</f>
        <v>0</v>
      </c>
      <c r="AF40" s="641" t="n">
        <v>0</v>
      </c>
      <c r="AG40" s="626" t="n">
        <f aca="false">TRUNC(ROUND(($H40*AF40)/$I40,2),2)</f>
        <v>0</v>
      </c>
      <c r="AH40" s="623" t="n">
        <v>0</v>
      </c>
      <c r="AI40" s="624" t="n">
        <f aca="false">TRUNC(ROUND(($H40*AH40)/$I40,2),2)</f>
        <v>0</v>
      </c>
      <c r="AJ40" s="641" t="n">
        <v>0</v>
      </c>
      <c r="AK40" s="626" t="n">
        <f aca="false">TRUNC(ROUND(($H40*AJ40)/$I40,2),2)</f>
        <v>0</v>
      </c>
      <c r="AL40" s="623" t="n">
        <v>0</v>
      </c>
      <c r="AM40" s="624" t="n">
        <f aca="false">TRUNC(ROUND(($H40*AL40)/$I40,2),2)</f>
        <v>0</v>
      </c>
      <c r="AN40" s="641" t="n">
        <v>0</v>
      </c>
      <c r="AO40" s="626" t="n">
        <f aca="false">TRUNC(ROUND(($H40*AN40)/$I40,2),2)</f>
        <v>0</v>
      </c>
      <c r="AP40" s="623" t="n">
        <v>0</v>
      </c>
      <c r="AQ40" s="624" t="n">
        <f aca="false">TRUNC(ROUND(($H40*AP40)/$I40,2),2)</f>
        <v>0</v>
      </c>
      <c r="AR40" s="641" t="n">
        <v>0</v>
      </c>
      <c r="AS40" s="626" t="n">
        <f aca="false">TRUNC(ROUND(($H40*AR40)/$I40,2),2)</f>
        <v>0</v>
      </c>
      <c r="AT40" s="623" t="n">
        <v>0</v>
      </c>
      <c r="AU40" s="624" t="n">
        <f aca="false">TRUNC(ROUND(($H40*AT40)/$I40,2),2)</f>
        <v>0</v>
      </c>
      <c r="AV40" s="641" t="n">
        <v>0</v>
      </c>
      <c r="AW40" s="626" t="n">
        <f aca="false">TRUNC(ROUND(($H40*AV40)/$I40,2),2)</f>
        <v>0</v>
      </c>
    </row>
    <row r="41" customFormat="false" ht="12.75" hidden="false" customHeight="false" outlineLevel="0" collapsed="false">
      <c r="B41" s="578"/>
      <c r="C41" s="583" t="n">
        <v>3</v>
      </c>
      <c r="D41" s="589" t="s">
        <v>684</v>
      </c>
      <c r="E41" s="589"/>
      <c r="F41" s="585" t="s">
        <v>441</v>
      </c>
      <c r="G41" s="586"/>
      <c r="H41" s="426" t="n">
        <v>0</v>
      </c>
      <c r="I41" s="622" t="n">
        <v>6</v>
      </c>
      <c r="J41" s="623" t="n">
        <v>0</v>
      </c>
      <c r="K41" s="624" t="n">
        <f aca="false">TRUNC(ROUND(($H41*J41)/$I41,2),2)</f>
        <v>0</v>
      </c>
      <c r="L41" s="641" t="n">
        <v>0</v>
      </c>
      <c r="M41" s="626" t="n">
        <f aca="false">TRUNC(ROUND(($H41*L41)/$I41,2),2)</f>
        <v>0</v>
      </c>
      <c r="N41" s="623" t="n">
        <v>0</v>
      </c>
      <c r="O41" s="624" t="n">
        <f aca="false">TRUNC(ROUND(($H41*N41)/$I41,2),2)</f>
        <v>0</v>
      </c>
      <c r="P41" s="641" t="n">
        <v>0</v>
      </c>
      <c r="Q41" s="626" t="n">
        <f aca="false">TRUNC(ROUND(($H41*P41)/$I41,2),2)</f>
        <v>0</v>
      </c>
      <c r="R41" s="623" t="n">
        <v>0</v>
      </c>
      <c r="S41" s="624" t="n">
        <f aca="false">TRUNC(ROUND(($H41*R41)/$I41,2),2)</f>
        <v>0</v>
      </c>
      <c r="T41" s="641" t="n">
        <v>0</v>
      </c>
      <c r="U41" s="626" t="n">
        <f aca="false">TRUNC(ROUND(($H41*T41)/$I41,2),2)</f>
        <v>0</v>
      </c>
      <c r="V41" s="623" t="n">
        <v>0</v>
      </c>
      <c r="W41" s="624" t="n">
        <f aca="false">TRUNC(ROUND(($H41*V41)/$I41,2),2)</f>
        <v>0</v>
      </c>
      <c r="X41" s="641" t="n">
        <v>0</v>
      </c>
      <c r="Y41" s="626" t="n">
        <f aca="false">TRUNC(ROUND(($H41*X41)/$I41,2),2)</f>
        <v>0</v>
      </c>
      <c r="Z41" s="623" t="n">
        <v>0</v>
      </c>
      <c r="AA41" s="624" t="n">
        <f aca="false">TRUNC(ROUND(($H41*Z41)/$I41,2),2)</f>
        <v>0</v>
      </c>
      <c r="AB41" s="641" t="n">
        <v>0</v>
      </c>
      <c r="AC41" s="626" t="n">
        <f aca="false">TRUNC(ROUND(($H41*AB41)/$I41,2),2)</f>
        <v>0</v>
      </c>
      <c r="AD41" s="623" t="n">
        <v>0</v>
      </c>
      <c r="AE41" s="624" t="n">
        <f aca="false">TRUNC(ROUND(($H41*AD41)/$I41,2),2)</f>
        <v>0</v>
      </c>
      <c r="AF41" s="641" t="n">
        <v>0</v>
      </c>
      <c r="AG41" s="626" t="n">
        <f aca="false">TRUNC(ROUND(($H41*AF41)/$I41,2),2)</f>
        <v>0</v>
      </c>
      <c r="AH41" s="623" t="n">
        <v>0</v>
      </c>
      <c r="AI41" s="624" t="n">
        <f aca="false">TRUNC(ROUND(($H41*AH41)/$I41,2),2)</f>
        <v>0</v>
      </c>
      <c r="AJ41" s="641" t="n">
        <v>0</v>
      </c>
      <c r="AK41" s="626" t="n">
        <f aca="false">TRUNC(ROUND(($H41*AJ41)/$I41,2),2)</f>
        <v>0</v>
      </c>
      <c r="AL41" s="623" t="n">
        <v>0</v>
      </c>
      <c r="AM41" s="624" t="n">
        <f aca="false">TRUNC(ROUND(($H41*AL41)/$I41,2),2)</f>
        <v>0</v>
      </c>
      <c r="AN41" s="641" t="n">
        <v>0</v>
      </c>
      <c r="AO41" s="626" t="n">
        <f aca="false">TRUNC(ROUND(($H41*AN41)/$I41,2),2)</f>
        <v>0</v>
      </c>
      <c r="AP41" s="623" t="n">
        <v>0</v>
      </c>
      <c r="AQ41" s="624" t="n">
        <f aca="false">TRUNC(ROUND(($H41*AP41)/$I41,2),2)</f>
        <v>0</v>
      </c>
      <c r="AR41" s="641" t="n">
        <v>0</v>
      </c>
      <c r="AS41" s="626" t="n">
        <f aca="false">TRUNC(ROUND(($H41*AR41)/$I41,2),2)</f>
        <v>0</v>
      </c>
      <c r="AT41" s="623" t="n">
        <v>0</v>
      </c>
      <c r="AU41" s="624" t="n">
        <f aca="false">TRUNC(ROUND(($H41*AT41)/$I41,2),2)</f>
        <v>0</v>
      </c>
      <c r="AV41" s="641" t="n">
        <v>0</v>
      </c>
      <c r="AW41" s="626" t="n">
        <f aca="false">TRUNC(ROUND(($H41*AV41)/$I41,2),2)</f>
        <v>0</v>
      </c>
    </row>
    <row r="42" customFormat="false" ht="12.75" hidden="false" customHeight="false" outlineLevel="0" collapsed="false">
      <c r="B42" s="578"/>
      <c r="C42" s="583" t="n">
        <v>4</v>
      </c>
      <c r="D42" s="589" t="s">
        <v>685</v>
      </c>
      <c r="E42" s="589"/>
      <c r="F42" s="585" t="s">
        <v>441</v>
      </c>
      <c r="G42" s="586"/>
      <c r="H42" s="426" t="n">
        <v>0</v>
      </c>
      <c r="I42" s="622" t="n">
        <v>6</v>
      </c>
      <c r="J42" s="623" t="n">
        <v>0</v>
      </c>
      <c r="K42" s="624" t="n">
        <f aca="false">TRUNC(ROUND(($H42*J42)/$I42,2),2)</f>
        <v>0</v>
      </c>
      <c r="L42" s="641" t="n">
        <v>0</v>
      </c>
      <c r="M42" s="626" t="n">
        <f aca="false">TRUNC(ROUND(($H42*L42)/$I42,2),2)</f>
        <v>0</v>
      </c>
      <c r="N42" s="623" t="n">
        <v>0</v>
      </c>
      <c r="O42" s="624" t="n">
        <f aca="false">TRUNC(ROUND(($H42*N42)/$I42,2),2)</f>
        <v>0</v>
      </c>
      <c r="P42" s="641" t="n">
        <v>0</v>
      </c>
      <c r="Q42" s="626" t="n">
        <f aca="false">TRUNC(ROUND(($H42*P42)/$I42,2),2)</f>
        <v>0</v>
      </c>
      <c r="R42" s="623" t="n">
        <v>0</v>
      </c>
      <c r="S42" s="624" t="n">
        <f aca="false">TRUNC(ROUND(($H42*R42)/$I42,2),2)</f>
        <v>0</v>
      </c>
      <c r="T42" s="641" t="n">
        <v>0</v>
      </c>
      <c r="U42" s="626" t="n">
        <f aca="false">TRUNC(ROUND(($H42*T42)/$I42,2),2)</f>
        <v>0</v>
      </c>
      <c r="V42" s="623" t="n">
        <v>0</v>
      </c>
      <c r="W42" s="624" t="n">
        <f aca="false">TRUNC(ROUND(($H42*V42)/$I42,2),2)</f>
        <v>0</v>
      </c>
      <c r="X42" s="641" t="n">
        <v>0</v>
      </c>
      <c r="Y42" s="626" t="n">
        <f aca="false">TRUNC(ROUND(($H42*X42)/$I42,2),2)</f>
        <v>0</v>
      </c>
      <c r="Z42" s="623" t="n">
        <v>0</v>
      </c>
      <c r="AA42" s="624" t="n">
        <f aca="false">TRUNC(ROUND(($H42*Z42)/$I42,2),2)</f>
        <v>0</v>
      </c>
      <c r="AB42" s="641" t="n">
        <v>0</v>
      </c>
      <c r="AC42" s="626" t="n">
        <f aca="false">TRUNC(ROUND(($H42*AB42)/$I42,2),2)</f>
        <v>0</v>
      </c>
      <c r="AD42" s="623" t="n">
        <v>0</v>
      </c>
      <c r="AE42" s="624" t="n">
        <f aca="false">TRUNC(ROUND(($H42*AD42)/$I42,2),2)</f>
        <v>0</v>
      </c>
      <c r="AF42" s="641" t="n">
        <v>0</v>
      </c>
      <c r="AG42" s="626" t="n">
        <f aca="false">TRUNC(ROUND(($H42*AF42)/$I42,2),2)</f>
        <v>0</v>
      </c>
      <c r="AH42" s="623" t="n">
        <v>0</v>
      </c>
      <c r="AI42" s="624" t="n">
        <f aca="false">TRUNC(ROUND(($H42*AH42)/$I42,2),2)</f>
        <v>0</v>
      </c>
      <c r="AJ42" s="641" t="n">
        <v>0</v>
      </c>
      <c r="AK42" s="626" t="n">
        <f aca="false">TRUNC(ROUND(($H42*AJ42)/$I42,2),2)</f>
        <v>0</v>
      </c>
      <c r="AL42" s="623" t="n">
        <v>0</v>
      </c>
      <c r="AM42" s="624" t="n">
        <f aca="false">TRUNC(ROUND(($H42*AL42)/$I42,2),2)</f>
        <v>0</v>
      </c>
      <c r="AN42" s="641" t="n">
        <v>0</v>
      </c>
      <c r="AO42" s="626" t="n">
        <f aca="false">TRUNC(ROUND(($H42*AN42)/$I42,2),2)</f>
        <v>0</v>
      </c>
      <c r="AP42" s="623" t="n">
        <v>0</v>
      </c>
      <c r="AQ42" s="624" t="n">
        <f aca="false">TRUNC(ROUND(($H42*AP42)/$I42,2),2)</f>
        <v>0</v>
      </c>
      <c r="AR42" s="641" t="n">
        <v>0</v>
      </c>
      <c r="AS42" s="626" t="n">
        <f aca="false">TRUNC(ROUND(($H42*AR42)/$I42,2),2)</f>
        <v>0</v>
      </c>
      <c r="AT42" s="623" t="n">
        <v>0</v>
      </c>
      <c r="AU42" s="624" t="n">
        <f aca="false">TRUNC(ROUND(($H42*AT42)/$I42,2),2)</f>
        <v>0</v>
      </c>
      <c r="AV42" s="641" t="n">
        <v>0</v>
      </c>
      <c r="AW42" s="626" t="n">
        <f aca="false">TRUNC(ROUND(($H42*AV42)/$I42,2),2)</f>
        <v>0</v>
      </c>
    </row>
    <row r="43" customFormat="false" ht="12.75" hidden="false" customHeight="false" outlineLevel="0" collapsed="false">
      <c r="B43" s="578"/>
      <c r="C43" s="583" t="n">
        <v>5</v>
      </c>
      <c r="D43" s="589" t="s">
        <v>686</v>
      </c>
      <c r="E43" s="589"/>
      <c r="F43" s="585" t="s">
        <v>441</v>
      </c>
      <c r="G43" s="586"/>
      <c r="H43" s="426" t="n">
        <v>0</v>
      </c>
      <c r="I43" s="622" t="n">
        <v>6</v>
      </c>
      <c r="J43" s="623" t="n">
        <v>0</v>
      </c>
      <c r="K43" s="624" t="n">
        <f aca="false">TRUNC(ROUND(($H43*J43)/$I43,2),2)</f>
        <v>0</v>
      </c>
      <c r="L43" s="641" t="n">
        <v>0</v>
      </c>
      <c r="M43" s="626" t="n">
        <f aca="false">TRUNC(ROUND(($H43*L43)/$I43,2),2)</f>
        <v>0</v>
      </c>
      <c r="N43" s="623" t="n">
        <v>0</v>
      </c>
      <c r="O43" s="624" t="n">
        <f aca="false">TRUNC(ROUND(($H43*N43)/$I43,2),2)</f>
        <v>0</v>
      </c>
      <c r="P43" s="641" t="n">
        <v>0</v>
      </c>
      <c r="Q43" s="626" t="n">
        <f aca="false">TRUNC(ROUND(($H43*P43)/$I43,2),2)</f>
        <v>0</v>
      </c>
      <c r="R43" s="623" t="n">
        <v>0</v>
      </c>
      <c r="S43" s="624" t="n">
        <f aca="false">TRUNC(ROUND(($H43*R43)/$I43,2),2)</f>
        <v>0</v>
      </c>
      <c r="T43" s="641" t="n">
        <v>0</v>
      </c>
      <c r="U43" s="626" t="n">
        <f aca="false">TRUNC(ROUND(($H43*T43)/$I43,2),2)</f>
        <v>0</v>
      </c>
      <c r="V43" s="623" t="n">
        <v>0</v>
      </c>
      <c r="W43" s="624" t="n">
        <f aca="false">TRUNC(ROUND(($H43*V43)/$I43,2),2)</f>
        <v>0</v>
      </c>
      <c r="X43" s="641" t="n">
        <v>0</v>
      </c>
      <c r="Y43" s="626" t="n">
        <f aca="false">TRUNC(ROUND(($H43*X43)/$I43,2),2)</f>
        <v>0</v>
      </c>
      <c r="Z43" s="623" t="n">
        <v>0</v>
      </c>
      <c r="AA43" s="624" t="n">
        <f aca="false">TRUNC(ROUND(($H43*Z43)/$I43,2),2)</f>
        <v>0</v>
      </c>
      <c r="AB43" s="641" t="n">
        <v>0</v>
      </c>
      <c r="AC43" s="626" t="n">
        <f aca="false">TRUNC(ROUND(($H43*AB43)/$I43,2),2)</f>
        <v>0</v>
      </c>
      <c r="AD43" s="623" t="n">
        <v>0</v>
      </c>
      <c r="AE43" s="624" t="n">
        <f aca="false">TRUNC(ROUND(($H43*AD43)/$I43,2),2)</f>
        <v>0</v>
      </c>
      <c r="AF43" s="641" t="n">
        <v>0</v>
      </c>
      <c r="AG43" s="626" t="n">
        <f aca="false">TRUNC(ROUND(($H43*AF43)/$I43,2),2)</f>
        <v>0</v>
      </c>
      <c r="AH43" s="623" t="n">
        <v>0</v>
      </c>
      <c r="AI43" s="624" t="n">
        <f aca="false">TRUNC(ROUND(($H43*AH43)/$I43,2),2)</f>
        <v>0</v>
      </c>
      <c r="AJ43" s="641" t="n">
        <v>0</v>
      </c>
      <c r="AK43" s="626" t="n">
        <f aca="false">TRUNC(ROUND(($H43*AJ43)/$I43,2),2)</f>
        <v>0</v>
      </c>
      <c r="AL43" s="623" t="n">
        <v>0</v>
      </c>
      <c r="AM43" s="624" t="n">
        <f aca="false">TRUNC(ROUND(($H43*AL43)/$I43,2),2)</f>
        <v>0</v>
      </c>
      <c r="AN43" s="641" t="n">
        <v>0</v>
      </c>
      <c r="AO43" s="626" t="n">
        <f aca="false">TRUNC(ROUND(($H43*AN43)/$I43,2),2)</f>
        <v>0</v>
      </c>
      <c r="AP43" s="623" t="n">
        <v>0</v>
      </c>
      <c r="AQ43" s="624" t="n">
        <f aca="false">TRUNC(ROUND(($H43*AP43)/$I43,2),2)</f>
        <v>0</v>
      </c>
      <c r="AR43" s="641" t="n">
        <v>0</v>
      </c>
      <c r="AS43" s="626" t="n">
        <f aca="false">TRUNC(ROUND(($H43*AR43)/$I43,2),2)</f>
        <v>0</v>
      </c>
      <c r="AT43" s="623" t="n">
        <v>0</v>
      </c>
      <c r="AU43" s="624" t="n">
        <f aca="false">TRUNC(ROUND(($H43*AT43)/$I43,2),2)</f>
        <v>0</v>
      </c>
      <c r="AV43" s="641" t="n">
        <v>0</v>
      </c>
      <c r="AW43" s="626" t="n">
        <f aca="false">TRUNC(ROUND(($H43*AV43)/$I43,2),2)</f>
        <v>0</v>
      </c>
    </row>
    <row r="44" customFormat="false" ht="12.75" hidden="false" customHeight="false" outlineLevel="0" collapsed="false">
      <c r="B44" s="578"/>
      <c r="C44" s="583" t="n">
        <v>6</v>
      </c>
      <c r="D44" s="589" t="s">
        <v>687</v>
      </c>
      <c r="E44" s="589"/>
      <c r="F44" s="585" t="s">
        <v>441</v>
      </c>
      <c r="G44" s="586"/>
      <c r="H44" s="426" t="n">
        <v>0</v>
      </c>
      <c r="I44" s="622" t="n">
        <v>15</v>
      </c>
      <c r="J44" s="623" t="n">
        <v>0</v>
      </c>
      <c r="K44" s="624" t="n">
        <f aca="false">TRUNC(ROUND(($H44*J44)/$I44,2),2)</f>
        <v>0</v>
      </c>
      <c r="L44" s="641" t="n">
        <v>0</v>
      </c>
      <c r="M44" s="626" t="n">
        <f aca="false">TRUNC(ROUND(($H44*L44)/$I44,2),2)</f>
        <v>0</v>
      </c>
      <c r="N44" s="623" t="n">
        <v>0</v>
      </c>
      <c r="O44" s="624" t="n">
        <f aca="false">TRUNC(ROUND(($H44*N44)/$I44,2),2)</f>
        <v>0</v>
      </c>
      <c r="P44" s="641" t="n">
        <v>0</v>
      </c>
      <c r="Q44" s="626" t="n">
        <f aca="false">TRUNC(ROUND(($H44*P44)/$I44,2),2)</f>
        <v>0</v>
      </c>
      <c r="R44" s="623" t="n">
        <v>0</v>
      </c>
      <c r="S44" s="624" t="n">
        <f aca="false">TRUNC(ROUND(($H44*R44)/$I44,2),2)</f>
        <v>0</v>
      </c>
      <c r="T44" s="641" t="n">
        <v>0</v>
      </c>
      <c r="U44" s="626" t="n">
        <f aca="false">TRUNC(ROUND(($H44*T44)/$I44,2),2)</f>
        <v>0</v>
      </c>
      <c r="V44" s="623" t="n">
        <v>0</v>
      </c>
      <c r="W44" s="624" t="n">
        <f aca="false">TRUNC(ROUND(($H44*V44)/$I44,2),2)</f>
        <v>0</v>
      </c>
      <c r="X44" s="641" t="n">
        <v>0</v>
      </c>
      <c r="Y44" s="626" t="n">
        <f aca="false">TRUNC(ROUND(($H44*X44)/$I44,2),2)</f>
        <v>0</v>
      </c>
      <c r="Z44" s="623" t="n">
        <v>0</v>
      </c>
      <c r="AA44" s="624" t="n">
        <f aca="false">TRUNC(ROUND(($H44*Z44)/$I44,2),2)</f>
        <v>0</v>
      </c>
      <c r="AB44" s="641" t="n">
        <v>0</v>
      </c>
      <c r="AC44" s="626" t="n">
        <f aca="false">TRUNC(ROUND(($H44*AB44)/$I44,2),2)</f>
        <v>0</v>
      </c>
      <c r="AD44" s="623" t="n">
        <v>0</v>
      </c>
      <c r="AE44" s="624" t="n">
        <f aca="false">TRUNC(ROUND(($H44*AD44)/$I44,2),2)</f>
        <v>0</v>
      </c>
      <c r="AF44" s="641" t="n">
        <v>0</v>
      </c>
      <c r="AG44" s="626" t="n">
        <f aca="false">TRUNC(ROUND(($H44*AF44)/$I44,2),2)</f>
        <v>0</v>
      </c>
      <c r="AH44" s="623" t="n">
        <v>0</v>
      </c>
      <c r="AI44" s="624" t="n">
        <f aca="false">TRUNC(ROUND(($H44*AH44)/$I44,2),2)</f>
        <v>0</v>
      </c>
      <c r="AJ44" s="641" t="n">
        <v>0</v>
      </c>
      <c r="AK44" s="626" t="n">
        <f aca="false">TRUNC(ROUND(($H44*AJ44)/$I44,2),2)</f>
        <v>0</v>
      </c>
      <c r="AL44" s="623" t="n">
        <v>0</v>
      </c>
      <c r="AM44" s="624" t="n">
        <f aca="false">TRUNC(ROUND(($H44*AL44)/$I44,2),2)</f>
        <v>0</v>
      </c>
      <c r="AN44" s="641" t="n">
        <v>0</v>
      </c>
      <c r="AO44" s="626" t="n">
        <f aca="false">TRUNC(ROUND(($H44*AN44)/$I44,2),2)</f>
        <v>0</v>
      </c>
      <c r="AP44" s="623" t="n">
        <v>0</v>
      </c>
      <c r="AQ44" s="624" t="n">
        <f aca="false">TRUNC(ROUND(($H44*AP44)/$I44,2),2)</f>
        <v>0</v>
      </c>
      <c r="AR44" s="641" t="n">
        <v>0</v>
      </c>
      <c r="AS44" s="626" t="n">
        <f aca="false">TRUNC(ROUND(($H44*AR44)/$I44,2),2)</f>
        <v>0</v>
      </c>
      <c r="AT44" s="623" t="n">
        <v>0</v>
      </c>
      <c r="AU44" s="624" t="n">
        <f aca="false">TRUNC(ROUND(($H44*AT44)/$I44,2),2)</f>
        <v>0</v>
      </c>
      <c r="AV44" s="641" t="n">
        <v>0</v>
      </c>
      <c r="AW44" s="626" t="n">
        <f aca="false">TRUNC(ROUND(($H44*AV44)/$I44,2),2)</f>
        <v>0</v>
      </c>
    </row>
    <row r="45" customFormat="false" ht="12.75" hidden="false" customHeight="false" outlineLevel="0" collapsed="false">
      <c r="B45" s="578"/>
      <c r="C45" s="583" t="n">
        <v>7</v>
      </c>
      <c r="D45" s="642" t="s">
        <v>688</v>
      </c>
      <c r="E45" s="589"/>
      <c r="F45" s="585" t="s">
        <v>441</v>
      </c>
      <c r="G45" s="586"/>
      <c r="H45" s="426" t="n">
        <v>0</v>
      </c>
      <c r="I45" s="622" t="n">
        <v>6</v>
      </c>
      <c r="J45" s="623" t="n">
        <v>0</v>
      </c>
      <c r="K45" s="624" t="n">
        <f aca="false">TRUNC(ROUND(($H45*J45)/$I45,2),2)</f>
        <v>0</v>
      </c>
      <c r="L45" s="641" t="n">
        <v>0</v>
      </c>
      <c r="M45" s="626" t="n">
        <f aca="false">TRUNC(ROUND(($H45*L45)/$I45,2),2)</f>
        <v>0</v>
      </c>
      <c r="N45" s="623" t="n">
        <v>0</v>
      </c>
      <c r="O45" s="624" t="n">
        <f aca="false">TRUNC(ROUND(($H45*N45)/$I45,2),2)</f>
        <v>0</v>
      </c>
      <c r="P45" s="641" t="n">
        <v>0</v>
      </c>
      <c r="Q45" s="626" t="n">
        <f aca="false">TRUNC(ROUND(($H45*P45)/$I45,2),2)</f>
        <v>0</v>
      </c>
      <c r="R45" s="623" t="n">
        <v>0</v>
      </c>
      <c r="S45" s="624" t="n">
        <f aca="false">TRUNC(ROUND(($H45*R45)/$I45,2),2)</f>
        <v>0</v>
      </c>
      <c r="T45" s="641" t="n">
        <v>0</v>
      </c>
      <c r="U45" s="626" t="n">
        <f aca="false">TRUNC(ROUND(($H45*T45)/$I45,2),2)</f>
        <v>0</v>
      </c>
      <c r="V45" s="623" t="n">
        <v>0</v>
      </c>
      <c r="W45" s="624" t="n">
        <f aca="false">TRUNC(ROUND(($H45*V45)/$I45,2),2)</f>
        <v>0</v>
      </c>
      <c r="X45" s="641" t="n">
        <v>0</v>
      </c>
      <c r="Y45" s="626" t="n">
        <f aca="false">TRUNC(ROUND(($H45*X45)/$I45,2),2)</f>
        <v>0</v>
      </c>
      <c r="Z45" s="623" t="n">
        <v>0</v>
      </c>
      <c r="AA45" s="624" t="n">
        <f aca="false">TRUNC(ROUND(($H45*Z45)/$I45,2),2)</f>
        <v>0</v>
      </c>
      <c r="AB45" s="641" t="n">
        <v>0</v>
      </c>
      <c r="AC45" s="626" t="n">
        <f aca="false">TRUNC(ROUND(($H45*AB45)/$I45,2),2)</f>
        <v>0</v>
      </c>
      <c r="AD45" s="623" t="n">
        <v>0</v>
      </c>
      <c r="AE45" s="624" t="n">
        <f aca="false">TRUNC(ROUND(($H45*AD45)/$I45,2),2)</f>
        <v>0</v>
      </c>
      <c r="AF45" s="641" t="n">
        <v>0</v>
      </c>
      <c r="AG45" s="626" t="n">
        <f aca="false">TRUNC(ROUND(($H45*AF45)/$I45,2),2)</f>
        <v>0</v>
      </c>
      <c r="AH45" s="623" t="n">
        <v>0</v>
      </c>
      <c r="AI45" s="624" t="n">
        <f aca="false">TRUNC(ROUND(($H45*AH45)/$I45,2),2)</f>
        <v>0</v>
      </c>
      <c r="AJ45" s="641" t="n">
        <v>0</v>
      </c>
      <c r="AK45" s="626" t="n">
        <f aca="false">TRUNC(ROUND(($H45*AJ45)/$I45,2),2)</f>
        <v>0</v>
      </c>
      <c r="AL45" s="623" t="n">
        <v>0</v>
      </c>
      <c r="AM45" s="624" t="n">
        <f aca="false">TRUNC(ROUND(($H45*AL45)/$I45,2),2)</f>
        <v>0</v>
      </c>
      <c r="AN45" s="641" t="n">
        <v>0</v>
      </c>
      <c r="AO45" s="626" t="n">
        <f aca="false">TRUNC(ROUND(($H45*AN45)/$I45,2),2)</f>
        <v>0</v>
      </c>
      <c r="AP45" s="623" t="n">
        <v>0</v>
      </c>
      <c r="AQ45" s="624" t="n">
        <f aca="false">TRUNC(ROUND(($H45*AP45)/$I45,2),2)</f>
        <v>0</v>
      </c>
      <c r="AR45" s="641" t="n">
        <v>0</v>
      </c>
      <c r="AS45" s="626" t="n">
        <f aca="false">TRUNC(ROUND(($H45*AR45)/$I45,2),2)</f>
        <v>0</v>
      </c>
      <c r="AT45" s="623" t="n">
        <v>0</v>
      </c>
      <c r="AU45" s="624" t="n">
        <f aca="false">TRUNC(ROUND(($H45*AT45)/$I45,2),2)</f>
        <v>0</v>
      </c>
      <c r="AV45" s="641" t="n">
        <v>0</v>
      </c>
      <c r="AW45" s="626" t="n">
        <f aca="false">TRUNC(ROUND(($H45*AV45)/$I45,2),2)</f>
        <v>0</v>
      </c>
    </row>
    <row r="46" customFormat="false" ht="12.75" hidden="false" customHeight="false" outlineLevel="0" collapsed="false">
      <c r="B46" s="578"/>
      <c r="C46" s="583" t="n">
        <v>8</v>
      </c>
      <c r="D46" s="589" t="s">
        <v>689</v>
      </c>
      <c r="E46" s="589"/>
      <c r="F46" s="585" t="s">
        <v>441</v>
      </c>
      <c r="G46" s="586"/>
      <c r="H46" s="426" t="n">
        <v>0</v>
      </c>
      <c r="I46" s="622" t="n">
        <v>15</v>
      </c>
      <c r="J46" s="623" t="n">
        <v>0</v>
      </c>
      <c r="K46" s="624" t="n">
        <f aca="false">TRUNC(ROUND(($H46*J46)/$I46,2),2)</f>
        <v>0</v>
      </c>
      <c r="L46" s="641" t="n">
        <v>0</v>
      </c>
      <c r="M46" s="626" t="n">
        <f aca="false">TRUNC(ROUND(($H46*L46)/$I46,2),2)</f>
        <v>0</v>
      </c>
      <c r="N46" s="623" t="n">
        <v>0</v>
      </c>
      <c r="O46" s="624" t="n">
        <f aca="false">TRUNC(ROUND(($H46*N46)/$I46,2),2)</f>
        <v>0</v>
      </c>
      <c r="P46" s="641" t="n">
        <v>0</v>
      </c>
      <c r="Q46" s="626" t="n">
        <f aca="false">TRUNC(ROUND(($H46*P46)/$I46,2),2)</f>
        <v>0</v>
      </c>
      <c r="R46" s="623" t="n">
        <v>0</v>
      </c>
      <c r="S46" s="624" t="n">
        <f aca="false">TRUNC(ROUND(($H46*R46)/$I46,2),2)</f>
        <v>0</v>
      </c>
      <c r="T46" s="641" t="n">
        <v>0</v>
      </c>
      <c r="U46" s="626" t="n">
        <f aca="false">TRUNC(ROUND(($H46*T46)/$I46,2),2)</f>
        <v>0</v>
      </c>
      <c r="V46" s="623" t="n">
        <v>0</v>
      </c>
      <c r="W46" s="624" t="n">
        <f aca="false">TRUNC(ROUND(($H46*V46)/$I46,2),2)</f>
        <v>0</v>
      </c>
      <c r="X46" s="641" t="n">
        <v>0</v>
      </c>
      <c r="Y46" s="626" t="n">
        <f aca="false">TRUNC(ROUND(($H46*X46)/$I46,2),2)</f>
        <v>0</v>
      </c>
      <c r="Z46" s="623" t="n">
        <v>0</v>
      </c>
      <c r="AA46" s="624" t="n">
        <f aca="false">TRUNC(ROUND(($H46*Z46)/$I46,2),2)</f>
        <v>0</v>
      </c>
      <c r="AB46" s="641" t="n">
        <v>0</v>
      </c>
      <c r="AC46" s="626" t="n">
        <f aca="false">TRUNC(ROUND(($H46*AB46)/$I46,2),2)</f>
        <v>0</v>
      </c>
      <c r="AD46" s="623" t="n">
        <v>0</v>
      </c>
      <c r="AE46" s="624" t="n">
        <f aca="false">TRUNC(ROUND(($H46*AD46)/$I46,2),2)</f>
        <v>0</v>
      </c>
      <c r="AF46" s="641" t="n">
        <v>0</v>
      </c>
      <c r="AG46" s="626" t="n">
        <f aca="false">TRUNC(ROUND(($H46*AF46)/$I46,2),2)</f>
        <v>0</v>
      </c>
      <c r="AH46" s="623" t="n">
        <v>0</v>
      </c>
      <c r="AI46" s="624" t="n">
        <f aca="false">TRUNC(ROUND(($H46*AH46)/$I46,2),2)</f>
        <v>0</v>
      </c>
      <c r="AJ46" s="641" t="n">
        <v>0</v>
      </c>
      <c r="AK46" s="626" t="n">
        <f aca="false">TRUNC(ROUND(($H46*AJ46)/$I46,2),2)</f>
        <v>0</v>
      </c>
      <c r="AL46" s="623" t="n">
        <v>0</v>
      </c>
      <c r="AM46" s="624" t="n">
        <f aca="false">TRUNC(ROUND(($H46*AL46)/$I46,2),2)</f>
        <v>0</v>
      </c>
      <c r="AN46" s="641" t="n">
        <v>0</v>
      </c>
      <c r="AO46" s="626" t="n">
        <f aca="false">TRUNC(ROUND(($H46*AN46)/$I46,2),2)</f>
        <v>0</v>
      </c>
      <c r="AP46" s="623" t="n">
        <v>0</v>
      </c>
      <c r="AQ46" s="624" t="n">
        <f aca="false">TRUNC(ROUND(($H46*AP46)/$I46,2),2)</f>
        <v>0</v>
      </c>
      <c r="AR46" s="641" t="n">
        <v>0</v>
      </c>
      <c r="AS46" s="626" t="n">
        <f aca="false">TRUNC(ROUND(($H46*AR46)/$I46,2),2)</f>
        <v>0</v>
      </c>
      <c r="AT46" s="623" t="n">
        <v>0</v>
      </c>
      <c r="AU46" s="624" t="n">
        <f aca="false">TRUNC(ROUND(($H46*AT46)/$I46,2),2)</f>
        <v>0</v>
      </c>
      <c r="AV46" s="641" t="n">
        <v>0</v>
      </c>
      <c r="AW46" s="626" t="n">
        <f aca="false">TRUNC(ROUND(($H46*AV46)/$I46,2),2)</f>
        <v>0</v>
      </c>
    </row>
    <row r="47" customFormat="false" ht="12.75" hidden="false" customHeight="false" outlineLevel="0" collapsed="false">
      <c r="B47" s="578"/>
      <c r="C47" s="583" t="n">
        <v>9</v>
      </c>
      <c r="D47" s="589" t="s">
        <v>690</v>
      </c>
      <c r="E47" s="589"/>
      <c r="F47" s="585" t="s">
        <v>441</v>
      </c>
      <c r="G47" s="586"/>
      <c r="H47" s="426" t="n">
        <v>0</v>
      </c>
      <c r="I47" s="622" t="n">
        <v>6</v>
      </c>
      <c r="J47" s="623" t="n">
        <v>0</v>
      </c>
      <c r="K47" s="624" t="n">
        <f aca="false">TRUNC(ROUND(($H47*J47)/$I47,2),2)</f>
        <v>0</v>
      </c>
      <c r="L47" s="641" t="n">
        <v>0</v>
      </c>
      <c r="M47" s="626" t="n">
        <f aca="false">TRUNC(ROUND(($H47*L47)/$I47,2),2)</f>
        <v>0</v>
      </c>
      <c r="N47" s="623" t="n">
        <v>0</v>
      </c>
      <c r="O47" s="624" t="n">
        <f aca="false">TRUNC(ROUND(($H47*N47)/$I47,2),2)</f>
        <v>0</v>
      </c>
      <c r="P47" s="641" t="n">
        <v>0</v>
      </c>
      <c r="Q47" s="626" t="n">
        <f aca="false">TRUNC(ROUND(($H47*P47)/$I47,2),2)</f>
        <v>0</v>
      </c>
      <c r="R47" s="623" t="n">
        <v>0</v>
      </c>
      <c r="S47" s="624" t="n">
        <f aca="false">TRUNC(ROUND(($H47*R47)/$I47,2),2)</f>
        <v>0</v>
      </c>
      <c r="T47" s="641" t="n">
        <v>0</v>
      </c>
      <c r="U47" s="626" t="n">
        <f aca="false">TRUNC(ROUND(($H47*T47)/$I47,2),2)</f>
        <v>0</v>
      </c>
      <c r="V47" s="623" t="n">
        <v>0</v>
      </c>
      <c r="W47" s="624" t="n">
        <f aca="false">TRUNC(ROUND(($H47*V47)/$I47,2),2)</f>
        <v>0</v>
      </c>
      <c r="X47" s="641" t="n">
        <v>0</v>
      </c>
      <c r="Y47" s="626" t="n">
        <f aca="false">TRUNC(ROUND(($H47*X47)/$I47,2),2)</f>
        <v>0</v>
      </c>
      <c r="Z47" s="623" t="n">
        <v>0</v>
      </c>
      <c r="AA47" s="624" t="n">
        <f aca="false">TRUNC(ROUND(($H47*Z47)/$I47,2),2)</f>
        <v>0</v>
      </c>
      <c r="AB47" s="641" t="n">
        <v>0</v>
      </c>
      <c r="AC47" s="626" t="n">
        <f aca="false">TRUNC(ROUND(($H47*AB47)/$I47,2),2)</f>
        <v>0</v>
      </c>
      <c r="AD47" s="623" t="n">
        <v>0</v>
      </c>
      <c r="AE47" s="624" t="n">
        <f aca="false">TRUNC(ROUND(($H47*AD47)/$I47,2),2)</f>
        <v>0</v>
      </c>
      <c r="AF47" s="641" t="n">
        <v>0</v>
      </c>
      <c r="AG47" s="626" t="n">
        <f aca="false">TRUNC(ROUND(($H47*AF47)/$I47,2),2)</f>
        <v>0</v>
      </c>
      <c r="AH47" s="623" t="n">
        <v>0</v>
      </c>
      <c r="AI47" s="624" t="n">
        <f aca="false">TRUNC(ROUND(($H47*AH47)/$I47,2),2)</f>
        <v>0</v>
      </c>
      <c r="AJ47" s="641" t="n">
        <v>0</v>
      </c>
      <c r="AK47" s="626" t="n">
        <f aca="false">TRUNC(ROUND(($H47*AJ47)/$I47,2),2)</f>
        <v>0</v>
      </c>
      <c r="AL47" s="623" t="n">
        <v>0</v>
      </c>
      <c r="AM47" s="624" t="n">
        <f aca="false">TRUNC(ROUND(($H47*AL47)/$I47,2),2)</f>
        <v>0</v>
      </c>
      <c r="AN47" s="641" t="n">
        <v>0</v>
      </c>
      <c r="AO47" s="626" t="n">
        <f aca="false">TRUNC(ROUND(($H47*AN47)/$I47,2),2)</f>
        <v>0</v>
      </c>
      <c r="AP47" s="623" t="n">
        <v>0</v>
      </c>
      <c r="AQ47" s="624" t="n">
        <f aca="false">TRUNC(ROUND(($H47*AP47)/$I47,2),2)</f>
        <v>0</v>
      </c>
      <c r="AR47" s="641" t="n">
        <v>0</v>
      </c>
      <c r="AS47" s="626" t="n">
        <f aca="false">TRUNC(ROUND(($H47*AR47)/$I47,2),2)</f>
        <v>0</v>
      </c>
      <c r="AT47" s="623" t="n">
        <v>0</v>
      </c>
      <c r="AU47" s="624" t="n">
        <f aca="false">TRUNC(ROUND(($H47*AT47)/$I47,2),2)</f>
        <v>0</v>
      </c>
      <c r="AV47" s="641" t="n">
        <v>0</v>
      </c>
      <c r="AW47" s="626" t="n">
        <f aca="false">TRUNC(ROUND(($H47*AV47)/$I47,2),2)</f>
        <v>0</v>
      </c>
    </row>
    <row r="48" customFormat="false" ht="12.75" hidden="false" customHeight="false" outlineLevel="0" collapsed="false">
      <c r="B48" s="578"/>
      <c r="C48" s="583" t="n">
        <v>10</v>
      </c>
      <c r="D48" s="589" t="s">
        <v>691</v>
      </c>
      <c r="E48" s="589"/>
      <c r="F48" s="585" t="s">
        <v>441</v>
      </c>
      <c r="G48" s="586"/>
      <c r="H48" s="426" t="n">
        <v>0</v>
      </c>
      <c r="I48" s="622" t="n">
        <v>6</v>
      </c>
      <c r="J48" s="623" t="n">
        <v>0</v>
      </c>
      <c r="K48" s="624" t="n">
        <f aca="false">TRUNC(ROUND(($H48*J48)/$I48,2),2)</f>
        <v>0</v>
      </c>
      <c r="L48" s="641" t="n">
        <v>0</v>
      </c>
      <c r="M48" s="626" t="n">
        <f aca="false">TRUNC(ROUND(($H48*L48)/$I48,2),2)</f>
        <v>0</v>
      </c>
      <c r="N48" s="623" t="n">
        <v>0</v>
      </c>
      <c r="O48" s="624" t="n">
        <f aca="false">TRUNC(ROUND(($H48*N48)/$I48,2),2)</f>
        <v>0</v>
      </c>
      <c r="P48" s="641" t="n">
        <v>0</v>
      </c>
      <c r="Q48" s="626" t="n">
        <f aca="false">TRUNC(ROUND(($H48*P48)/$I48,2),2)</f>
        <v>0</v>
      </c>
      <c r="R48" s="623" t="n">
        <v>0</v>
      </c>
      <c r="S48" s="624" t="n">
        <f aca="false">TRUNC(ROUND(($H48*R48)/$I48,2),2)</f>
        <v>0</v>
      </c>
      <c r="T48" s="641" t="n">
        <v>0</v>
      </c>
      <c r="U48" s="626" t="n">
        <f aca="false">TRUNC(ROUND(($H48*T48)/$I48,2),2)</f>
        <v>0</v>
      </c>
      <c r="V48" s="623" t="n">
        <v>0</v>
      </c>
      <c r="W48" s="624" t="n">
        <f aca="false">TRUNC(ROUND(($H48*V48)/$I48,2),2)</f>
        <v>0</v>
      </c>
      <c r="X48" s="641" t="n">
        <v>0</v>
      </c>
      <c r="Y48" s="626" t="n">
        <f aca="false">TRUNC(ROUND(($H48*X48)/$I48,2),2)</f>
        <v>0</v>
      </c>
      <c r="Z48" s="623" t="n">
        <v>0</v>
      </c>
      <c r="AA48" s="624" t="n">
        <f aca="false">TRUNC(ROUND(($H48*Z48)/$I48,2),2)</f>
        <v>0</v>
      </c>
      <c r="AB48" s="641" t="n">
        <v>0</v>
      </c>
      <c r="AC48" s="626" t="n">
        <f aca="false">TRUNC(ROUND(($H48*AB48)/$I48,2),2)</f>
        <v>0</v>
      </c>
      <c r="AD48" s="623" t="n">
        <v>0</v>
      </c>
      <c r="AE48" s="624" t="n">
        <f aca="false">TRUNC(ROUND(($H48*AD48)/$I48,2),2)</f>
        <v>0</v>
      </c>
      <c r="AF48" s="641" t="n">
        <v>0</v>
      </c>
      <c r="AG48" s="626" t="n">
        <f aca="false">TRUNC(ROUND(($H48*AF48)/$I48,2),2)</f>
        <v>0</v>
      </c>
      <c r="AH48" s="623" t="n">
        <v>0</v>
      </c>
      <c r="AI48" s="624" t="n">
        <f aca="false">TRUNC(ROUND(($H48*AH48)/$I48,2),2)</f>
        <v>0</v>
      </c>
      <c r="AJ48" s="641" t="n">
        <v>0</v>
      </c>
      <c r="AK48" s="626" t="n">
        <f aca="false">TRUNC(ROUND(($H48*AJ48)/$I48,2),2)</f>
        <v>0</v>
      </c>
      <c r="AL48" s="623" t="n">
        <v>0</v>
      </c>
      <c r="AM48" s="624" t="n">
        <f aca="false">TRUNC(ROUND(($H48*AL48)/$I48,2),2)</f>
        <v>0</v>
      </c>
      <c r="AN48" s="641" t="n">
        <v>0</v>
      </c>
      <c r="AO48" s="626" t="n">
        <f aca="false">TRUNC(ROUND(($H48*AN48)/$I48,2),2)</f>
        <v>0</v>
      </c>
      <c r="AP48" s="623" t="n">
        <v>0</v>
      </c>
      <c r="AQ48" s="624" t="n">
        <f aca="false">TRUNC(ROUND(($H48*AP48)/$I48,2),2)</f>
        <v>0</v>
      </c>
      <c r="AR48" s="641" t="n">
        <v>0</v>
      </c>
      <c r="AS48" s="626" t="n">
        <f aca="false">TRUNC(ROUND(($H48*AR48)/$I48,2),2)</f>
        <v>0</v>
      </c>
      <c r="AT48" s="623" t="n">
        <v>0</v>
      </c>
      <c r="AU48" s="624" t="n">
        <f aca="false">TRUNC(ROUND(($H48*AT48)/$I48,2),2)</f>
        <v>0</v>
      </c>
      <c r="AV48" s="641" t="n">
        <v>0</v>
      </c>
      <c r="AW48" s="626" t="n">
        <f aca="false">TRUNC(ROUND(($H48*AV48)/$I48,2),2)</f>
        <v>0</v>
      </c>
    </row>
    <row r="49" customFormat="false" ht="12.75" hidden="false" customHeight="false" outlineLevel="0" collapsed="false">
      <c r="B49" s="578"/>
      <c r="C49" s="583" t="n">
        <v>11</v>
      </c>
      <c r="D49" s="589" t="s">
        <v>692</v>
      </c>
      <c r="E49" s="589"/>
      <c r="F49" s="585" t="s">
        <v>441</v>
      </c>
      <c r="G49" s="586"/>
      <c r="H49" s="426" t="n">
        <v>0</v>
      </c>
      <c r="I49" s="622" t="n">
        <v>6</v>
      </c>
      <c r="J49" s="623" t="n">
        <v>0</v>
      </c>
      <c r="K49" s="624" t="n">
        <f aca="false">TRUNC(ROUND(($H49*J49)/$I49,2),2)</f>
        <v>0</v>
      </c>
      <c r="L49" s="641" t="n">
        <v>0</v>
      </c>
      <c r="M49" s="626" t="n">
        <f aca="false">TRUNC(ROUND(($H49*L49)/$I49,2),2)</f>
        <v>0</v>
      </c>
      <c r="N49" s="623" t="n">
        <v>0</v>
      </c>
      <c r="O49" s="624" t="n">
        <f aca="false">TRUNC(ROUND(($H49*N49)/$I49,2),2)</f>
        <v>0</v>
      </c>
      <c r="P49" s="641" t="n">
        <v>0</v>
      </c>
      <c r="Q49" s="626" t="n">
        <f aca="false">TRUNC(ROUND(($H49*P49)/$I49,2),2)</f>
        <v>0</v>
      </c>
      <c r="R49" s="623" t="n">
        <v>0</v>
      </c>
      <c r="S49" s="624" t="n">
        <f aca="false">TRUNC(ROUND(($H49*R49)/$I49,2),2)</f>
        <v>0</v>
      </c>
      <c r="T49" s="641" t="n">
        <v>0</v>
      </c>
      <c r="U49" s="626" t="n">
        <f aca="false">TRUNC(ROUND(($H49*T49)/$I49,2),2)</f>
        <v>0</v>
      </c>
      <c r="V49" s="623" t="n">
        <v>0</v>
      </c>
      <c r="W49" s="624" t="n">
        <f aca="false">TRUNC(ROUND(($H49*V49)/$I49,2),2)</f>
        <v>0</v>
      </c>
      <c r="X49" s="641" t="n">
        <v>0</v>
      </c>
      <c r="Y49" s="626" t="n">
        <f aca="false">TRUNC(ROUND(($H49*X49)/$I49,2),2)</f>
        <v>0</v>
      </c>
      <c r="Z49" s="623" t="n">
        <v>0</v>
      </c>
      <c r="AA49" s="624" t="n">
        <f aca="false">TRUNC(ROUND(($H49*Z49)/$I49,2),2)</f>
        <v>0</v>
      </c>
      <c r="AB49" s="641" t="n">
        <v>0</v>
      </c>
      <c r="AC49" s="626" t="n">
        <f aca="false">TRUNC(ROUND(($H49*AB49)/$I49,2),2)</f>
        <v>0</v>
      </c>
      <c r="AD49" s="623" t="n">
        <v>0</v>
      </c>
      <c r="AE49" s="624" t="n">
        <f aca="false">TRUNC(ROUND(($H49*AD49)/$I49,2),2)</f>
        <v>0</v>
      </c>
      <c r="AF49" s="641" t="n">
        <v>0</v>
      </c>
      <c r="AG49" s="626" t="n">
        <f aca="false">TRUNC(ROUND(($H49*AF49)/$I49,2),2)</f>
        <v>0</v>
      </c>
      <c r="AH49" s="623" t="n">
        <v>0</v>
      </c>
      <c r="AI49" s="624" t="n">
        <f aca="false">TRUNC(ROUND(($H49*AH49)/$I49,2),2)</f>
        <v>0</v>
      </c>
      <c r="AJ49" s="641" t="n">
        <v>0</v>
      </c>
      <c r="AK49" s="626" t="n">
        <f aca="false">TRUNC(ROUND(($H49*AJ49)/$I49,2),2)</f>
        <v>0</v>
      </c>
      <c r="AL49" s="623" t="n">
        <v>0</v>
      </c>
      <c r="AM49" s="624" t="n">
        <f aca="false">TRUNC(ROUND(($H49*AL49)/$I49,2),2)</f>
        <v>0</v>
      </c>
      <c r="AN49" s="641" t="n">
        <v>0</v>
      </c>
      <c r="AO49" s="626" t="n">
        <f aca="false">TRUNC(ROUND(($H49*AN49)/$I49,2),2)</f>
        <v>0</v>
      </c>
      <c r="AP49" s="623" t="n">
        <v>0</v>
      </c>
      <c r="AQ49" s="624" t="n">
        <f aca="false">TRUNC(ROUND(($H49*AP49)/$I49,2),2)</f>
        <v>0</v>
      </c>
      <c r="AR49" s="641" t="n">
        <v>0</v>
      </c>
      <c r="AS49" s="626" t="n">
        <f aca="false">TRUNC(ROUND(($H49*AR49)/$I49,2),2)</f>
        <v>0</v>
      </c>
      <c r="AT49" s="623" t="n">
        <v>0</v>
      </c>
      <c r="AU49" s="624" t="n">
        <f aca="false">TRUNC(ROUND(($H49*AT49)/$I49,2),2)</f>
        <v>0</v>
      </c>
      <c r="AV49" s="641" t="n">
        <v>0</v>
      </c>
      <c r="AW49" s="626" t="n">
        <f aca="false">TRUNC(ROUND(($H49*AV49)/$I49,2),2)</f>
        <v>0</v>
      </c>
    </row>
    <row r="50" customFormat="false" ht="12.75" hidden="false" customHeight="false" outlineLevel="0" collapsed="false">
      <c r="B50" s="578"/>
      <c r="C50" s="583" t="n">
        <v>12</v>
      </c>
      <c r="D50" s="589" t="s">
        <v>693</v>
      </c>
      <c r="E50" s="589"/>
      <c r="F50" s="585" t="s">
        <v>441</v>
      </c>
      <c r="G50" s="586"/>
      <c r="H50" s="426" t="n">
        <v>0</v>
      </c>
      <c r="I50" s="622" t="n">
        <v>6</v>
      </c>
      <c r="J50" s="623" t="n">
        <v>0</v>
      </c>
      <c r="K50" s="624" t="n">
        <f aca="false">TRUNC(ROUND(($H50*J50)/$I50,2),2)</f>
        <v>0</v>
      </c>
      <c r="L50" s="641" t="n">
        <v>0</v>
      </c>
      <c r="M50" s="626" t="n">
        <f aca="false">TRUNC(ROUND(($H50*L50)/$I50,2),2)</f>
        <v>0</v>
      </c>
      <c r="N50" s="623" t="n">
        <v>0</v>
      </c>
      <c r="O50" s="624" t="n">
        <f aca="false">TRUNC(ROUND(($H50*N50)/$I50,2),2)</f>
        <v>0</v>
      </c>
      <c r="P50" s="641" t="n">
        <v>0</v>
      </c>
      <c r="Q50" s="626" t="n">
        <f aca="false">TRUNC(ROUND(($H50*P50)/$I50,2),2)</f>
        <v>0</v>
      </c>
      <c r="R50" s="623" t="n">
        <v>0</v>
      </c>
      <c r="S50" s="624" t="n">
        <f aca="false">TRUNC(ROUND(($H50*R50)/$I50,2),2)</f>
        <v>0</v>
      </c>
      <c r="T50" s="641" t="n">
        <v>0</v>
      </c>
      <c r="U50" s="626" t="n">
        <f aca="false">TRUNC(ROUND(($H50*T50)/$I50,2),2)</f>
        <v>0</v>
      </c>
      <c r="V50" s="623" t="n">
        <v>0</v>
      </c>
      <c r="W50" s="624" t="n">
        <f aca="false">TRUNC(ROUND(($H50*V50)/$I50,2),2)</f>
        <v>0</v>
      </c>
      <c r="X50" s="641" t="n">
        <v>0</v>
      </c>
      <c r="Y50" s="626" t="n">
        <f aca="false">TRUNC(ROUND(($H50*X50)/$I50,2),2)</f>
        <v>0</v>
      </c>
      <c r="Z50" s="623" t="n">
        <v>0</v>
      </c>
      <c r="AA50" s="624" t="n">
        <f aca="false">TRUNC(ROUND(($H50*Z50)/$I50,2),2)</f>
        <v>0</v>
      </c>
      <c r="AB50" s="641" t="n">
        <v>0</v>
      </c>
      <c r="AC50" s="626" t="n">
        <f aca="false">TRUNC(ROUND(($H50*AB50)/$I50,2),2)</f>
        <v>0</v>
      </c>
      <c r="AD50" s="623" t="n">
        <v>0</v>
      </c>
      <c r="AE50" s="624" t="n">
        <f aca="false">TRUNC(ROUND(($H50*AD50)/$I50,2),2)</f>
        <v>0</v>
      </c>
      <c r="AF50" s="641" t="n">
        <v>0</v>
      </c>
      <c r="AG50" s="626" t="n">
        <f aca="false">TRUNC(ROUND(($H50*AF50)/$I50,2),2)</f>
        <v>0</v>
      </c>
      <c r="AH50" s="623" t="n">
        <v>0</v>
      </c>
      <c r="AI50" s="624" t="n">
        <f aca="false">TRUNC(ROUND(($H50*AH50)/$I50,2),2)</f>
        <v>0</v>
      </c>
      <c r="AJ50" s="641" t="n">
        <v>0</v>
      </c>
      <c r="AK50" s="626" t="n">
        <f aca="false">TRUNC(ROUND(($H50*AJ50)/$I50,2),2)</f>
        <v>0</v>
      </c>
      <c r="AL50" s="623" t="n">
        <v>0</v>
      </c>
      <c r="AM50" s="624" t="n">
        <f aca="false">TRUNC(ROUND(($H50*AL50)/$I50,2),2)</f>
        <v>0</v>
      </c>
      <c r="AN50" s="641" t="n">
        <v>0</v>
      </c>
      <c r="AO50" s="626" t="n">
        <f aca="false">TRUNC(ROUND(($H50*AN50)/$I50,2),2)</f>
        <v>0</v>
      </c>
      <c r="AP50" s="623" t="n">
        <v>0</v>
      </c>
      <c r="AQ50" s="624" t="n">
        <f aca="false">TRUNC(ROUND(($H50*AP50)/$I50,2),2)</f>
        <v>0</v>
      </c>
      <c r="AR50" s="641" t="n">
        <v>0</v>
      </c>
      <c r="AS50" s="626" t="n">
        <f aca="false">TRUNC(ROUND(($H50*AR50)/$I50,2),2)</f>
        <v>0</v>
      </c>
      <c r="AT50" s="623" t="n">
        <v>0</v>
      </c>
      <c r="AU50" s="624" t="n">
        <f aca="false">TRUNC(ROUND(($H50*AT50)/$I50,2),2)</f>
        <v>0</v>
      </c>
      <c r="AV50" s="641" t="n">
        <v>0</v>
      </c>
      <c r="AW50" s="626" t="n">
        <f aca="false">TRUNC(ROUND(($H50*AV50)/$I50,2),2)</f>
        <v>0</v>
      </c>
    </row>
    <row r="51" customFormat="false" ht="12.75" hidden="false" customHeight="false" outlineLevel="0" collapsed="false">
      <c r="B51" s="578"/>
      <c r="C51" s="583" t="n">
        <v>13</v>
      </c>
      <c r="D51" s="589" t="s">
        <v>694</v>
      </c>
      <c r="E51" s="589"/>
      <c r="F51" s="585" t="s">
        <v>441</v>
      </c>
      <c r="G51" s="586"/>
      <c r="H51" s="426" t="n">
        <v>0</v>
      </c>
      <c r="I51" s="622" t="n">
        <v>6</v>
      </c>
      <c r="J51" s="623" t="n">
        <v>0</v>
      </c>
      <c r="K51" s="624" t="n">
        <f aca="false">TRUNC(ROUND(($H51*J51)/$I51,2),2)</f>
        <v>0</v>
      </c>
      <c r="L51" s="641" t="n">
        <v>0</v>
      </c>
      <c r="M51" s="626" t="n">
        <f aca="false">TRUNC(ROUND(($H51*L51)/$I51,2),2)</f>
        <v>0</v>
      </c>
      <c r="N51" s="623" t="n">
        <v>0</v>
      </c>
      <c r="O51" s="624" t="n">
        <f aca="false">TRUNC(ROUND(($H51*N51)/$I51,2),2)</f>
        <v>0</v>
      </c>
      <c r="P51" s="641" t="n">
        <v>0</v>
      </c>
      <c r="Q51" s="626" t="n">
        <f aca="false">TRUNC(ROUND(($H51*P51)/$I51,2),2)</f>
        <v>0</v>
      </c>
      <c r="R51" s="623" t="n">
        <v>0</v>
      </c>
      <c r="S51" s="624" t="n">
        <f aca="false">TRUNC(ROUND(($H51*R51)/$I51,2),2)</f>
        <v>0</v>
      </c>
      <c r="T51" s="641" t="n">
        <v>0</v>
      </c>
      <c r="U51" s="626" t="n">
        <f aca="false">TRUNC(ROUND(($H51*T51)/$I51,2),2)</f>
        <v>0</v>
      </c>
      <c r="V51" s="623" t="n">
        <v>0</v>
      </c>
      <c r="W51" s="624" t="n">
        <f aca="false">TRUNC(ROUND(($H51*V51)/$I51,2),2)</f>
        <v>0</v>
      </c>
      <c r="X51" s="641" t="n">
        <v>0</v>
      </c>
      <c r="Y51" s="626" t="n">
        <f aca="false">TRUNC(ROUND(($H51*X51)/$I51,2),2)</f>
        <v>0</v>
      </c>
      <c r="Z51" s="623" t="n">
        <v>0</v>
      </c>
      <c r="AA51" s="624" t="n">
        <f aca="false">TRUNC(ROUND(($H51*Z51)/$I51,2),2)</f>
        <v>0</v>
      </c>
      <c r="AB51" s="641" t="n">
        <v>0</v>
      </c>
      <c r="AC51" s="626" t="n">
        <f aca="false">TRUNC(ROUND(($H51*AB51)/$I51,2),2)</f>
        <v>0</v>
      </c>
      <c r="AD51" s="623" t="n">
        <v>0</v>
      </c>
      <c r="AE51" s="624" t="n">
        <f aca="false">TRUNC(ROUND(($H51*AD51)/$I51,2),2)</f>
        <v>0</v>
      </c>
      <c r="AF51" s="641" t="n">
        <v>0</v>
      </c>
      <c r="AG51" s="626" t="n">
        <f aca="false">TRUNC(ROUND(($H51*AF51)/$I51,2),2)</f>
        <v>0</v>
      </c>
      <c r="AH51" s="623" t="n">
        <v>0</v>
      </c>
      <c r="AI51" s="624" t="n">
        <f aca="false">TRUNC(ROUND(($H51*AH51)/$I51,2),2)</f>
        <v>0</v>
      </c>
      <c r="AJ51" s="641" t="n">
        <v>0</v>
      </c>
      <c r="AK51" s="626" t="n">
        <f aca="false">TRUNC(ROUND(($H51*AJ51)/$I51,2),2)</f>
        <v>0</v>
      </c>
      <c r="AL51" s="623" t="n">
        <v>0</v>
      </c>
      <c r="AM51" s="624" t="n">
        <f aca="false">TRUNC(ROUND(($H51*AL51)/$I51,2),2)</f>
        <v>0</v>
      </c>
      <c r="AN51" s="641" t="n">
        <v>0</v>
      </c>
      <c r="AO51" s="626" t="n">
        <f aca="false">TRUNC(ROUND(($H51*AN51)/$I51,2),2)</f>
        <v>0</v>
      </c>
      <c r="AP51" s="623" t="n">
        <v>0</v>
      </c>
      <c r="AQ51" s="624" t="n">
        <f aca="false">TRUNC(ROUND(($H51*AP51)/$I51,2),2)</f>
        <v>0</v>
      </c>
      <c r="AR51" s="641" t="n">
        <v>0</v>
      </c>
      <c r="AS51" s="626" t="n">
        <f aca="false">TRUNC(ROUND(($H51*AR51)/$I51,2),2)</f>
        <v>0</v>
      </c>
      <c r="AT51" s="623" t="n">
        <v>0</v>
      </c>
      <c r="AU51" s="624" t="n">
        <f aca="false">TRUNC(ROUND(($H51*AT51)/$I51,2),2)</f>
        <v>0</v>
      </c>
      <c r="AV51" s="641" t="n">
        <v>0</v>
      </c>
      <c r="AW51" s="626" t="n">
        <f aca="false">TRUNC(ROUND(($H51*AV51)/$I51,2),2)</f>
        <v>0</v>
      </c>
    </row>
    <row r="52" customFormat="false" ht="12.75" hidden="false" customHeight="false" outlineLevel="0" collapsed="false">
      <c r="B52" s="578"/>
      <c r="C52" s="583" t="n">
        <v>14</v>
      </c>
      <c r="D52" s="589" t="s">
        <v>695</v>
      </c>
      <c r="E52" s="589"/>
      <c r="F52" s="585" t="s">
        <v>441</v>
      </c>
      <c r="G52" s="586"/>
      <c r="H52" s="426" t="n">
        <v>0</v>
      </c>
      <c r="I52" s="622" t="n">
        <v>6</v>
      </c>
      <c r="J52" s="623" t="n">
        <v>0</v>
      </c>
      <c r="K52" s="624" t="n">
        <f aca="false">TRUNC(ROUND(($H52*J52)/$I52,2),2)</f>
        <v>0</v>
      </c>
      <c r="L52" s="641" t="n">
        <v>0</v>
      </c>
      <c r="M52" s="626" t="n">
        <f aca="false">TRUNC(ROUND(($H52*L52)/$I52,2),2)</f>
        <v>0</v>
      </c>
      <c r="N52" s="623" t="n">
        <v>0</v>
      </c>
      <c r="O52" s="624" t="n">
        <f aca="false">TRUNC(ROUND(($H52*N52)/$I52,2),2)</f>
        <v>0</v>
      </c>
      <c r="P52" s="641" t="n">
        <v>0</v>
      </c>
      <c r="Q52" s="626" t="n">
        <f aca="false">TRUNC(ROUND(($H52*P52)/$I52,2),2)</f>
        <v>0</v>
      </c>
      <c r="R52" s="623" t="n">
        <v>0</v>
      </c>
      <c r="S52" s="624" t="n">
        <f aca="false">TRUNC(ROUND(($H52*R52)/$I52,2),2)</f>
        <v>0</v>
      </c>
      <c r="T52" s="641" t="n">
        <v>0</v>
      </c>
      <c r="U52" s="626" t="n">
        <f aca="false">TRUNC(ROUND(($H52*T52)/$I52,2),2)</f>
        <v>0</v>
      </c>
      <c r="V52" s="623" t="n">
        <v>0</v>
      </c>
      <c r="W52" s="624" t="n">
        <f aca="false">TRUNC(ROUND(($H52*V52)/$I52,2),2)</f>
        <v>0</v>
      </c>
      <c r="X52" s="641" t="n">
        <v>0</v>
      </c>
      <c r="Y52" s="626" t="n">
        <f aca="false">TRUNC(ROUND(($H52*X52)/$I52,2),2)</f>
        <v>0</v>
      </c>
      <c r="Z52" s="623" t="n">
        <v>0</v>
      </c>
      <c r="AA52" s="624" t="n">
        <f aca="false">TRUNC(ROUND(($H52*Z52)/$I52,2),2)</f>
        <v>0</v>
      </c>
      <c r="AB52" s="641" t="n">
        <v>0</v>
      </c>
      <c r="AC52" s="626" t="n">
        <f aca="false">TRUNC(ROUND(($H52*AB52)/$I52,2),2)</f>
        <v>0</v>
      </c>
      <c r="AD52" s="623" t="n">
        <v>0</v>
      </c>
      <c r="AE52" s="624" t="n">
        <f aca="false">TRUNC(ROUND(($H52*AD52)/$I52,2),2)</f>
        <v>0</v>
      </c>
      <c r="AF52" s="641" t="n">
        <v>0</v>
      </c>
      <c r="AG52" s="626" t="n">
        <f aca="false">TRUNC(ROUND(($H52*AF52)/$I52,2),2)</f>
        <v>0</v>
      </c>
      <c r="AH52" s="623" t="n">
        <v>0</v>
      </c>
      <c r="AI52" s="624" t="n">
        <f aca="false">TRUNC(ROUND(($H52*AH52)/$I52,2),2)</f>
        <v>0</v>
      </c>
      <c r="AJ52" s="641" t="n">
        <v>0</v>
      </c>
      <c r="AK52" s="626" t="n">
        <f aca="false">TRUNC(ROUND(($H52*AJ52)/$I52,2),2)</f>
        <v>0</v>
      </c>
      <c r="AL52" s="623" t="n">
        <v>0</v>
      </c>
      <c r="AM52" s="624" t="n">
        <f aca="false">TRUNC(ROUND(($H52*AL52)/$I52,2),2)</f>
        <v>0</v>
      </c>
      <c r="AN52" s="641" t="n">
        <v>0</v>
      </c>
      <c r="AO52" s="626" t="n">
        <f aca="false">TRUNC(ROUND(($H52*AN52)/$I52,2),2)</f>
        <v>0</v>
      </c>
      <c r="AP52" s="623" t="n">
        <v>0</v>
      </c>
      <c r="AQ52" s="624" t="n">
        <f aca="false">TRUNC(ROUND(($H52*AP52)/$I52,2),2)</f>
        <v>0</v>
      </c>
      <c r="AR52" s="641" t="n">
        <v>0</v>
      </c>
      <c r="AS52" s="626" t="n">
        <f aca="false">TRUNC(ROUND(($H52*AR52)/$I52,2),2)</f>
        <v>0</v>
      </c>
      <c r="AT52" s="623" t="n">
        <v>0</v>
      </c>
      <c r="AU52" s="624" t="n">
        <f aca="false">TRUNC(ROUND(($H52*AT52)/$I52,2),2)</f>
        <v>0</v>
      </c>
      <c r="AV52" s="641" t="n">
        <v>0</v>
      </c>
      <c r="AW52" s="626" t="n">
        <f aca="false">TRUNC(ROUND(($H52*AV52)/$I52,2),2)</f>
        <v>0</v>
      </c>
    </row>
    <row r="53" customFormat="false" ht="12.75" hidden="false" customHeight="false" outlineLevel="0" collapsed="false">
      <c r="B53" s="578"/>
      <c r="C53" s="583" t="n">
        <v>15</v>
      </c>
      <c r="D53" s="589" t="s">
        <v>696</v>
      </c>
      <c r="E53" s="583"/>
      <c r="F53" s="585" t="s">
        <v>441</v>
      </c>
      <c r="G53" s="586"/>
      <c r="H53" s="426" t="n">
        <v>0</v>
      </c>
      <c r="I53" s="622" t="n">
        <v>6</v>
      </c>
      <c r="J53" s="623" t="n">
        <v>0</v>
      </c>
      <c r="K53" s="624" t="n">
        <f aca="false">TRUNC(ROUND(($H53*J53)/$I53,2),2)</f>
        <v>0</v>
      </c>
      <c r="L53" s="641" t="n">
        <v>0</v>
      </c>
      <c r="M53" s="626" t="n">
        <f aca="false">TRUNC(ROUND(($H53*L53)/$I53,2),2)</f>
        <v>0</v>
      </c>
      <c r="N53" s="623" t="n">
        <v>0</v>
      </c>
      <c r="O53" s="624" t="n">
        <f aca="false">TRUNC(ROUND(($H53*N53)/$I53,2),2)</f>
        <v>0</v>
      </c>
      <c r="P53" s="641" t="n">
        <v>0</v>
      </c>
      <c r="Q53" s="626" t="n">
        <f aca="false">TRUNC(ROUND(($H53*P53)/$I53,2),2)</f>
        <v>0</v>
      </c>
      <c r="R53" s="623" t="n">
        <v>0</v>
      </c>
      <c r="S53" s="624" t="n">
        <f aca="false">TRUNC(ROUND(($H53*R53)/$I53,2),2)</f>
        <v>0</v>
      </c>
      <c r="T53" s="641" t="n">
        <v>0</v>
      </c>
      <c r="U53" s="626" t="n">
        <f aca="false">TRUNC(ROUND(($H53*T53)/$I53,2),2)</f>
        <v>0</v>
      </c>
      <c r="V53" s="623" t="n">
        <v>0</v>
      </c>
      <c r="W53" s="624" t="n">
        <f aca="false">TRUNC(ROUND(($H53*V53)/$I53,2),2)</f>
        <v>0</v>
      </c>
      <c r="X53" s="641" t="n">
        <v>0</v>
      </c>
      <c r="Y53" s="626" t="n">
        <f aca="false">TRUNC(ROUND(($H53*X53)/$I53,2),2)</f>
        <v>0</v>
      </c>
      <c r="Z53" s="623" t="n">
        <v>0</v>
      </c>
      <c r="AA53" s="624" t="n">
        <f aca="false">TRUNC(ROUND(($H53*Z53)/$I53,2),2)</f>
        <v>0</v>
      </c>
      <c r="AB53" s="641" t="n">
        <v>0</v>
      </c>
      <c r="AC53" s="626" t="n">
        <f aca="false">TRUNC(ROUND(($H53*AB53)/$I53,2),2)</f>
        <v>0</v>
      </c>
      <c r="AD53" s="623" t="n">
        <v>0</v>
      </c>
      <c r="AE53" s="624" t="n">
        <f aca="false">TRUNC(ROUND(($H53*AD53)/$I53,2),2)</f>
        <v>0</v>
      </c>
      <c r="AF53" s="641" t="n">
        <v>0</v>
      </c>
      <c r="AG53" s="626" t="n">
        <f aca="false">TRUNC(ROUND(($H53*AF53)/$I53,2),2)</f>
        <v>0</v>
      </c>
      <c r="AH53" s="623" t="n">
        <v>0</v>
      </c>
      <c r="AI53" s="624" t="n">
        <f aca="false">TRUNC(ROUND(($H53*AH53)/$I53,2),2)</f>
        <v>0</v>
      </c>
      <c r="AJ53" s="641" t="n">
        <v>0</v>
      </c>
      <c r="AK53" s="626" t="n">
        <f aca="false">TRUNC(ROUND(($H53*AJ53)/$I53,2),2)</f>
        <v>0</v>
      </c>
      <c r="AL53" s="623" t="n">
        <v>0</v>
      </c>
      <c r="AM53" s="624" t="n">
        <f aca="false">TRUNC(ROUND(($H53*AL53)/$I53,2),2)</f>
        <v>0</v>
      </c>
      <c r="AN53" s="641" t="n">
        <v>0</v>
      </c>
      <c r="AO53" s="626" t="n">
        <f aca="false">TRUNC(ROUND(($H53*AN53)/$I53,2),2)</f>
        <v>0</v>
      </c>
      <c r="AP53" s="623" t="n">
        <v>0</v>
      </c>
      <c r="AQ53" s="624" t="n">
        <f aca="false">TRUNC(ROUND(($H53*AP53)/$I53,2),2)</f>
        <v>0</v>
      </c>
      <c r="AR53" s="641" t="n">
        <v>0</v>
      </c>
      <c r="AS53" s="626" t="n">
        <f aca="false">TRUNC(ROUND(($H53*AR53)/$I53,2),2)</f>
        <v>0</v>
      </c>
      <c r="AT53" s="623" t="n">
        <v>0</v>
      </c>
      <c r="AU53" s="624" t="n">
        <f aca="false">TRUNC(ROUND(($H53*AT53)/$I53,2),2)</f>
        <v>0</v>
      </c>
      <c r="AV53" s="641" t="n">
        <v>0</v>
      </c>
      <c r="AW53" s="626" t="n">
        <f aca="false">TRUNC(ROUND(($H53*AV53)/$I53,2),2)</f>
        <v>0</v>
      </c>
    </row>
    <row r="54" customFormat="false" ht="12.75" hidden="false" customHeight="false" outlineLevel="0" collapsed="false">
      <c r="B54" s="578"/>
      <c r="C54" s="583" t="n">
        <v>16</v>
      </c>
      <c r="D54" s="589" t="s">
        <v>697</v>
      </c>
      <c r="E54" s="583"/>
      <c r="F54" s="585" t="s">
        <v>441</v>
      </c>
      <c r="G54" s="586"/>
      <c r="H54" s="426" t="n">
        <v>0</v>
      </c>
      <c r="I54" s="622" t="n">
        <v>6</v>
      </c>
      <c r="J54" s="623" t="n">
        <v>0</v>
      </c>
      <c r="K54" s="624" t="n">
        <f aca="false">TRUNC(ROUND(($H54*J54)/$I54,2),2)</f>
        <v>0</v>
      </c>
      <c r="L54" s="641" t="n">
        <v>0</v>
      </c>
      <c r="M54" s="626" t="n">
        <f aca="false">TRUNC(ROUND(($H54*L54)/$I54,2),2)</f>
        <v>0</v>
      </c>
      <c r="N54" s="623" t="n">
        <v>0</v>
      </c>
      <c r="O54" s="624" t="n">
        <f aca="false">TRUNC(ROUND(($H54*N54)/$I54,2),2)</f>
        <v>0</v>
      </c>
      <c r="P54" s="641" t="n">
        <v>0</v>
      </c>
      <c r="Q54" s="626" t="n">
        <f aca="false">TRUNC(ROUND(($H54*P54)/$I54,2),2)</f>
        <v>0</v>
      </c>
      <c r="R54" s="623" t="n">
        <v>0</v>
      </c>
      <c r="S54" s="624" t="n">
        <f aca="false">TRUNC(ROUND(($H54*R54)/$I54,2),2)</f>
        <v>0</v>
      </c>
      <c r="T54" s="641" t="n">
        <v>0</v>
      </c>
      <c r="U54" s="626" t="n">
        <f aca="false">TRUNC(ROUND(($H54*T54)/$I54,2),2)</f>
        <v>0</v>
      </c>
      <c r="V54" s="623" t="n">
        <v>0</v>
      </c>
      <c r="W54" s="624" t="n">
        <f aca="false">TRUNC(ROUND(($H54*V54)/$I54,2),2)</f>
        <v>0</v>
      </c>
      <c r="X54" s="641" t="n">
        <v>0</v>
      </c>
      <c r="Y54" s="626" t="n">
        <f aca="false">TRUNC(ROUND(($H54*X54)/$I54,2),2)</f>
        <v>0</v>
      </c>
      <c r="Z54" s="623" t="n">
        <v>0</v>
      </c>
      <c r="AA54" s="624" t="n">
        <f aca="false">TRUNC(ROUND(($H54*Z54)/$I54,2),2)</f>
        <v>0</v>
      </c>
      <c r="AB54" s="641" t="n">
        <v>0</v>
      </c>
      <c r="AC54" s="626" t="n">
        <f aca="false">TRUNC(ROUND(($H54*AB54)/$I54,2),2)</f>
        <v>0</v>
      </c>
      <c r="AD54" s="623" t="n">
        <v>0</v>
      </c>
      <c r="AE54" s="624" t="n">
        <f aca="false">TRUNC(ROUND(($H54*AD54)/$I54,2),2)</f>
        <v>0</v>
      </c>
      <c r="AF54" s="641" t="n">
        <v>0</v>
      </c>
      <c r="AG54" s="626" t="n">
        <f aca="false">TRUNC(ROUND(($H54*AF54)/$I54,2),2)</f>
        <v>0</v>
      </c>
      <c r="AH54" s="623" t="n">
        <v>0</v>
      </c>
      <c r="AI54" s="624" t="n">
        <f aca="false">TRUNC(ROUND(($H54*AH54)/$I54,2),2)</f>
        <v>0</v>
      </c>
      <c r="AJ54" s="641" t="n">
        <v>0</v>
      </c>
      <c r="AK54" s="626" t="n">
        <f aca="false">TRUNC(ROUND(($H54*AJ54)/$I54,2),2)</f>
        <v>0</v>
      </c>
      <c r="AL54" s="623" t="n">
        <v>0</v>
      </c>
      <c r="AM54" s="624" t="n">
        <f aca="false">TRUNC(ROUND(($H54*AL54)/$I54,2),2)</f>
        <v>0</v>
      </c>
      <c r="AN54" s="641" t="n">
        <v>0</v>
      </c>
      <c r="AO54" s="626" t="n">
        <f aca="false">TRUNC(ROUND(($H54*AN54)/$I54,2),2)</f>
        <v>0</v>
      </c>
      <c r="AP54" s="623" t="n">
        <v>0</v>
      </c>
      <c r="AQ54" s="624" t="n">
        <f aca="false">TRUNC(ROUND(($H54*AP54)/$I54,2),2)</f>
        <v>0</v>
      </c>
      <c r="AR54" s="641" t="n">
        <v>0</v>
      </c>
      <c r="AS54" s="626" t="n">
        <f aca="false">TRUNC(ROUND(($H54*AR54)/$I54,2),2)</f>
        <v>0</v>
      </c>
      <c r="AT54" s="623" t="n">
        <v>0</v>
      </c>
      <c r="AU54" s="624" t="n">
        <f aca="false">TRUNC(ROUND(($H54*AT54)/$I54,2),2)</f>
        <v>0</v>
      </c>
      <c r="AV54" s="641" t="n">
        <v>0</v>
      </c>
      <c r="AW54" s="626" t="n">
        <f aca="false">TRUNC(ROUND(($H54*AV54)/$I54,2),2)</f>
        <v>0</v>
      </c>
    </row>
    <row r="55" customFormat="false" ht="13.5" hidden="false" customHeight="false" outlineLevel="0" collapsed="false">
      <c r="B55" s="578"/>
      <c r="C55" s="583" t="n">
        <v>17</v>
      </c>
      <c r="D55" s="589" t="s">
        <v>698</v>
      </c>
      <c r="E55" s="583"/>
      <c r="F55" s="585" t="s">
        <v>441</v>
      </c>
      <c r="G55" s="586"/>
      <c r="H55" s="426" t="n">
        <v>0</v>
      </c>
      <c r="I55" s="622" t="n">
        <v>6</v>
      </c>
      <c r="J55" s="623" t="n">
        <v>0</v>
      </c>
      <c r="K55" s="624" t="n">
        <f aca="false">TRUNC(ROUND(($H55*J55)/$I55,2),2)</f>
        <v>0</v>
      </c>
      <c r="L55" s="641" t="n">
        <v>0</v>
      </c>
      <c r="M55" s="626" t="n">
        <f aca="false">TRUNC(ROUND(($H55*L55)/$I55,2),2)</f>
        <v>0</v>
      </c>
      <c r="N55" s="623" t="n">
        <v>0</v>
      </c>
      <c r="O55" s="624" t="n">
        <f aca="false">TRUNC(ROUND(($H55*N55)/$I55,2),2)</f>
        <v>0</v>
      </c>
      <c r="P55" s="641" t="n">
        <v>0</v>
      </c>
      <c r="Q55" s="626" t="n">
        <f aca="false">TRUNC(ROUND(($H55*P55)/$I55,2),2)</f>
        <v>0</v>
      </c>
      <c r="R55" s="623" t="n">
        <v>0</v>
      </c>
      <c r="S55" s="624" t="n">
        <f aca="false">TRUNC(ROUND(($H55*R55)/$I55,2),2)</f>
        <v>0</v>
      </c>
      <c r="T55" s="641" t="n">
        <v>0</v>
      </c>
      <c r="U55" s="626" t="n">
        <f aca="false">TRUNC(ROUND(($H55*T55)/$I55,2),2)</f>
        <v>0</v>
      </c>
      <c r="V55" s="623" t="n">
        <v>0</v>
      </c>
      <c r="W55" s="624" t="n">
        <f aca="false">TRUNC(ROUND(($H55*V55)/$I55,2),2)</f>
        <v>0</v>
      </c>
      <c r="X55" s="641" t="n">
        <v>0</v>
      </c>
      <c r="Y55" s="626" t="n">
        <f aca="false">TRUNC(ROUND(($H55*X55)/$I55,2),2)</f>
        <v>0</v>
      </c>
      <c r="Z55" s="623" t="n">
        <v>0</v>
      </c>
      <c r="AA55" s="624" t="n">
        <f aca="false">TRUNC(ROUND(($H55*Z55)/$I55,2),2)</f>
        <v>0</v>
      </c>
      <c r="AB55" s="641" t="n">
        <v>0</v>
      </c>
      <c r="AC55" s="626" t="n">
        <f aca="false">TRUNC(ROUND(($H55*AB55)/$I55,2),2)</f>
        <v>0</v>
      </c>
      <c r="AD55" s="623" t="n">
        <v>0</v>
      </c>
      <c r="AE55" s="624" t="n">
        <f aca="false">TRUNC(ROUND(($H55*AD55)/$I55,2),2)</f>
        <v>0</v>
      </c>
      <c r="AF55" s="641" t="n">
        <v>0</v>
      </c>
      <c r="AG55" s="626" t="n">
        <f aca="false">TRUNC(ROUND(($H55*AF55)/$I55,2),2)</f>
        <v>0</v>
      </c>
      <c r="AH55" s="623" t="n">
        <v>0</v>
      </c>
      <c r="AI55" s="624" t="n">
        <f aca="false">TRUNC(ROUND(($H55*AH55)/$I55,2),2)</f>
        <v>0</v>
      </c>
      <c r="AJ55" s="641" t="n">
        <v>0</v>
      </c>
      <c r="AK55" s="626" t="n">
        <f aca="false">TRUNC(ROUND(($H55*AJ55)/$I55,2),2)</f>
        <v>0</v>
      </c>
      <c r="AL55" s="623" t="n">
        <v>0</v>
      </c>
      <c r="AM55" s="624" t="n">
        <f aca="false">TRUNC(ROUND(($H55*AL55)/$I55,2),2)</f>
        <v>0</v>
      </c>
      <c r="AN55" s="641" t="n">
        <v>0</v>
      </c>
      <c r="AO55" s="626" t="n">
        <f aca="false">TRUNC(ROUND(($H55*AN55)/$I55,2),2)</f>
        <v>0</v>
      </c>
      <c r="AP55" s="623" t="n">
        <v>0</v>
      </c>
      <c r="AQ55" s="624" t="n">
        <f aca="false">TRUNC(ROUND(($H55*AP55)/$I55,2),2)</f>
        <v>0</v>
      </c>
      <c r="AR55" s="641" t="n">
        <v>0</v>
      </c>
      <c r="AS55" s="626" t="n">
        <f aca="false">TRUNC(ROUND(($H55*AR55)/$I55,2),2)</f>
        <v>0</v>
      </c>
      <c r="AT55" s="623" t="n">
        <v>0</v>
      </c>
      <c r="AU55" s="624" t="n">
        <f aca="false">TRUNC(ROUND(($H55*AT55)/$I55,2),2)</f>
        <v>0</v>
      </c>
      <c r="AV55" s="641" t="n">
        <v>0</v>
      </c>
      <c r="AW55" s="626" t="n">
        <f aca="false">TRUNC(ROUND(($H55*AV55)/$I55,2),2)</f>
        <v>0</v>
      </c>
    </row>
    <row r="56" customFormat="false" ht="13.5" hidden="false" customHeight="false" outlineLevel="0" collapsed="false">
      <c r="B56" s="578"/>
      <c r="C56" s="591" t="s">
        <v>543</v>
      </c>
      <c r="D56" s="591"/>
      <c r="E56" s="592"/>
      <c r="F56" s="592"/>
      <c r="G56" s="592"/>
      <c r="H56" s="592"/>
      <c r="I56" s="592"/>
      <c r="J56" s="630" t="n">
        <f aca="false">SUM(K39:K55)</f>
        <v>0</v>
      </c>
      <c r="K56" s="630"/>
      <c r="L56" s="630" t="n">
        <f aca="false">SUM(M39:M55)</f>
        <v>0</v>
      </c>
      <c r="M56" s="630"/>
      <c r="N56" s="630" t="n">
        <f aca="false">SUM(O39:O55)</f>
        <v>0</v>
      </c>
      <c r="O56" s="630"/>
      <c r="P56" s="630" t="n">
        <f aca="false">SUM(Q39:Q55)</f>
        <v>0</v>
      </c>
      <c r="Q56" s="630"/>
      <c r="R56" s="630" t="n">
        <f aca="false">SUM(S39:S55)</f>
        <v>0</v>
      </c>
      <c r="S56" s="630"/>
      <c r="T56" s="630" t="n">
        <f aca="false">SUM(U39:U55)</f>
        <v>0</v>
      </c>
      <c r="U56" s="630"/>
      <c r="V56" s="630" t="n">
        <f aca="false">SUM(W39:W55)</f>
        <v>0</v>
      </c>
      <c r="W56" s="630"/>
      <c r="X56" s="630" t="n">
        <f aca="false">SUM(Y39:Y55)</f>
        <v>0</v>
      </c>
      <c r="Y56" s="630"/>
      <c r="Z56" s="630" t="n">
        <f aca="false">SUM(AA39:AA55)</f>
        <v>0</v>
      </c>
      <c r="AA56" s="630"/>
      <c r="AB56" s="630" t="n">
        <f aca="false">SUM(AC39:AC55)</f>
        <v>0</v>
      </c>
      <c r="AC56" s="630"/>
      <c r="AD56" s="630" t="n">
        <f aca="false">SUM(AE39:AE55)</f>
        <v>0</v>
      </c>
      <c r="AE56" s="630"/>
      <c r="AF56" s="630" t="n">
        <f aca="false">SUM(AG39:AG55)</f>
        <v>0</v>
      </c>
      <c r="AG56" s="630"/>
      <c r="AH56" s="630" t="n">
        <f aca="false">SUM(AI39:AI55)</f>
        <v>0</v>
      </c>
      <c r="AI56" s="630"/>
      <c r="AJ56" s="630" t="n">
        <f aca="false">SUM(AK39:AK55)</f>
        <v>0</v>
      </c>
      <c r="AK56" s="630"/>
      <c r="AL56" s="630" t="n">
        <f aca="false">SUM(AM39:AM55)</f>
        <v>0</v>
      </c>
      <c r="AM56" s="630"/>
      <c r="AN56" s="630" t="n">
        <f aca="false">SUM(AO39:AO55)</f>
        <v>0</v>
      </c>
      <c r="AO56" s="630"/>
      <c r="AP56" s="630" t="n">
        <f aca="false">SUM(AQ39:AQ55)</f>
        <v>0</v>
      </c>
      <c r="AQ56" s="630"/>
      <c r="AR56" s="630" t="n">
        <f aca="false">SUM(AS39:AS55)</f>
        <v>0</v>
      </c>
      <c r="AS56" s="630"/>
      <c r="AT56" s="630" t="n">
        <f aca="false">SUM(AU39:AU55)</f>
        <v>0</v>
      </c>
      <c r="AU56" s="630"/>
      <c r="AV56" s="630" t="n">
        <f aca="false">SUM(AW39:AW55)</f>
        <v>0</v>
      </c>
      <c r="AW56" s="630"/>
    </row>
    <row r="57" customFormat="false" ht="12.75" hidden="false" customHeight="false" outlineLevel="0" collapsed="false">
      <c r="A57" s="564"/>
      <c r="B57" s="578"/>
      <c r="C57" s="594"/>
      <c r="D57" s="594"/>
      <c r="E57" s="594"/>
      <c r="F57" s="594"/>
      <c r="G57" s="594"/>
      <c r="H57" s="594"/>
      <c r="I57" s="594"/>
      <c r="J57" s="594"/>
      <c r="K57" s="594"/>
    </row>
    <row r="58" customFormat="false" ht="18" hidden="false" customHeight="true" outlineLevel="0" collapsed="false">
      <c r="A58" s="564"/>
      <c r="B58" s="578"/>
      <c r="C58" s="595"/>
      <c r="D58" s="595"/>
      <c r="E58" s="595"/>
      <c r="F58" s="594"/>
      <c r="G58" s="594"/>
      <c r="H58" s="594"/>
      <c r="I58" s="634"/>
      <c r="J58" s="635" t="s">
        <v>644</v>
      </c>
      <c r="K58" s="635"/>
      <c r="L58" s="636" t="s">
        <v>645</v>
      </c>
      <c r="M58" s="636"/>
      <c r="N58" s="635" t="s">
        <v>646</v>
      </c>
      <c r="O58" s="635"/>
      <c r="P58" s="636" t="s">
        <v>647</v>
      </c>
      <c r="Q58" s="636"/>
      <c r="R58" s="637" t="s">
        <v>648</v>
      </c>
      <c r="S58" s="637"/>
      <c r="T58" s="636" t="s">
        <v>649</v>
      </c>
      <c r="U58" s="636"/>
      <c r="V58" s="635" t="s">
        <v>650</v>
      </c>
      <c r="W58" s="635"/>
      <c r="X58" s="636" t="s">
        <v>651</v>
      </c>
      <c r="Y58" s="636"/>
      <c r="Z58" s="637" t="s">
        <v>652</v>
      </c>
      <c r="AA58" s="637"/>
      <c r="AB58" s="636" t="s">
        <v>653</v>
      </c>
      <c r="AC58" s="636"/>
      <c r="AD58" s="635" t="s">
        <v>654</v>
      </c>
      <c r="AE58" s="635"/>
      <c r="AF58" s="636" t="s">
        <v>655</v>
      </c>
      <c r="AG58" s="636"/>
      <c r="AH58" s="637" t="s">
        <v>656</v>
      </c>
      <c r="AI58" s="637"/>
      <c r="AJ58" s="636" t="s">
        <v>657</v>
      </c>
      <c r="AK58" s="636"/>
      <c r="AL58" s="635" t="s">
        <v>658</v>
      </c>
      <c r="AM58" s="635"/>
      <c r="AN58" s="636" t="s">
        <v>659</v>
      </c>
      <c r="AO58" s="636"/>
      <c r="AP58" s="637" t="s">
        <v>660</v>
      </c>
      <c r="AQ58" s="637"/>
      <c r="AR58" s="636" t="s">
        <v>661</v>
      </c>
      <c r="AS58" s="636"/>
      <c r="AT58" s="635" t="s">
        <v>662</v>
      </c>
      <c r="AU58" s="635"/>
      <c r="AV58" s="617" t="s">
        <v>663</v>
      </c>
      <c r="AW58" s="617"/>
    </row>
    <row r="59" customFormat="false" ht="13.5" hidden="false" customHeight="false" outlineLevel="0" collapsed="false">
      <c r="A59" s="564"/>
      <c r="B59" s="578"/>
      <c r="C59" s="597"/>
      <c r="D59" s="598" t="s">
        <v>679</v>
      </c>
      <c r="E59" s="598"/>
      <c r="F59" s="595"/>
      <c r="G59" s="595"/>
      <c r="H59" s="595"/>
      <c r="I59" s="638"/>
      <c r="J59" s="600" t="n">
        <f aca="false">SUM('Dados Contratação'!$J$19,'Dados Contratação'!$J$21)</f>
        <v>2</v>
      </c>
      <c r="K59" s="600"/>
      <c r="L59" s="639" t="n">
        <f aca="false">SUM('Dados Contratação'!$J$20,'Dados Contratação'!$J$22)</f>
        <v>0</v>
      </c>
      <c r="M59" s="639"/>
      <c r="N59" s="640" t="n">
        <f aca="false">'Dados Contratação'!$J$23</f>
        <v>0</v>
      </c>
      <c r="O59" s="640"/>
      <c r="P59" s="639" t="n">
        <f aca="false">'Dados Contratação'!$J$24</f>
        <v>0</v>
      </c>
      <c r="Q59" s="639"/>
      <c r="R59" s="640" t="n">
        <f aca="false">'Dados Contratação'!$J$25</f>
        <v>0</v>
      </c>
      <c r="S59" s="640"/>
      <c r="T59" s="639" t="n">
        <f aca="false">'Dados Contratação'!$J$26</f>
        <v>0</v>
      </c>
      <c r="U59" s="639"/>
      <c r="V59" s="640" t="n">
        <f aca="false">'Dados Contratação'!$J$27</f>
        <v>0</v>
      </c>
      <c r="W59" s="640"/>
      <c r="X59" s="639" t="n">
        <f aca="false">'Dados Contratação'!$J$28</f>
        <v>0</v>
      </c>
      <c r="Y59" s="639"/>
      <c r="Z59" s="640" t="n">
        <f aca="false">'Dados Contratação'!$J$29</f>
        <v>0</v>
      </c>
      <c r="AA59" s="640"/>
      <c r="AB59" s="639" t="n">
        <f aca="false">'Dados Contratação'!$J$30</f>
        <v>0</v>
      </c>
      <c r="AC59" s="639"/>
      <c r="AD59" s="640" t="n">
        <f aca="false">'Dados Contratação'!$J$31</f>
        <v>0</v>
      </c>
      <c r="AE59" s="640"/>
      <c r="AF59" s="639" t="n">
        <f aca="false">'Dados Contratação'!$J$32</f>
        <v>0</v>
      </c>
      <c r="AG59" s="639"/>
      <c r="AH59" s="640" t="n">
        <f aca="false">'Dados Contratação'!$J$33</f>
        <v>0</v>
      </c>
      <c r="AI59" s="640"/>
      <c r="AJ59" s="639" t="n">
        <f aca="false">'Dados Contratação'!$J$34</f>
        <v>0</v>
      </c>
      <c r="AK59" s="639"/>
      <c r="AL59" s="640" t="n">
        <f aca="false">'Dados Contratação'!$J$35</f>
        <v>0</v>
      </c>
      <c r="AM59" s="640"/>
      <c r="AN59" s="639" t="n">
        <f aca="false">'Dados Contratação'!$J$36</f>
        <v>0</v>
      </c>
      <c r="AO59" s="639"/>
      <c r="AP59" s="640" t="n">
        <f aca="false">'Dados Contratação'!$J$37</f>
        <v>0</v>
      </c>
      <c r="AQ59" s="640"/>
      <c r="AR59" s="639" t="n">
        <f aca="false">'Dados Contratação'!$J$38</f>
        <v>0</v>
      </c>
      <c r="AS59" s="639"/>
      <c r="AT59" s="640" t="n">
        <f aca="false">'Dados Contratação'!$J$39</f>
        <v>0</v>
      </c>
      <c r="AU59" s="640"/>
      <c r="AV59" s="639" t="n">
        <f aca="false">'Dados Contratação'!$J$40</f>
        <v>0</v>
      </c>
      <c r="AW59" s="639"/>
    </row>
    <row r="60" customFormat="false" ht="13.5" hidden="false" customHeight="false" outlineLevel="0" collapsed="false">
      <c r="A60" s="564"/>
      <c r="B60" s="578"/>
      <c r="C60" s="591" t="s">
        <v>699</v>
      </c>
      <c r="D60" s="592"/>
      <c r="E60" s="592"/>
      <c r="F60" s="592"/>
      <c r="G60" s="592"/>
      <c r="H60" s="592"/>
      <c r="I60" s="592"/>
      <c r="J60" s="632" t="n">
        <f aca="false">IF(J59=0,0,TRUNC(ROUND(J56/J59,2),2))</f>
        <v>0</v>
      </c>
      <c r="K60" s="632"/>
      <c r="L60" s="632" t="n">
        <f aca="false">IF(L59=0,0,TRUNC(ROUND(L56/L59,2),2))</f>
        <v>0</v>
      </c>
      <c r="M60" s="632"/>
      <c r="N60" s="632" t="n">
        <f aca="false">IF(N59=0,0,TRUNC(ROUND(N56/N59,2),2))</f>
        <v>0</v>
      </c>
      <c r="O60" s="632"/>
      <c r="P60" s="632" t="n">
        <f aca="false">IF(P59=0,0,TRUNC(ROUND(P56/P59,2),2))</f>
        <v>0</v>
      </c>
      <c r="Q60" s="632"/>
      <c r="R60" s="632" t="n">
        <f aca="false">IF(R59=0,0,TRUNC(ROUND(R56/R59,2),2))</f>
        <v>0</v>
      </c>
      <c r="S60" s="632"/>
      <c r="T60" s="632" t="n">
        <f aca="false">IF(T59=0,0,TRUNC(ROUND(T56/T59,2),2))</f>
        <v>0</v>
      </c>
      <c r="U60" s="632"/>
      <c r="V60" s="632" t="n">
        <f aca="false">IF(V59=0,0,TRUNC(ROUND(V56/V59,2),2))</f>
        <v>0</v>
      </c>
      <c r="W60" s="632"/>
      <c r="X60" s="632" t="n">
        <f aca="false">IF(X59=0,0,TRUNC(ROUND(X56/X59,2),2))</f>
        <v>0</v>
      </c>
      <c r="Y60" s="632"/>
      <c r="Z60" s="632" t="n">
        <f aca="false">IF(Z59=0,0,TRUNC(ROUND(Z56/Z59,2),2))</f>
        <v>0</v>
      </c>
      <c r="AA60" s="632"/>
      <c r="AB60" s="632" t="n">
        <f aca="false">IF(AB59=0,0,TRUNC(ROUND(AB56/AB59,2),2))</f>
        <v>0</v>
      </c>
      <c r="AC60" s="632"/>
      <c r="AD60" s="632" t="n">
        <f aca="false">IF(AD59=0,0,TRUNC(ROUND(AD56/AD59,2),2))</f>
        <v>0</v>
      </c>
      <c r="AE60" s="632"/>
      <c r="AF60" s="632" t="n">
        <f aca="false">IF(AF59=0,0,TRUNC(ROUND(AF56/AF59,2),2))</f>
        <v>0</v>
      </c>
      <c r="AG60" s="632"/>
      <c r="AH60" s="632" t="n">
        <f aca="false">IF(AH59=0,0,TRUNC(ROUND(AH56/AH59,2),2))</f>
        <v>0</v>
      </c>
      <c r="AI60" s="632"/>
      <c r="AJ60" s="632" t="n">
        <f aca="false">IF(AJ59=0,0,TRUNC(ROUND(AJ56/AJ59,2),2))</f>
        <v>0</v>
      </c>
      <c r="AK60" s="632"/>
      <c r="AL60" s="632" t="n">
        <f aca="false">IF(AL59=0,0,TRUNC(ROUND(AL56/AL59,2),2))</f>
        <v>0</v>
      </c>
      <c r="AM60" s="632"/>
      <c r="AN60" s="632" t="n">
        <f aca="false">IF(AN59=0,0,TRUNC(ROUND(AN56/AN59,2),2))</f>
        <v>0</v>
      </c>
      <c r="AO60" s="632"/>
      <c r="AP60" s="632" t="n">
        <f aca="false">IF(AP59=0,0,TRUNC(ROUND(AP56/AP59,2),2))</f>
        <v>0</v>
      </c>
      <c r="AQ60" s="632"/>
      <c r="AR60" s="632" t="n">
        <f aca="false">IF(AR59=0,0,TRUNC(ROUND(AR56/AR59,2),2))</f>
        <v>0</v>
      </c>
      <c r="AS60" s="632"/>
      <c r="AT60" s="632" t="n">
        <f aca="false">IF(AT59=0,0,TRUNC(ROUND(AT56/AT59,2),2))</f>
        <v>0</v>
      </c>
      <c r="AU60" s="632"/>
      <c r="AV60" s="632" t="n">
        <f aca="false">IF(AV59=0,0,TRUNC(ROUND(AV56/AV59,2),2))</f>
        <v>0</v>
      </c>
      <c r="AW60" s="632"/>
    </row>
    <row r="62" customFormat="false" ht="12.75" hidden="false" customHeight="false" outlineLevel="0" collapsed="false">
      <c r="A62" s="564"/>
      <c r="B62" s="578"/>
      <c r="C62" s="594"/>
      <c r="D62" s="594"/>
      <c r="E62" s="594"/>
      <c r="F62" s="594"/>
      <c r="G62" s="594"/>
      <c r="H62" s="594"/>
      <c r="I62" s="594"/>
      <c r="J62" s="594"/>
      <c r="K62" s="594"/>
    </row>
  </sheetData>
  <sheetProtection sheet="true" objects="true" scenarios="true" formatColumns="false"/>
  <mergeCells count="262">
    <mergeCell ref="B4:E4"/>
    <mergeCell ref="F4:G4"/>
    <mergeCell ref="H4:I4"/>
    <mergeCell ref="J4:K4"/>
    <mergeCell ref="B5:E5"/>
    <mergeCell ref="F5:G5"/>
    <mergeCell ref="H5:I5"/>
    <mergeCell ref="J5:K5"/>
    <mergeCell ref="B6:E6"/>
    <mergeCell ref="F6:H6"/>
    <mergeCell ref="I6:K6"/>
    <mergeCell ref="B7:E7"/>
    <mergeCell ref="F7:H7"/>
    <mergeCell ref="I7:K7"/>
    <mergeCell ref="F12:F13"/>
    <mergeCell ref="G12:G13"/>
    <mergeCell ref="H12:H13"/>
    <mergeCell ref="I12:I13"/>
    <mergeCell ref="J12:K12"/>
    <mergeCell ref="L12:M12"/>
    <mergeCell ref="N12:O12"/>
    <mergeCell ref="P12:Q12"/>
    <mergeCell ref="R12:S12"/>
    <mergeCell ref="T12:U12"/>
    <mergeCell ref="V12:W12"/>
    <mergeCell ref="X12:Y12"/>
    <mergeCell ref="Z12:AA12"/>
    <mergeCell ref="AB12:AC12"/>
    <mergeCell ref="AD12:AE12"/>
    <mergeCell ref="AF12:AG12"/>
    <mergeCell ref="AH12:AI12"/>
    <mergeCell ref="AJ12:AK12"/>
    <mergeCell ref="AL12:AM12"/>
    <mergeCell ref="AN12:AO12"/>
    <mergeCell ref="AP12:AQ12"/>
    <mergeCell ref="AR12:AS12"/>
    <mergeCell ref="AT12:AU12"/>
    <mergeCell ref="AV12:AW12"/>
    <mergeCell ref="J26:K26"/>
    <mergeCell ref="L26:M26"/>
    <mergeCell ref="N26:O26"/>
    <mergeCell ref="P26:Q26"/>
    <mergeCell ref="R26:S26"/>
    <mergeCell ref="T26:U26"/>
    <mergeCell ref="V26:W26"/>
    <mergeCell ref="X26:Y26"/>
    <mergeCell ref="Z26:AA26"/>
    <mergeCell ref="AB26:AC26"/>
    <mergeCell ref="AD26:AE26"/>
    <mergeCell ref="AF26:AG26"/>
    <mergeCell ref="AH26:AI26"/>
    <mergeCell ref="AJ26:AK26"/>
    <mergeCell ref="AL26:AM26"/>
    <mergeCell ref="AN26:AO26"/>
    <mergeCell ref="AP26:AQ26"/>
    <mergeCell ref="AR26:AS26"/>
    <mergeCell ref="AT26:AU26"/>
    <mergeCell ref="AV26:AW26"/>
    <mergeCell ref="J28:K28"/>
    <mergeCell ref="L28:M28"/>
    <mergeCell ref="N28:O28"/>
    <mergeCell ref="P28:Q28"/>
    <mergeCell ref="R28:S28"/>
    <mergeCell ref="T28:U28"/>
    <mergeCell ref="V28:W28"/>
    <mergeCell ref="X28:Y28"/>
    <mergeCell ref="Z28:AA28"/>
    <mergeCell ref="AB28:AC28"/>
    <mergeCell ref="AD28:AE28"/>
    <mergeCell ref="AF28:AG28"/>
    <mergeCell ref="AH28:AI28"/>
    <mergeCell ref="AJ28:AK28"/>
    <mergeCell ref="AL28:AM28"/>
    <mergeCell ref="AN28:AO28"/>
    <mergeCell ref="AP28:AQ28"/>
    <mergeCell ref="AR28:AS28"/>
    <mergeCell ref="AT28:AU28"/>
    <mergeCell ref="AV28:AW28"/>
    <mergeCell ref="J29:K29"/>
    <mergeCell ref="L29:M29"/>
    <mergeCell ref="N29:O29"/>
    <mergeCell ref="P29:Q29"/>
    <mergeCell ref="R29:S29"/>
    <mergeCell ref="T29:U29"/>
    <mergeCell ref="V29:W29"/>
    <mergeCell ref="X29:Y29"/>
    <mergeCell ref="Z29:AA29"/>
    <mergeCell ref="AB29:AC29"/>
    <mergeCell ref="AD29:AE29"/>
    <mergeCell ref="AF29:AG29"/>
    <mergeCell ref="AH29:AI29"/>
    <mergeCell ref="AJ29:AK29"/>
    <mergeCell ref="AL29:AM29"/>
    <mergeCell ref="AN29:AO29"/>
    <mergeCell ref="AP29:AQ29"/>
    <mergeCell ref="AR29:AS29"/>
    <mergeCell ref="AT29:AU29"/>
    <mergeCell ref="AV29:AW29"/>
    <mergeCell ref="J31:K31"/>
    <mergeCell ref="L31:M31"/>
    <mergeCell ref="N31:O31"/>
    <mergeCell ref="P31:Q31"/>
    <mergeCell ref="R31:S31"/>
    <mergeCell ref="T31:U31"/>
    <mergeCell ref="V31:W31"/>
    <mergeCell ref="X31:Y31"/>
    <mergeCell ref="Z31:AA31"/>
    <mergeCell ref="AB31:AC31"/>
    <mergeCell ref="AD31:AE31"/>
    <mergeCell ref="AF31:AG31"/>
    <mergeCell ref="AH31:AI31"/>
    <mergeCell ref="AJ31:AK31"/>
    <mergeCell ref="AL31:AM31"/>
    <mergeCell ref="AN31:AO31"/>
    <mergeCell ref="AP31:AQ31"/>
    <mergeCell ref="AR31:AS31"/>
    <mergeCell ref="AT31:AU31"/>
    <mergeCell ref="AV31:AW31"/>
    <mergeCell ref="J32:K32"/>
    <mergeCell ref="L32:M32"/>
    <mergeCell ref="N32:O32"/>
    <mergeCell ref="P32:Q32"/>
    <mergeCell ref="R32:S32"/>
    <mergeCell ref="T32:U32"/>
    <mergeCell ref="V32:W32"/>
    <mergeCell ref="X32:Y32"/>
    <mergeCell ref="Z32:AA32"/>
    <mergeCell ref="AB32:AC32"/>
    <mergeCell ref="AD32:AE32"/>
    <mergeCell ref="AF32:AG32"/>
    <mergeCell ref="AH32:AI32"/>
    <mergeCell ref="AJ32:AK32"/>
    <mergeCell ref="AL32:AM32"/>
    <mergeCell ref="AN32:AO32"/>
    <mergeCell ref="AP32:AQ32"/>
    <mergeCell ref="AR32:AS32"/>
    <mergeCell ref="AT32:AU32"/>
    <mergeCell ref="AV32:AW32"/>
    <mergeCell ref="J33:K33"/>
    <mergeCell ref="L33:M33"/>
    <mergeCell ref="N33:O33"/>
    <mergeCell ref="P33:Q33"/>
    <mergeCell ref="R33:S33"/>
    <mergeCell ref="T33:U33"/>
    <mergeCell ref="V33:W33"/>
    <mergeCell ref="X33:Y33"/>
    <mergeCell ref="Z33:AA33"/>
    <mergeCell ref="AB33:AC33"/>
    <mergeCell ref="AD33:AE33"/>
    <mergeCell ref="AF33:AG33"/>
    <mergeCell ref="AH33:AI33"/>
    <mergeCell ref="AJ33:AK33"/>
    <mergeCell ref="AL33:AM33"/>
    <mergeCell ref="AN33:AO33"/>
    <mergeCell ref="AP33:AQ33"/>
    <mergeCell ref="AR33:AS33"/>
    <mergeCell ref="AT33:AU33"/>
    <mergeCell ref="AV33:AW33"/>
    <mergeCell ref="F37:F38"/>
    <mergeCell ref="G37:G38"/>
    <mergeCell ref="H37:H38"/>
    <mergeCell ref="I37:I38"/>
    <mergeCell ref="J37:K37"/>
    <mergeCell ref="L37:M37"/>
    <mergeCell ref="N37:O37"/>
    <mergeCell ref="P37:Q37"/>
    <mergeCell ref="R37:S37"/>
    <mergeCell ref="T37:U37"/>
    <mergeCell ref="V37:W37"/>
    <mergeCell ref="X37:Y37"/>
    <mergeCell ref="Z37:AA37"/>
    <mergeCell ref="AB37:AC37"/>
    <mergeCell ref="AD37:AE37"/>
    <mergeCell ref="AF37:AG37"/>
    <mergeCell ref="AH37:AI37"/>
    <mergeCell ref="AJ37:AK37"/>
    <mergeCell ref="AL37:AM37"/>
    <mergeCell ref="AN37:AO37"/>
    <mergeCell ref="AP37:AQ37"/>
    <mergeCell ref="AR37:AS37"/>
    <mergeCell ref="AT37:AU37"/>
    <mergeCell ref="AV37:AW37"/>
    <mergeCell ref="J56:K56"/>
    <mergeCell ref="L56:M56"/>
    <mergeCell ref="N56:O56"/>
    <mergeCell ref="P56:Q56"/>
    <mergeCell ref="R56:S56"/>
    <mergeCell ref="T56:U56"/>
    <mergeCell ref="V56:W56"/>
    <mergeCell ref="X56:Y56"/>
    <mergeCell ref="Z56:AA56"/>
    <mergeCell ref="AB56:AC56"/>
    <mergeCell ref="AD56:AE56"/>
    <mergeCell ref="AF56:AG56"/>
    <mergeCell ref="AH56:AI56"/>
    <mergeCell ref="AJ56:AK56"/>
    <mergeCell ref="AL56:AM56"/>
    <mergeCell ref="AN56:AO56"/>
    <mergeCell ref="AP56:AQ56"/>
    <mergeCell ref="AR56:AS56"/>
    <mergeCell ref="AT56:AU56"/>
    <mergeCell ref="AV56:AW56"/>
    <mergeCell ref="J58:K58"/>
    <mergeCell ref="L58:M58"/>
    <mergeCell ref="N58:O58"/>
    <mergeCell ref="P58:Q58"/>
    <mergeCell ref="R58:S58"/>
    <mergeCell ref="T58:U58"/>
    <mergeCell ref="V58:W58"/>
    <mergeCell ref="X58:Y58"/>
    <mergeCell ref="Z58:AA58"/>
    <mergeCell ref="AB58:AC58"/>
    <mergeCell ref="AD58:AE58"/>
    <mergeCell ref="AF58:AG58"/>
    <mergeCell ref="AH58:AI58"/>
    <mergeCell ref="AJ58:AK58"/>
    <mergeCell ref="AL58:AM58"/>
    <mergeCell ref="AN58:AO58"/>
    <mergeCell ref="AP58:AQ58"/>
    <mergeCell ref="AR58:AS58"/>
    <mergeCell ref="AT58:AU58"/>
    <mergeCell ref="AV58:AW58"/>
    <mergeCell ref="J59:K59"/>
    <mergeCell ref="L59:M59"/>
    <mergeCell ref="N59:O59"/>
    <mergeCell ref="P59:Q59"/>
    <mergeCell ref="R59:S59"/>
    <mergeCell ref="T59:U59"/>
    <mergeCell ref="V59:W59"/>
    <mergeCell ref="X59:Y59"/>
    <mergeCell ref="Z59:AA59"/>
    <mergeCell ref="AB59:AC59"/>
    <mergeCell ref="AD59:AE59"/>
    <mergeCell ref="AF59:AG59"/>
    <mergeCell ref="AH59:AI59"/>
    <mergeCell ref="AJ59:AK59"/>
    <mergeCell ref="AL59:AM59"/>
    <mergeCell ref="AN59:AO59"/>
    <mergeCell ref="AP59:AQ59"/>
    <mergeCell ref="AR59:AS59"/>
    <mergeCell ref="AT59:AU59"/>
    <mergeCell ref="AV59:AW59"/>
    <mergeCell ref="J60:K60"/>
    <mergeCell ref="L60:M60"/>
    <mergeCell ref="N60:O60"/>
    <mergeCell ref="P60:Q60"/>
    <mergeCell ref="R60:S60"/>
    <mergeCell ref="T60:U60"/>
    <mergeCell ref="V60:W60"/>
    <mergeCell ref="X60:Y60"/>
    <mergeCell ref="Z60:AA60"/>
    <mergeCell ref="AB60:AC60"/>
    <mergeCell ref="AD60:AE60"/>
    <mergeCell ref="AF60:AG60"/>
    <mergeCell ref="AH60:AI60"/>
    <mergeCell ref="AJ60:AK60"/>
    <mergeCell ref="AL60:AM60"/>
    <mergeCell ref="AN60:AO60"/>
    <mergeCell ref="AP60:AQ60"/>
    <mergeCell ref="AR60:AS60"/>
    <mergeCell ref="AT60:AU60"/>
    <mergeCell ref="AV60:AW60"/>
  </mergeCells>
  <conditionalFormatting sqref="I53:I55">
    <cfRule type="cellIs" priority="2" operator="equal" aboveAverage="0" equalAverage="0" bottom="0" percent="0" rank="0" text="" dxfId="15">
      <formula>0</formula>
    </cfRule>
  </conditionalFormatting>
  <printOptions headings="false" gridLines="false" gridLinesSet="true" horizontalCentered="true" verticalCentered="false"/>
  <pageMargins left="0.39375" right="0.39375" top="0.708333333333333"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K37"/>
  <sheetViews>
    <sheetView showFormulas="false" showGridLines="false" showRowColHeaders="true" showZeros="true" rightToLeft="false" tabSelected="false" showOutlineSymbols="false" defaultGridColor="true" view="pageBreakPreview" topLeftCell="A1" colorId="64" zoomScale="100" zoomScaleNormal="100" zoomScalePageLayoutView="100" workbookViewId="0">
      <selection pane="topLeft" activeCell="A1" activeCellId="0" sqref="A1"/>
    </sheetView>
  </sheetViews>
  <sheetFormatPr defaultColWidth="11.53515625" defaultRowHeight="12.75" zeroHeight="false" outlineLevelRow="0" outlineLevelCol="0"/>
  <cols>
    <col collapsed="false" customWidth="true" hidden="false" outlineLevel="0" max="1" min="1" style="438" width="0.7"/>
    <col collapsed="false" customWidth="true" hidden="false" outlineLevel="0" max="3" min="2" style="438" width="2.7"/>
    <col collapsed="false" customWidth="true" hidden="false" outlineLevel="0" max="4" min="4" style="438" width="2.13"/>
    <col collapsed="false" customWidth="true" hidden="false" outlineLevel="0" max="5" min="5" style="438" width="52.7"/>
    <col collapsed="false" customWidth="true" hidden="false" outlineLevel="0" max="6" min="6" style="438" width="9.7"/>
    <col collapsed="false" customWidth="true" hidden="false" outlineLevel="0" max="7" min="7" style="438" width="8.41"/>
    <col collapsed="false" customWidth="true" hidden="false" outlineLevel="0" max="8" min="8" style="438" width="13.14"/>
    <col collapsed="false" customWidth="true" hidden="false" outlineLevel="0" max="9" min="9" style="438" width="7.56"/>
    <col collapsed="false" customWidth="true" hidden="false" outlineLevel="0" max="10" min="10" style="438" width="4.56"/>
    <col collapsed="false" customWidth="true" hidden="false" outlineLevel="0" max="11" min="11" style="438" width="11.7"/>
    <col collapsed="false" customWidth="false" hidden="true" outlineLevel="0" max="257" min="12" style="438" width="11.53"/>
    <col collapsed="false" customWidth="false" hidden="true" outlineLevel="0" max="16384" min="258" style="0" width="11.53"/>
  </cols>
  <sheetData>
    <row r="1" customFormat="false" ht="18" hidden="false" customHeight="false" outlineLevel="0" collapsed="false">
      <c r="A1" s="562"/>
      <c r="B1" s="563" t="s">
        <v>458</v>
      </c>
      <c r="C1" s="564"/>
      <c r="D1" s="564"/>
      <c r="E1" s="564"/>
      <c r="F1" s="564"/>
      <c r="G1" s="564"/>
      <c r="H1" s="564"/>
      <c r="I1" s="564"/>
      <c r="J1" s="564"/>
      <c r="K1" s="564"/>
    </row>
    <row r="2" customFormat="false" ht="12.75" hidden="false" customHeight="false" outlineLevel="0" collapsed="false">
      <c r="A2" s="564"/>
      <c r="B2" s="564"/>
      <c r="C2" s="564"/>
      <c r="D2" s="564"/>
      <c r="E2" s="564"/>
      <c r="F2" s="564"/>
      <c r="G2" s="564"/>
      <c r="H2" s="564"/>
      <c r="I2" s="564"/>
      <c r="J2" s="564"/>
      <c r="K2" s="564"/>
    </row>
    <row r="3" s="260" customFormat="true" ht="16.5" hidden="false" customHeight="false" outlineLevel="0" collapsed="false">
      <c r="A3" s="564"/>
      <c r="B3" s="400" t="s">
        <v>382</v>
      </c>
      <c r="E3" s="564"/>
      <c r="F3" s="564"/>
      <c r="G3" s="564"/>
      <c r="H3" s="564"/>
      <c r="I3" s="564"/>
      <c r="J3" s="564"/>
      <c r="K3" s="564"/>
    </row>
    <row r="4" s="260" customFormat="true" ht="15" hidden="false" customHeight="true" outlineLevel="0" collapsed="false">
      <c r="A4" s="564"/>
      <c r="B4" s="514" t="s">
        <v>285</v>
      </c>
      <c r="C4" s="514"/>
      <c r="D4" s="514"/>
      <c r="E4" s="514"/>
      <c r="F4" s="403" t="s">
        <v>286</v>
      </c>
      <c r="G4" s="403"/>
      <c r="H4" s="403" t="s">
        <v>287</v>
      </c>
      <c r="I4" s="403"/>
      <c r="J4" s="404" t="s">
        <v>288</v>
      </c>
      <c r="K4" s="404"/>
    </row>
    <row r="5" s="260" customFormat="true" ht="15" hidden="false" customHeight="true" outlineLevel="0" collapsed="false">
      <c r="A5" s="564"/>
      <c r="B5" s="565" t="str">
        <f aca="false">IF(ISBLANK('Dados Contratação'!$B$6),"-",'Dados Contratação'!$B$6)</f>
        <v>0000/2021</v>
      </c>
      <c r="C5" s="565"/>
      <c r="D5" s="565"/>
      <c r="E5" s="565"/>
      <c r="F5" s="566" t="str">
        <f aca="false">IF(ISBLANK('Dados Contratação'!$D$6),"-",'Dados Contratação'!$D$6)</f>
        <v>-</v>
      </c>
      <c r="G5" s="566"/>
      <c r="H5" s="407" t="str">
        <f aca="false">IF(ISBLANK('Dados Contratação'!$E$6),"-",'Dados Contratação'!$E$6)</f>
        <v>-</v>
      </c>
      <c r="I5" s="407"/>
      <c r="J5" s="408" t="str">
        <f aca="false">IF(ISBLANK('Dados Contratação'!$F$6),"-",'Dados Contratação'!$F$6)</f>
        <v>-</v>
      </c>
      <c r="K5" s="408"/>
    </row>
    <row r="6" s="260" customFormat="true" ht="15" hidden="false" customHeight="true" outlineLevel="0" collapsed="false">
      <c r="A6" s="564"/>
      <c r="B6" s="514" t="s">
        <v>302</v>
      </c>
      <c r="C6" s="514"/>
      <c r="D6" s="514"/>
      <c r="E6" s="514"/>
      <c r="F6" s="403" t="s">
        <v>289</v>
      </c>
      <c r="G6" s="403"/>
      <c r="H6" s="403"/>
      <c r="I6" s="404" t="s">
        <v>383</v>
      </c>
      <c r="J6" s="404"/>
      <c r="K6" s="404"/>
    </row>
    <row r="7" s="260" customFormat="true" ht="15" hidden="false" customHeight="true" outlineLevel="0" collapsed="false">
      <c r="A7" s="564"/>
      <c r="B7" s="567" t="str">
        <f aca="false">IF(ISBLANK('Dados Contratação'!$M$12),"-",'Dados Contratação'!$M$12)</f>
        <v>CAMPO GRANDE/MS</v>
      </c>
      <c r="C7" s="567"/>
      <c r="D7" s="567"/>
      <c r="E7" s="567"/>
      <c r="F7" s="568" t="str">
        <f aca="false">IF(ISBLANK('Dados Contratação'!$J$6),"-",CONCATENATE('Dados Contratação'!$J$6," ",'Dados Contratação'!$K$6))</f>
        <v>30 meses</v>
      </c>
      <c r="G7" s="568"/>
      <c r="H7" s="568"/>
      <c r="I7" s="569" t="str">
        <f aca="false">IF(ISBLANK('Dados Contratação'!$N$6),"-",CONCATENATE('Dados Contratação'!$N$6," ",'Dados Contratação'!$O$6))</f>
        <v>60 meses</v>
      </c>
      <c r="J7" s="569"/>
      <c r="K7" s="569"/>
    </row>
    <row r="8" s="260" customFormat="true" ht="24.95" hidden="false" customHeight="true" outlineLevel="0" collapsed="false">
      <c r="A8" s="564"/>
      <c r="B8" s="564"/>
      <c r="C8" s="564"/>
      <c r="D8" s="564"/>
      <c r="E8" s="564"/>
      <c r="F8" s="564"/>
      <c r="G8" s="564"/>
      <c r="H8" s="564"/>
      <c r="I8" s="564"/>
      <c r="J8" s="564"/>
      <c r="K8" s="564"/>
    </row>
    <row r="9" s="434" customFormat="true" ht="12.75" hidden="false" customHeight="false" outlineLevel="0" collapsed="false">
      <c r="A9" s="564"/>
      <c r="B9" s="643"/>
      <c r="C9" s="570" t="s">
        <v>459</v>
      </c>
      <c r="D9" s="571"/>
      <c r="E9" s="571"/>
      <c r="F9" s="571"/>
      <c r="G9" s="571"/>
      <c r="H9" s="571"/>
      <c r="I9" s="571"/>
      <c r="J9" s="571"/>
      <c r="K9" s="571"/>
    </row>
    <row r="10" customFormat="false" ht="13.5" hidden="false" customHeight="false" outlineLevel="0" collapsed="false">
      <c r="A10" s="564"/>
      <c r="B10" s="572"/>
      <c r="C10" s="573"/>
      <c r="D10" s="572"/>
      <c r="E10" s="572"/>
      <c r="F10" s="572"/>
      <c r="G10" s="574"/>
      <c r="H10" s="574"/>
      <c r="I10" s="572"/>
      <c r="J10" s="572"/>
      <c r="K10" s="572"/>
    </row>
    <row r="11" customFormat="false" ht="12.75" hidden="false" customHeight="false" outlineLevel="0" collapsed="false">
      <c r="A11" s="564"/>
      <c r="B11" s="575"/>
      <c r="C11" s="644" t="n">
        <v>1</v>
      </c>
      <c r="D11" s="604" t="s">
        <v>700</v>
      </c>
      <c r="E11" s="577"/>
      <c r="F11" s="577"/>
      <c r="G11" s="577"/>
      <c r="H11" s="577"/>
      <c r="I11" s="577"/>
      <c r="J11" s="577"/>
      <c r="K11" s="577"/>
    </row>
    <row r="12" customFormat="false" ht="24.95" hidden="false" customHeight="true" outlineLevel="0" collapsed="false">
      <c r="A12" s="564"/>
      <c r="B12" s="578"/>
      <c r="C12" s="578"/>
      <c r="D12" s="572"/>
      <c r="E12" s="572"/>
      <c r="F12" s="579" t="s">
        <v>461</v>
      </c>
      <c r="G12" s="579" t="s">
        <v>462</v>
      </c>
      <c r="H12" s="579" t="s">
        <v>444</v>
      </c>
      <c r="I12" s="579" t="s">
        <v>463</v>
      </c>
      <c r="J12" s="580" t="s">
        <v>580</v>
      </c>
      <c r="K12" s="580"/>
    </row>
    <row r="13" customFormat="false" ht="14.1" hidden="false" customHeight="true" outlineLevel="0" collapsed="false">
      <c r="A13" s="564"/>
      <c r="B13" s="578"/>
      <c r="C13" s="578"/>
      <c r="D13" s="572"/>
      <c r="E13" s="572"/>
      <c r="F13" s="579"/>
      <c r="G13" s="579"/>
      <c r="H13" s="579"/>
      <c r="I13" s="579"/>
      <c r="J13" s="581" t="s">
        <v>442</v>
      </c>
      <c r="K13" s="582" t="s">
        <v>465</v>
      </c>
    </row>
    <row r="14" customFormat="false" ht="12.75" hidden="false" customHeight="false" outlineLevel="0" collapsed="false">
      <c r="A14" s="564"/>
      <c r="B14" s="578"/>
      <c r="C14" s="583" t="n">
        <v>1</v>
      </c>
      <c r="D14" s="606" t="s">
        <v>701</v>
      </c>
      <c r="E14" s="645"/>
      <c r="F14" s="585" t="s">
        <v>467</v>
      </c>
      <c r="G14" s="586"/>
      <c r="H14" s="426" t="n">
        <v>0</v>
      </c>
      <c r="I14" s="585" t="n">
        <v>60</v>
      </c>
      <c r="J14" s="646" t="n">
        <v>0</v>
      </c>
      <c r="K14" s="647" t="n">
        <f aca="false">TRUNC(ROUND(($H14*$J14)/$I14,2),2)</f>
        <v>0</v>
      </c>
    </row>
    <row r="15" customFormat="false" ht="15" hidden="false" customHeight="true" outlineLevel="0" collapsed="false">
      <c r="A15" s="564"/>
      <c r="B15" s="578"/>
      <c r="C15" s="583" t="n">
        <v>2</v>
      </c>
      <c r="D15" s="589" t="s">
        <v>702</v>
      </c>
      <c r="E15" s="645"/>
      <c r="F15" s="585" t="s">
        <v>441</v>
      </c>
      <c r="G15" s="586"/>
      <c r="H15" s="426" t="n">
        <v>0</v>
      </c>
      <c r="I15" s="585" t="n">
        <v>60</v>
      </c>
      <c r="J15" s="646" t="n">
        <v>0</v>
      </c>
      <c r="K15" s="647" t="n">
        <f aca="false">TRUNC(ROUND(($H15*$J15)/$I15,2),2)</f>
        <v>0</v>
      </c>
    </row>
    <row r="16" customFormat="false" ht="15" hidden="false" customHeight="true" outlineLevel="0" collapsed="false">
      <c r="A16" s="564"/>
      <c r="B16" s="578"/>
      <c r="C16" s="583" t="n">
        <v>3</v>
      </c>
      <c r="D16" s="606" t="s">
        <v>703</v>
      </c>
      <c r="E16" s="645"/>
      <c r="F16" s="585" t="s">
        <v>441</v>
      </c>
      <c r="G16" s="586"/>
      <c r="H16" s="426" t="n">
        <v>0</v>
      </c>
      <c r="I16" s="585" t="n">
        <v>30</v>
      </c>
      <c r="J16" s="646" t="n">
        <v>0</v>
      </c>
      <c r="K16" s="647" t="n">
        <f aca="false">TRUNC(ROUND(($H16*$J16)/$I16,2),2)</f>
        <v>0</v>
      </c>
    </row>
    <row r="17" customFormat="false" ht="12.75" hidden="false" customHeight="false" outlineLevel="0" collapsed="false">
      <c r="A17" s="564"/>
      <c r="B17" s="578"/>
      <c r="C17" s="583" t="n">
        <v>4</v>
      </c>
      <c r="D17" s="606" t="s">
        <v>704</v>
      </c>
      <c r="E17" s="645"/>
      <c r="F17" s="585" t="s">
        <v>441</v>
      </c>
      <c r="G17" s="586"/>
      <c r="H17" s="426" t="n">
        <v>0</v>
      </c>
      <c r="I17" s="585" t="n">
        <v>12</v>
      </c>
      <c r="J17" s="646" t="n">
        <v>0</v>
      </c>
      <c r="K17" s="647" t="n">
        <f aca="false">TRUNC(ROUND(($H17*$J17)/$I17,2),2)</f>
        <v>0</v>
      </c>
    </row>
    <row r="18" customFormat="false" ht="15" hidden="false" customHeight="true" outlineLevel="0" collapsed="false">
      <c r="A18" s="564"/>
      <c r="B18" s="578"/>
      <c r="C18" s="583" t="n">
        <v>5</v>
      </c>
      <c r="D18" s="606" t="s">
        <v>705</v>
      </c>
      <c r="E18" s="645"/>
      <c r="F18" s="585" t="s">
        <v>441</v>
      </c>
      <c r="G18" s="586"/>
      <c r="H18" s="426" t="n">
        <v>0</v>
      </c>
      <c r="I18" s="585" t="n">
        <v>12</v>
      </c>
      <c r="J18" s="646" t="n">
        <v>0</v>
      </c>
      <c r="K18" s="647" t="n">
        <f aca="false">TRUNC(ROUND(($H18*$J18)/$I18,2),2)</f>
        <v>0</v>
      </c>
    </row>
    <row r="19" customFormat="false" ht="15" hidden="false" customHeight="true" outlineLevel="0" collapsed="false">
      <c r="A19" s="564"/>
      <c r="B19" s="578"/>
      <c r="C19" s="583" t="n">
        <v>6</v>
      </c>
      <c r="D19" s="606" t="s">
        <v>706</v>
      </c>
      <c r="E19" s="645"/>
      <c r="F19" s="585" t="s">
        <v>441</v>
      </c>
      <c r="G19" s="586"/>
      <c r="H19" s="426" t="n">
        <v>0</v>
      </c>
      <c r="I19" s="585" t="n">
        <v>12</v>
      </c>
      <c r="J19" s="646" t="n">
        <v>0</v>
      </c>
      <c r="K19" s="647" t="n">
        <f aca="false">TRUNC(ROUND(($H19*$J19)/$I19,2),2)</f>
        <v>0</v>
      </c>
    </row>
    <row r="20" customFormat="false" ht="15" hidden="false" customHeight="true" outlineLevel="0" collapsed="false">
      <c r="A20" s="564"/>
      <c r="B20" s="578"/>
      <c r="C20" s="583" t="n">
        <v>7</v>
      </c>
      <c r="D20" s="606" t="s">
        <v>707</v>
      </c>
      <c r="E20" s="645"/>
      <c r="F20" s="585" t="s">
        <v>441</v>
      </c>
      <c r="G20" s="586"/>
      <c r="H20" s="426" t="n">
        <v>0</v>
      </c>
      <c r="I20" s="585" t="n">
        <v>60</v>
      </c>
      <c r="J20" s="646" t="n">
        <v>0</v>
      </c>
      <c r="K20" s="647" t="n">
        <f aca="false">TRUNC(ROUND(($H20*$J20)/$I20,2),2)</f>
        <v>0</v>
      </c>
    </row>
    <row r="21" customFormat="false" ht="15" hidden="false" customHeight="true" outlineLevel="0" collapsed="false">
      <c r="A21" s="564"/>
      <c r="B21" s="578"/>
      <c r="C21" s="583" t="n">
        <v>8</v>
      </c>
      <c r="D21" s="606" t="s">
        <v>708</v>
      </c>
      <c r="E21" s="645"/>
      <c r="F21" s="585" t="s">
        <v>441</v>
      </c>
      <c r="G21" s="586"/>
      <c r="H21" s="426" t="n">
        <v>0</v>
      </c>
      <c r="I21" s="585" t="n">
        <v>30</v>
      </c>
      <c r="J21" s="646" t="n">
        <v>0</v>
      </c>
      <c r="K21" s="647" t="n">
        <f aca="false">TRUNC(ROUND(($H21*$J21)/$I21,2),2)</f>
        <v>0</v>
      </c>
    </row>
    <row r="22" customFormat="false" ht="12.75" hidden="false" customHeight="false" outlineLevel="0" collapsed="false">
      <c r="A22" s="564"/>
      <c r="B22" s="578"/>
      <c r="C22" s="583" t="n">
        <v>9</v>
      </c>
      <c r="D22" s="606" t="s">
        <v>709</v>
      </c>
      <c r="E22" s="606"/>
      <c r="F22" s="585" t="s">
        <v>441</v>
      </c>
      <c r="G22" s="586"/>
      <c r="H22" s="426" t="n">
        <v>0</v>
      </c>
      <c r="I22" s="585" t="n">
        <v>24</v>
      </c>
      <c r="J22" s="646" t="n">
        <v>0</v>
      </c>
      <c r="K22" s="647" t="n">
        <f aca="false">TRUNC(ROUND(($H22*$J22)/$I22,2),2)</f>
        <v>0</v>
      </c>
    </row>
    <row r="23" customFormat="false" ht="15" hidden="false" customHeight="true" outlineLevel="0" collapsed="false">
      <c r="A23" s="564"/>
      <c r="B23" s="578"/>
      <c r="C23" s="583" t="n">
        <v>10</v>
      </c>
      <c r="D23" s="606" t="s">
        <v>710</v>
      </c>
      <c r="E23" s="606"/>
      <c r="F23" s="585" t="s">
        <v>441</v>
      </c>
      <c r="G23" s="586"/>
      <c r="H23" s="426" t="n">
        <v>0</v>
      </c>
      <c r="I23" s="585" t="n">
        <v>60</v>
      </c>
      <c r="J23" s="646" t="n">
        <v>0</v>
      </c>
      <c r="K23" s="647" t="n">
        <f aca="false">TRUNC(ROUND(($H23*$J23)/$I23,2),2)</f>
        <v>0</v>
      </c>
    </row>
    <row r="24" customFormat="false" ht="15" hidden="false" customHeight="true" outlineLevel="0" collapsed="false">
      <c r="A24" s="564"/>
      <c r="B24" s="578"/>
      <c r="C24" s="583" t="n">
        <v>11</v>
      </c>
      <c r="D24" s="606" t="s">
        <v>711</v>
      </c>
      <c r="E24" s="606"/>
      <c r="F24" s="585" t="s">
        <v>441</v>
      </c>
      <c r="G24" s="586"/>
      <c r="H24" s="426" t="n">
        <v>0</v>
      </c>
      <c r="I24" s="585" t="n">
        <v>12</v>
      </c>
      <c r="J24" s="646" t="n">
        <v>0</v>
      </c>
      <c r="K24" s="647" t="n">
        <f aca="false">TRUNC(ROUND(($H24*$J24)/$I24,2),2)</f>
        <v>0</v>
      </c>
    </row>
    <row r="25" customFormat="false" ht="15" hidden="false" customHeight="true" outlineLevel="0" collapsed="false">
      <c r="A25" s="564"/>
      <c r="B25" s="578"/>
      <c r="C25" s="583" t="n">
        <v>12</v>
      </c>
      <c r="D25" s="606" t="s">
        <v>712</v>
      </c>
      <c r="E25" s="645"/>
      <c r="F25" s="585" t="s">
        <v>441</v>
      </c>
      <c r="G25" s="586"/>
      <c r="H25" s="426" t="n">
        <v>0</v>
      </c>
      <c r="I25" s="585" t="n">
        <v>60</v>
      </c>
      <c r="J25" s="646" t="n">
        <v>0</v>
      </c>
      <c r="K25" s="647" t="n">
        <f aca="false">TRUNC(ROUND(($H25*$J25)/$I25,2),2)</f>
        <v>0</v>
      </c>
    </row>
    <row r="26" customFormat="false" ht="15" hidden="false" customHeight="true" outlineLevel="0" collapsed="false">
      <c r="A26" s="564"/>
      <c r="B26" s="578"/>
      <c r="C26" s="583" t="n">
        <v>13</v>
      </c>
      <c r="D26" s="606" t="s">
        <v>713</v>
      </c>
      <c r="E26" s="645"/>
      <c r="F26" s="585" t="s">
        <v>441</v>
      </c>
      <c r="G26" s="586"/>
      <c r="H26" s="426" t="n">
        <v>0</v>
      </c>
      <c r="I26" s="585" t="n">
        <v>6</v>
      </c>
      <c r="J26" s="646" t="n">
        <v>0</v>
      </c>
      <c r="K26" s="647" t="n">
        <f aca="false">TRUNC(ROUND(($H26*$J26)/$I26,2),2)</f>
        <v>0</v>
      </c>
    </row>
    <row r="27" customFormat="false" ht="13.5" hidden="false" customHeight="false" outlineLevel="0" collapsed="false">
      <c r="A27" s="564"/>
      <c r="B27" s="578"/>
      <c r="C27" s="591" t="s">
        <v>469</v>
      </c>
      <c r="D27" s="592"/>
      <c r="E27" s="592"/>
      <c r="F27" s="592"/>
      <c r="G27" s="592"/>
      <c r="H27" s="592"/>
      <c r="I27" s="592"/>
      <c r="J27" s="632" t="n">
        <f aca="false">SUM(K14:K26)</f>
        <v>0</v>
      </c>
      <c r="K27" s="632"/>
    </row>
    <row r="28" customFormat="false" ht="12.75" hidden="false" customHeight="false" outlineLevel="0" collapsed="false">
      <c r="A28" s="564"/>
      <c r="B28" s="578"/>
      <c r="C28" s="594"/>
      <c r="D28" s="594"/>
      <c r="E28" s="594"/>
      <c r="F28" s="594"/>
      <c r="G28" s="594"/>
      <c r="H28" s="594"/>
      <c r="I28" s="594"/>
      <c r="J28" s="594"/>
      <c r="K28" s="594"/>
    </row>
    <row r="29" customFormat="false" ht="12.75" hidden="false" customHeight="false" outlineLevel="0" collapsed="false">
      <c r="A29" s="564"/>
      <c r="B29" s="578"/>
      <c r="C29" s="597"/>
      <c r="D29" s="598" t="s">
        <v>470</v>
      </c>
      <c r="E29" s="598"/>
      <c r="F29" s="594"/>
      <c r="G29" s="594"/>
      <c r="H29" s="594"/>
      <c r="I29" s="594"/>
      <c r="J29" s="648" t="n">
        <v>0.008363</v>
      </c>
      <c r="K29" s="648"/>
    </row>
    <row r="30" customFormat="false" ht="13.5" hidden="false" customHeight="false" outlineLevel="0" collapsed="false">
      <c r="A30" s="564"/>
      <c r="B30" s="578"/>
      <c r="C30" s="597"/>
      <c r="D30" s="598" t="s">
        <v>471</v>
      </c>
      <c r="E30" s="598"/>
      <c r="F30" s="594"/>
      <c r="G30" s="594"/>
      <c r="H30" s="594"/>
      <c r="I30" s="594"/>
      <c r="J30" s="631" t="n">
        <f aca="false">TRUNC(ROUND(J27*J29,2),2)</f>
        <v>0</v>
      </c>
      <c r="K30" s="631"/>
    </row>
    <row r="31" customFormat="false" ht="13.5" hidden="false" customHeight="false" outlineLevel="0" collapsed="false">
      <c r="A31" s="564"/>
      <c r="B31" s="578"/>
      <c r="C31" s="591" t="s">
        <v>472</v>
      </c>
      <c r="D31" s="592"/>
      <c r="E31" s="592"/>
      <c r="F31" s="592"/>
      <c r="G31" s="592"/>
      <c r="H31" s="592"/>
      <c r="I31" s="592"/>
      <c r="J31" s="632" t="n">
        <f aca="false">J27+J30</f>
        <v>0</v>
      </c>
      <c r="K31" s="632"/>
    </row>
    <row r="32" customFormat="false" ht="12.75" hidden="false" customHeight="false" outlineLevel="0" collapsed="false">
      <c r="A32" s="564"/>
      <c r="B32" s="578"/>
      <c r="C32" s="594"/>
      <c r="D32" s="594"/>
      <c r="E32" s="594"/>
      <c r="F32" s="594"/>
      <c r="G32" s="594"/>
      <c r="H32" s="594"/>
      <c r="I32" s="594"/>
      <c r="J32" s="594"/>
      <c r="K32" s="594"/>
    </row>
    <row r="33" customFormat="false" ht="18" hidden="false" customHeight="true" outlineLevel="0" collapsed="false">
      <c r="A33" s="564"/>
      <c r="B33" s="578"/>
      <c r="C33" s="595"/>
      <c r="D33" s="595"/>
      <c r="E33" s="595"/>
      <c r="F33" s="594"/>
      <c r="G33" s="594"/>
      <c r="H33" s="594"/>
      <c r="I33" s="634"/>
      <c r="J33" s="580" t="s">
        <v>580</v>
      </c>
      <c r="K33" s="580"/>
    </row>
    <row r="34" customFormat="false" ht="13.5" hidden="false" customHeight="false" outlineLevel="0" collapsed="false">
      <c r="A34" s="564"/>
      <c r="B34" s="578"/>
      <c r="C34" s="597"/>
      <c r="D34" s="598" t="s">
        <v>679</v>
      </c>
      <c r="E34" s="598"/>
      <c r="F34" s="595"/>
      <c r="G34" s="595"/>
      <c r="H34" s="595"/>
      <c r="I34" s="638"/>
      <c r="J34" s="600" t="n">
        <f aca="false">'Dados Contratação'!$J$41</f>
        <v>2</v>
      </c>
      <c r="K34" s="600"/>
    </row>
    <row r="35" customFormat="false" ht="13.5" hidden="false" customHeight="false" outlineLevel="0" collapsed="false">
      <c r="A35" s="564"/>
      <c r="B35" s="578"/>
      <c r="C35" s="591" t="s">
        <v>474</v>
      </c>
      <c r="D35" s="592"/>
      <c r="E35" s="592"/>
      <c r="F35" s="592"/>
      <c r="G35" s="592"/>
      <c r="H35" s="592"/>
      <c r="I35" s="592"/>
      <c r="J35" s="632" t="n">
        <f aca="false">IF(J34=0,0,TRUNC(ROUND(J31/J34,2),2))</f>
        <v>0</v>
      </c>
      <c r="K35" s="632"/>
    </row>
    <row r="36" customFormat="false" ht="12.75" hidden="false" customHeight="false" outlineLevel="0" collapsed="false">
      <c r="A36" s="564"/>
      <c r="B36" s="578"/>
      <c r="C36" s="594"/>
      <c r="D36" s="594"/>
      <c r="E36" s="594"/>
      <c r="F36" s="594"/>
      <c r="G36" s="594"/>
      <c r="H36" s="594"/>
      <c r="I36" s="594"/>
      <c r="J36" s="594"/>
      <c r="K36" s="594"/>
    </row>
    <row r="37" customFormat="false" ht="12.75" hidden="false" customHeight="false" outlineLevel="0" collapsed="false">
      <c r="A37" s="564"/>
      <c r="B37" s="578"/>
      <c r="C37" s="594"/>
      <c r="D37" s="594"/>
      <c r="E37" s="594"/>
      <c r="F37" s="594"/>
      <c r="G37" s="594"/>
      <c r="H37" s="594"/>
      <c r="I37" s="594"/>
      <c r="J37" s="594"/>
      <c r="K37" s="594"/>
    </row>
  </sheetData>
  <sheetProtection sheet="true" objects="true" scenarios="true"/>
  <mergeCells count="26">
    <mergeCell ref="B4:E4"/>
    <mergeCell ref="F4:G4"/>
    <mergeCell ref="H4:I4"/>
    <mergeCell ref="J4:K4"/>
    <mergeCell ref="B5:E5"/>
    <mergeCell ref="F5:G5"/>
    <mergeCell ref="H5:I5"/>
    <mergeCell ref="J5:K5"/>
    <mergeCell ref="B6:E6"/>
    <mergeCell ref="F6:H6"/>
    <mergeCell ref="I6:K6"/>
    <mergeCell ref="B7:E7"/>
    <mergeCell ref="F7:H7"/>
    <mergeCell ref="I7:K7"/>
    <mergeCell ref="F12:F13"/>
    <mergeCell ref="G12:G13"/>
    <mergeCell ref="H12:H13"/>
    <mergeCell ref="I12:I13"/>
    <mergeCell ref="J12:K12"/>
    <mergeCell ref="J27:K27"/>
    <mergeCell ref="J29:K29"/>
    <mergeCell ref="J30:K30"/>
    <mergeCell ref="J31:K31"/>
    <mergeCell ref="J33:K33"/>
    <mergeCell ref="J34:K34"/>
    <mergeCell ref="J35:K35"/>
  </mergeCells>
  <printOptions headings="false" gridLines="false" gridLinesSet="true" horizontalCentered="true" verticalCentered="false"/>
  <pageMargins left="0.39375" right="0.39375" top="0.708333333333333" bottom="0.590972222222222"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C&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E680"/>
    <pageSetUpPr fitToPage="true"/>
  </sheetPr>
  <dimension ref="B1:M174"/>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86" width="0.7"/>
    <col collapsed="false" customWidth="true" hidden="false" outlineLevel="0" max="2" min="2" style="488" width="2.7"/>
    <col collapsed="false" customWidth="true" hidden="false" outlineLevel="0" max="3" min="3" style="489" width="2.7"/>
    <col collapsed="false" customWidth="true" hidden="false" outlineLevel="0" max="4" min="4" style="488" width="4.7"/>
    <col collapsed="false" customWidth="true" hidden="false" outlineLevel="0" max="5" min="5" style="488" width="10.28"/>
    <col collapsed="false" customWidth="true" hidden="false" outlineLevel="0" max="6" min="6" style="488" width="11.7"/>
    <col collapsed="false" customWidth="true" hidden="false" outlineLevel="0" max="8" min="7" style="488" width="12.56"/>
    <col collapsed="false" customWidth="true" hidden="false" outlineLevel="0" max="10" min="9" style="488" width="12.14"/>
    <col collapsed="false" customWidth="true" hidden="false" outlineLevel="0" max="11" min="11" style="488" width="14.7"/>
    <col collapsed="false" customWidth="true" hidden="true" outlineLevel="0" max="12" min="12" style="386" width="11.53"/>
    <col collapsed="false" customWidth="false" hidden="true" outlineLevel="0" max="257" min="13" style="386" width="8.99"/>
  </cols>
  <sheetData>
    <row r="1" s="386" customFormat="true" ht="14.1" hidden="false" customHeight="true" outlineLevel="0" collapsed="false">
      <c r="B1" s="397" t="s">
        <v>714</v>
      </c>
      <c r="C1" s="397"/>
      <c r="D1" s="397"/>
      <c r="E1" s="397"/>
      <c r="F1" s="397"/>
      <c r="G1" s="397"/>
      <c r="H1" s="397"/>
      <c r="I1" s="397"/>
      <c r="J1" s="397"/>
      <c r="K1" s="397"/>
    </row>
    <row r="2" s="386" customFormat="true" ht="10.15" hidden="false" customHeight="true" outlineLevel="0" collapsed="false">
      <c r="B2" s="649"/>
      <c r="C2" s="650"/>
      <c r="D2" s="651"/>
      <c r="E2" s="652"/>
      <c r="F2" s="653"/>
      <c r="G2" s="653"/>
      <c r="H2" s="653"/>
      <c r="I2" s="653"/>
      <c r="J2" s="653"/>
      <c r="K2" s="653"/>
    </row>
    <row r="3" s="386" customFormat="true" ht="10.15" hidden="false" customHeight="true" outlineLevel="0" collapsed="false"/>
    <row r="4" s="386" customFormat="true" ht="14.1" hidden="false" customHeight="true" outlineLevel="0" collapsed="false">
      <c r="B4" s="414" t="s">
        <v>715</v>
      </c>
      <c r="C4" s="414"/>
      <c r="D4" s="414"/>
      <c r="E4" s="654" t="str">
        <f aca="false">IF(ISBLANK('Dados Contratação'!$B$6),"000/2014",'Dados Contratação'!$B$6)</f>
        <v>0000/2021</v>
      </c>
      <c r="F4" s="654"/>
      <c r="G4" s="655"/>
      <c r="I4" s="656" t="s">
        <v>716</v>
      </c>
      <c r="J4" s="657" t="str">
        <f aca="false">IF(ISBLANK('Dados Contratação'!$D$6),"(NÚMERO DA LICITAÇÃO)",'Dados Contratação'!$D$6)</f>
        <v>(NÚMERO DA LICITAÇÃO)</v>
      </c>
      <c r="K4" s="657"/>
    </row>
    <row r="5" s="658" customFormat="true" ht="39.95" hidden="false" customHeight="true" outlineLevel="0" collapsed="false">
      <c r="B5" s="649" t="s">
        <v>717</v>
      </c>
      <c r="C5" s="649"/>
      <c r="D5" s="659"/>
      <c r="E5" s="660" t="str">
        <f aca="false">'Dados Contratação'!B10</f>
        <v>Prestação de serviços de movimentação, remanejamento e organização de cargas, como mobiliários, equipamentos, materiais de consumo e bens permanentes, nas dependências do Tribunal Regional do Trabalho da 24ª Região (TRT 24) na cidade de Campo Grande-MS</v>
      </c>
      <c r="F5" s="660"/>
      <c r="G5" s="660"/>
      <c r="H5" s="660"/>
      <c r="I5" s="660"/>
      <c r="J5" s="660"/>
      <c r="K5" s="660"/>
    </row>
    <row r="6" s="386" customFormat="true" ht="10.15" hidden="false" customHeight="true" outlineLevel="0" collapsed="false"/>
    <row r="7" s="386" customFormat="true" ht="14.1" hidden="false" customHeight="true" outlineLevel="0" collapsed="false">
      <c r="B7" s="414" t="s">
        <v>718</v>
      </c>
      <c r="C7" s="513"/>
      <c r="D7" s="513"/>
      <c r="E7" s="661" t="str">
        <f aca="false">IF(ISBLANK('Dados Contratação'!$E$6),"dd/mm/aaaa",'Dados Contratação'!$E$6)</f>
        <v>dd/mm/aaaa</v>
      </c>
      <c r="F7" s="655"/>
      <c r="G7" s="655"/>
      <c r="H7" s="656" t="s">
        <v>719</v>
      </c>
      <c r="I7" s="662" t="str">
        <f aca="false">IF(ISBLANK('Dados Contratação'!$F$6),"00:00",'Dados Contratação'!$F$6)</f>
        <v>00:00</v>
      </c>
      <c r="J7" s="655"/>
      <c r="K7" s="655"/>
    </row>
    <row r="8" s="386" customFormat="true" ht="6" hidden="false" customHeight="true" outlineLevel="0" collapsed="false"/>
    <row r="9" s="386" customFormat="true" ht="14.1" hidden="false" customHeight="true" outlineLevel="0" collapsed="false">
      <c r="B9" s="414" t="s">
        <v>720</v>
      </c>
      <c r="E9" s="663" t="str">
        <f aca="false">IF(ISBLANK('Dados Proponente'!$B$6),"(NOME DA EMPRESA)",'Dados Proponente'!$B$6)</f>
        <v>(NOME DA EMPRESA)</v>
      </c>
      <c r="F9" s="663"/>
      <c r="G9" s="663"/>
      <c r="H9" s="663"/>
      <c r="I9" s="663"/>
      <c r="J9" s="663"/>
      <c r="K9" s="663"/>
    </row>
    <row r="10" s="386" customFormat="true" ht="6" hidden="false" customHeight="true" outlineLevel="0" collapsed="false"/>
    <row r="11" s="386" customFormat="true" ht="14.1" hidden="false" customHeight="true" outlineLevel="0" collapsed="false">
      <c r="B11" s="414" t="s">
        <v>721</v>
      </c>
      <c r="C11" s="656"/>
      <c r="D11" s="656"/>
      <c r="E11" s="664" t="str">
        <f aca="false">IF(ISBLANK('Dados Proponente'!$H$6),"(CNPJ)",'Dados Proponente'!$H$6)</f>
        <v>(CNPJ)</v>
      </c>
      <c r="F11" s="664"/>
      <c r="G11" s="664"/>
      <c r="H11" s="664"/>
      <c r="I11" s="664"/>
      <c r="J11" s="665"/>
      <c r="K11" s="665"/>
    </row>
    <row r="12" s="386" customFormat="true" ht="10.15" hidden="false" customHeight="true" outlineLevel="0" collapsed="false">
      <c r="B12" s="649"/>
      <c r="C12" s="650"/>
      <c r="D12" s="651"/>
      <c r="E12" s="652"/>
      <c r="F12" s="653"/>
      <c r="G12" s="653"/>
      <c r="H12" s="653"/>
      <c r="I12" s="653"/>
      <c r="J12" s="653"/>
      <c r="K12" s="653"/>
    </row>
    <row r="13" s="386" customFormat="true" ht="10.15" hidden="false" customHeight="true" outlineLevel="0" collapsed="false"/>
    <row r="14" s="386" customFormat="true" ht="20.1" hidden="false" customHeight="true" outlineLevel="0" collapsed="false">
      <c r="B14" s="666" t="s">
        <v>722</v>
      </c>
      <c r="C14" s="666"/>
      <c r="D14" s="666"/>
      <c r="E14" s="666"/>
      <c r="F14" s="666"/>
      <c r="G14" s="666" t="s">
        <v>723</v>
      </c>
      <c r="H14" s="666"/>
      <c r="I14" s="666"/>
      <c r="J14" s="667" t="s">
        <v>329</v>
      </c>
      <c r="K14" s="667"/>
      <c r="L14" s="667"/>
      <c r="M14" s="667"/>
    </row>
    <row r="15" s="386" customFormat="true" ht="24.95" hidden="false" customHeight="true" outlineLevel="0" collapsed="false">
      <c r="B15" s="668" t="s">
        <v>724</v>
      </c>
      <c r="C15" s="668"/>
      <c r="D15" s="668"/>
      <c r="E15" s="668"/>
      <c r="F15" s="668"/>
      <c r="G15" s="669" t="str">
        <f aca="false">'Dados Contratação'!E19</f>
        <v>44 horas semanais</v>
      </c>
      <c r="H15" s="669"/>
      <c r="I15" s="669"/>
      <c r="J15" s="670" t="str">
        <f aca="false">'Dados Contratação'!C19</f>
        <v>Encarregado</v>
      </c>
      <c r="K15" s="670"/>
      <c r="L15" s="670"/>
      <c r="M15" s="670"/>
    </row>
    <row r="16" s="386" customFormat="true" ht="10.15" hidden="false" customHeight="true" outlineLevel="0" collapsed="false">
      <c r="B16" s="649"/>
      <c r="C16" s="650"/>
      <c r="D16" s="651"/>
      <c r="E16" s="652"/>
      <c r="F16" s="653"/>
      <c r="G16" s="653"/>
      <c r="H16" s="653"/>
      <c r="I16" s="653"/>
      <c r="J16" s="653"/>
      <c r="K16" s="653"/>
    </row>
    <row r="17" s="386" customFormat="true" ht="10.15" hidden="false" customHeight="true" outlineLevel="0" collapsed="false"/>
    <row r="18" s="386" customFormat="true" ht="24.95" hidden="false" customHeight="true" outlineLevel="0" collapsed="false">
      <c r="B18" s="666" t="s">
        <v>725</v>
      </c>
      <c r="C18" s="666"/>
      <c r="D18" s="666"/>
      <c r="E18" s="666"/>
      <c r="F18" s="666"/>
      <c r="G18" s="666" t="s">
        <v>726</v>
      </c>
      <c r="H18" s="666"/>
      <c r="I18" s="666"/>
      <c r="J18" s="666" t="s">
        <v>727</v>
      </c>
      <c r="K18" s="666"/>
    </row>
    <row r="19" s="386" customFormat="true" ht="18" hidden="false" customHeight="true" outlineLevel="0" collapsed="false">
      <c r="B19" s="671" t="n">
        <f aca="false">IF(ISBLANK(Encargos_Benefícios!$H$21),"dd/mm/aaaa",Encargos_Benefícios!$H$21)</f>
        <v>44562</v>
      </c>
      <c r="C19" s="671"/>
      <c r="D19" s="671"/>
      <c r="E19" s="671"/>
      <c r="F19" s="671"/>
      <c r="G19" s="672" t="n">
        <f aca="false">Encargos_Benefícios!H13</f>
        <v>1212</v>
      </c>
      <c r="H19" s="672"/>
      <c r="I19" s="672"/>
      <c r="J19" s="673" t="n">
        <f aca="false">IF(Apoio!K11=0,0,IF(Apoio!K11=3,Encargos_Benefícios!H26,Encargos_Benefícios!H18))</f>
        <v>1217</v>
      </c>
      <c r="K19" s="673"/>
    </row>
    <row r="20" s="386" customFormat="true" ht="10.15" hidden="false" customHeight="true" outlineLevel="0" collapsed="false">
      <c r="B20" s="649"/>
      <c r="C20" s="650"/>
      <c r="D20" s="651"/>
      <c r="E20" s="652"/>
      <c r="F20" s="653"/>
      <c r="G20" s="653"/>
      <c r="H20" s="653"/>
      <c r="I20" s="653"/>
      <c r="J20" s="653"/>
      <c r="K20" s="653"/>
    </row>
    <row r="21" s="386" customFormat="true" ht="10.15" hidden="false" customHeight="true" outlineLevel="0" collapsed="false">
      <c r="I21" s="674" t="n">
        <f aca="false">ROUND(((($J$19+K27+K28+K29+K30)/220)*1.75),2)</f>
        <v>11.23</v>
      </c>
      <c r="J21" s="674" t="n">
        <f aca="false">ROUND(((($J$19+K28+K29+K30)/220)*1.5),2)</f>
        <v>9.62</v>
      </c>
      <c r="K21" s="674" t="n">
        <f aca="false">ROUND(((($J$19+K28+K30)/220)*2),2)</f>
        <v>12.09</v>
      </c>
    </row>
    <row r="22" s="386" customFormat="true" ht="14.1" hidden="false" customHeight="true" outlineLevel="0" collapsed="false">
      <c r="B22" s="417"/>
      <c r="C22" s="675" t="s">
        <v>728</v>
      </c>
      <c r="D22" s="419"/>
      <c r="E22" s="419"/>
      <c r="F22" s="419"/>
      <c r="G22" s="419"/>
      <c r="H22" s="419"/>
      <c r="I22" s="676" t="n">
        <f aca="false">(ROUND(((($J$19+K27+K28+K29+K30)/220)*1.75),2)*1.25)</f>
        <v>14.0375</v>
      </c>
      <c r="J22" s="676" t="n">
        <f aca="false">(ROUND(((($J$19+K27+K28+K29+K30)/220)*1.5),2)*1.25)</f>
        <v>12.025</v>
      </c>
      <c r="K22" s="674" t="n">
        <f aca="false">(ROUND(((($J$19+K27+K28+K29+K30)/220)*2),2)*1.25)</f>
        <v>16.0375</v>
      </c>
    </row>
    <row r="23" s="386" customFormat="true" ht="24.95" hidden="false" customHeight="true" outlineLevel="0" collapsed="false">
      <c r="K23" s="677" t="s">
        <v>729</v>
      </c>
    </row>
    <row r="24" s="386" customFormat="true" ht="12.95" hidden="false" customHeight="true" outlineLevel="0" collapsed="false">
      <c r="C24" s="678"/>
      <c r="D24" s="449" t="s">
        <v>730</v>
      </c>
      <c r="E24" s="449"/>
      <c r="F24" s="449"/>
      <c r="G24" s="449"/>
      <c r="H24" s="449"/>
      <c r="I24" s="449"/>
      <c r="J24" s="449"/>
      <c r="K24" s="679" t="n">
        <f aca="false">$J$19</f>
        <v>1217</v>
      </c>
    </row>
    <row r="25" s="386" customFormat="true" ht="12.95" hidden="false" customHeight="true" outlineLevel="0" collapsed="false">
      <c r="C25" s="680"/>
      <c r="D25" s="449" t="s">
        <v>319</v>
      </c>
      <c r="E25" s="463"/>
      <c r="F25" s="463"/>
      <c r="G25" s="463"/>
      <c r="H25" s="463"/>
      <c r="I25" s="463"/>
      <c r="J25" s="681" t="n">
        <v>0</v>
      </c>
      <c r="K25" s="682" t="n">
        <f aca="false">IF((OR('Dados Contratação'!K19="Sim",'Dados Contratação'!K20="Sim")),TRUNC(ROUND($J25*K$24,2),2),0)</f>
        <v>0</v>
      </c>
    </row>
    <row r="26" s="386" customFormat="true" ht="12.95" hidden="false" customHeight="true" outlineLevel="0" collapsed="false">
      <c r="C26" s="680"/>
      <c r="D26" s="463" t="s">
        <v>320</v>
      </c>
      <c r="E26" s="463"/>
      <c r="F26" s="463"/>
      <c r="G26" s="463"/>
      <c r="H26" s="463"/>
      <c r="I26" s="463"/>
      <c r="J26" s="683" t="n">
        <v>0</v>
      </c>
      <c r="K26" s="682" t="n">
        <f aca="false">IF((OR('Dados Contratação'!L19="Sim",'Dados Contratação'!L20="Sim")),TRUNC(ROUND($J26*G19,2),2),0)</f>
        <v>0</v>
      </c>
    </row>
    <row r="27" s="572" customFormat="true" ht="12.95" hidden="false" customHeight="true" outlineLevel="0" collapsed="false">
      <c r="C27" s="684"/>
      <c r="D27" s="606" t="s">
        <v>731</v>
      </c>
      <c r="E27" s="606"/>
      <c r="F27" s="606"/>
      <c r="G27" s="606"/>
      <c r="H27" s="606"/>
      <c r="I27" s="463"/>
      <c r="J27" s="683" t="n">
        <v>0</v>
      </c>
      <c r="K27" s="685" t="n">
        <f aca="false">TRUNC(ROUND($J27*K$24,2),2)</f>
        <v>0</v>
      </c>
    </row>
    <row r="28" s="386" customFormat="true" ht="12.95" hidden="false" customHeight="true" outlineLevel="0" collapsed="false">
      <c r="C28" s="678"/>
      <c r="D28" s="686" t="s">
        <v>732</v>
      </c>
      <c r="E28" s="687"/>
      <c r="F28" s="687"/>
      <c r="G28" s="463"/>
      <c r="H28" s="463"/>
      <c r="I28" s="463"/>
      <c r="J28" s="681" t="n">
        <v>0</v>
      </c>
      <c r="K28" s="682" t="n">
        <f aca="false">TRUNC(ROUND($J28*K$24,2),2)</f>
        <v>0</v>
      </c>
    </row>
    <row r="29" s="386" customFormat="true" ht="12.95" hidden="false" customHeight="true" outlineLevel="0" collapsed="false">
      <c r="C29" s="678"/>
      <c r="D29" s="686" t="s">
        <v>733</v>
      </c>
      <c r="E29" s="463"/>
      <c r="F29" s="463"/>
      <c r="G29" s="688" t="s">
        <v>734</v>
      </c>
      <c r="H29" s="688"/>
      <c r="I29" s="688"/>
      <c r="J29" s="688"/>
      <c r="K29" s="689" t="n">
        <v>81.07</v>
      </c>
    </row>
    <row r="30" s="386" customFormat="true" ht="12.95" hidden="false" customHeight="true" outlineLevel="0" collapsed="false">
      <c r="C30" s="678"/>
      <c r="D30" s="463" t="s">
        <v>735</v>
      </c>
      <c r="E30" s="463"/>
      <c r="F30" s="463"/>
      <c r="G30" s="690" t="s">
        <v>736</v>
      </c>
      <c r="H30" s="690"/>
      <c r="I30" s="690"/>
      <c r="J30" s="690"/>
      <c r="K30" s="689" t="n">
        <v>113.44</v>
      </c>
    </row>
    <row r="31" s="386" customFormat="true" ht="14.1" hidden="false" customHeight="true" outlineLevel="0" collapsed="false">
      <c r="B31" s="691"/>
      <c r="C31" s="692"/>
      <c r="D31" s="693" t="s">
        <v>737</v>
      </c>
      <c r="E31" s="694"/>
      <c r="F31" s="694"/>
      <c r="G31" s="694"/>
      <c r="H31" s="694"/>
      <c r="I31" s="694"/>
      <c r="J31" s="694"/>
      <c r="K31" s="695" t="n">
        <f aca="false">TRUNC(ROUND(SUM(K24:K30),2),2)</f>
        <v>1411.51</v>
      </c>
    </row>
    <row r="32" s="386" customFormat="true" ht="12.95" hidden="false" customHeight="true" outlineLevel="0" collapsed="false">
      <c r="C32" s="680"/>
      <c r="D32" s="449" t="s">
        <v>321</v>
      </c>
      <c r="E32" s="449"/>
      <c r="F32" s="449"/>
      <c r="G32" s="449"/>
      <c r="H32" s="449"/>
      <c r="I32" s="449"/>
      <c r="J32" s="681" t="n">
        <v>0</v>
      </c>
      <c r="K32" s="682" t="n">
        <f aca="false">IF((OR('Dados Contratação'!M19="Sim",'Dados Contratação'!M20="Sim")),TRUNC((ROUND(($K$24+$K$27)*$J$32*(8/12),2)),2),0)</f>
        <v>0</v>
      </c>
    </row>
    <row r="33" s="572" customFormat="true" ht="12.95" hidden="false" customHeight="true" outlineLevel="0" collapsed="false">
      <c r="C33" s="696"/>
      <c r="D33" s="598" t="s">
        <v>738</v>
      </c>
      <c r="E33" s="598"/>
      <c r="F33" s="598"/>
      <c r="G33" s="598"/>
      <c r="H33" s="598"/>
      <c r="I33" s="697"/>
      <c r="J33" s="698" t="n">
        <f aca="false">IF((OR('Dados Contratação'!M19="Sim",'Dados Contratação'!M20="Sim")),((365+(366-365)/4)/12)*(1-(5/7)),0)</f>
        <v>0</v>
      </c>
      <c r="K33" s="685" t="n">
        <f aca="false">TRUNC((ROUND($K32/30.4375*$J33/2,2)),2)</f>
        <v>0</v>
      </c>
    </row>
    <row r="34" s="572" customFormat="true" ht="12.95" hidden="false" customHeight="true" outlineLevel="0" collapsed="false">
      <c r="C34" s="696"/>
      <c r="D34" s="598" t="s">
        <v>739</v>
      </c>
      <c r="E34" s="598"/>
      <c r="F34" s="598"/>
      <c r="G34" s="598"/>
      <c r="H34" s="598"/>
      <c r="I34" s="697"/>
      <c r="J34" s="699" t="n">
        <f aca="false">IF((OR('Dados Contratação'!M19="Sim",'Dados Contratação'!M20="Sim")),(((8*60/52.5)+4)/12)-1,0)</f>
        <v>0</v>
      </c>
      <c r="K34" s="685" t="n">
        <f aca="false">TRUNC((ROUND(($K$24+$K27)*$J34*1.2,2)),2)</f>
        <v>0</v>
      </c>
    </row>
    <row r="35" s="572" customFormat="true" ht="12.95" hidden="false" customHeight="true" outlineLevel="0" collapsed="false">
      <c r="C35" s="696"/>
      <c r="D35" s="598" t="s">
        <v>740</v>
      </c>
      <c r="E35" s="598"/>
      <c r="F35" s="598"/>
      <c r="G35" s="598"/>
      <c r="H35" s="598"/>
      <c r="I35" s="697"/>
      <c r="J35" s="698" t="n">
        <f aca="false">IF((OR('Dados Contratação'!M19="Sim",'Dados Contratação'!M20="Sim")),((365+(366-365)/4)/12)*(1-(5/7)),0)</f>
        <v>0</v>
      </c>
      <c r="K35" s="685" t="n">
        <f aca="false">TRUNC((ROUND($K34/30.4375*$J35/2,2)),2)</f>
        <v>0</v>
      </c>
    </row>
    <row r="36" s="572" customFormat="true" ht="12.95" hidden="false" customHeight="true" outlineLevel="0" collapsed="false">
      <c r="C36" s="696"/>
      <c r="D36" s="598" t="s">
        <v>322</v>
      </c>
      <c r="E36" s="598"/>
      <c r="F36" s="598"/>
      <c r="G36" s="598"/>
      <c r="H36" s="598"/>
      <c r="I36" s="697"/>
      <c r="J36" s="700" t="n">
        <f aca="false">IF((OR('Dados Contratação'!N19="Sim",'Dados Contratação'!N20="Sim")),13.14*12/2/12,0)</f>
        <v>0</v>
      </c>
      <c r="K36" s="685" t="n">
        <f aca="false">TRUNC((ROUND(($K$24+$K27+$K32+$K33+$K34+$K35)/220*$J36,2)),2)</f>
        <v>0</v>
      </c>
    </row>
    <row r="37" s="572" customFormat="true" ht="12.95" hidden="false" customHeight="true" outlineLevel="0" collapsed="false">
      <c r="C37" s="696"/>
      <c r="D37" s="598" t="s">
        <v>741</v>
      </c>
      <c r="E37" s="598"/>
      <c r="F37" s="598"/>
      <c r="G37" s="598"/>
      <c r="H37" s="598"/>
      <c r="I37" s="697"/>
      <c r="J37" s="698" t="n">
        <f aca="false">IF((OR('Dados Contratação'!N19="Sim",'Dados Contratação'!N20="Sim")),((365+(366-365)/4)/12)*(1-(5/7)),0)</f>
        <v>0</v>
      </c>
      <c r="K37" s="685" t="n">
        <f aca="false">TRUNC((ROUND($K36/30.4375*$J37/2,2)),2)</f>
        <v>0</v>
      </c>
    </row>
    <row r="38" s="572" customFormat="true" ht="12.95" hidden="false" customHeight="true" outlineLevel="0" collapsed="false">
      <c r="C38" s="696"/>
      <c r="D38" s="598" t="s">
        <v>742</v>
      </c>
      <c r="E38" s="598"/>
      <c r="F38" s="598"/>
      <c r="G38" s="598"/>
      <c r="H38" s="598"/>
      <c r="I38" s="697"/>
      <c r="J38" s="700" t="n">
        <f aca="false">IF((OR('Dados Contratação'!N21="Sim",'Dados Contratação'!N22="Sim")),13.14*12/2/12,0)</f>
        <v>0</v>
      </c>
      <c r="K38" s="685" t="n">
        <f aca="false">TRUNC((ROUND((($K$24+$K29+$K34+$K35+$K36+$K37)/220)*2*$J38,2)),2)</f>
        <v>0</v>
      </c>
    </row>
    <row r="39" s="572" customFormat="true" ht="12.95" hidden="false" customHeight="true" outlineLevel="0" collapsed="false">
      <c r="C39" s="696"/>
      <c r="D39" s="598" t="s">
        <v>743</v>
      </c>
      <c r="E39" s="598"/>
      <c r="F39" s="598"/>
      <c r="G39" s="598"/>
      <c r="H39" s="598"/>
      <c r="I39" s="697"/>
      <c r="J39" s="698" t="n">
        <f aca="false">IF((OR('Dados Contratação'!N21="Sim",'Dados Contratação'!N22="Sim")),((365+(366-365)/4)/12)*(1-(5/7)),0)</f>
        <v>0</v>
      </c>
      <c r="K39" s="685" t="n">
        <f aca="false">TRUNC((ROUND($K38/30.4375*$J39/2,2)),2)</f>
        <v>0</v>
      </c>
    </row>
    <row r="40" s="386" customFormat="true" ht="14.1" hidden="false" customHeight="true" outlineLevel="0" collapsed="false">
      <c r="B40" s="691"/>
      <c r="C40" s="692"/>
      <c r="D40" s="693" t="s">
        <v>744</v>
      </c>
      <c r="E40" s="694"/>
      <c r="F40" s="694"/>
      <c r="G40" s="694"/>
      <c r="H40" s="694"/>
      <c r="I40" s="694"/>
      <c r="J40" s="694"/>
      <c r="K40" s="695" t="n">
        <f aca="false">TRUNC(ROUND(SUM(K31:K39),2),2)</f>
        <v>1411.51</v>
      </c>
    </row>
    <row r="41" s="386" customFormat="true" ht="12.95" hidden="false" customHeight="true" outlineLevel="0" collapsed="false">
      <c r="C41" s="678"/>
      <c r="D41" s="463" t="s">
        <v>323</v>
      </c>
      <c r="E41" s="463"/>
      <c r="F41" s="463"/>
      <c r="G41" s="463"/>
      <c r="H41" s="463"/>
      <c r="I41" s="463"/>
      <c r="J41" s="681" t="n">
        <v>0</v>
      </c>
      <c r="K41" s="682" t="n">
        <f aca="false">IF((OR('Dados Contratação'!O19="Sim",'Dados Contratação'!O20="Sim")),TRUNC(ROUND(J41*J21,2),2),0)</f>
        <v>0</v>
      </c>
    </row>
    <row r="42" s="386" customFormat="true" ht="12.95" hidden="false" customHeight="true" outlineLevel="0" collapsed="false">
      <c r="C42" s="678"/>
      <c r="D42" s="463" t="s">
        <v>735</v>
      </c>
      <c r="E42" s="463"/>
      <c r="F42" s="463"/>
      <c r="G42" s="688"/>
      <c r="H42" s="688"/>
      <c r="I42" s="688"/>
      <c r="J42" s="688"/>
      <c r="K42" s="689" t="n">
        <v>0</v>
      </c>
    </row>
    <row r="43" s="386" customFormat="true" ht="14.1" hidden="false" customHeight="true" outlineLevel="0" collapsed="false">
      <c r="B43" s="691"/>
      <c r="C43" s="692"/>
      <c r="D43" s="701" t="s">
        <v>745</v>
      </c>
      <c r="E43" s="537"/>
      <c r="F43" s="537"/>
      <c r="G43" s="537"/>
      <c r="H43" s="537"/>
      <c r="I43" s="537"/>
      <c r="J43" s="537"/>
      <c r="K43" s="695" t="n">
        <f aca="false">TRUNC(ROUND(SUM(K40:K42),2),2)</f>
        <v>1411.51</v>
      </c>
    </row>
    <row r="44" s="386" customFormat="true" ht="12.95" hidden="false" customHeight="true" outlineLevel="0" collapsed="false">
      <c r="K44" s="702"/>
    </row>
    <row r="45" s="386" customFormat="true" ht="14.1" hidden="false" customHeight="true" outlineLevel="0" collapsed="false">
      <c r="B45" s="417"/>
      <c r="C45" s="675" t="s">
        <v>746</v>
      </c>
      <c r="D45" s="419"/>
      <c r="E45" s="419"/>
      <c r="F45" s="419"/>
      <c r="G45" s="419"/>
      <c r="H45" s="419"/>
      <c r="I45" s="419"/>
      <c r="J45" s="414"/>
      <c r="K45" s="703"/>
    </row>
    <row r="46" s="386" customFormat="true" ht="20.1" hidden="false" customHeight="true" outlineLevel="0" collapsed="false">
      <c r="C46" s="704"/>
      <c r="D46" s="705" t="s">
        <v>747</v>
      </c>
      <c r="E46" s="706"/>
      <c r="F46" s="706"/>
      <c r="G46" s="706"/>
      <c r="H46" s="706"/>
      <c r="I46" s="706"/>
      <c r="J46" s="706"/>
      <c r="K46" s="706"/>
    </row>
    <row r="47" s="386" customFormat="true" ht="24.95" hidden="false" customHeight="true" outlineLevel="0" collapsed="false">
      <c r="K47" s="677" t="s">
        <v>729</v>
      </c>
    </row>
    <row r="48" s="386" customFormat="true" ht="12.95" hidden="false" customHeight="true" outlineLevel="0" collapsed="false">
      <c r="C48" s="462"/>
      <c r="D48" s="449"/>
      <c r="E48" s="449" t="s">
        <v>403</v>
      </c>
      <c r="F48" s="449"/>
      <c r="G48" s="449"/>
      <c r="H48" s="449"/>
      <c r="I48" s="428"/>
      <c r="J48" s="428"/>
      <c r="K48" s="707" t="n">
        <f aca="false">TRUNC(ROUND(Encargos_Benefícios!$H47*$K$40,2),2)</f>
        <v>117.58</v>
      </c>
    </row>
    <row r="49" s="386" customFormat="true" ht="12.95" hidden="false" customHeight="true" outlineLevel="0" collapsed="false">
      <c r="C49" s="462"/>
      <c r="D49" s="449"/>
      <c r="E49" s="449" t="s">
        <v>404</v>
      </c>
      <c r="F49" s="449"/>
      <c r="G49" s="449"/>
      <c r="H49" s="449"/>
      <c r="I49" s="428"/>
      <c r="J49" s="445"/>
      <c r="K49" s="707" t="n">
        <f aca="false">TRUNC(ROUND(Encargos_Benefícios!$H48*$K$40,2),2)</f>
        <v>39.24</v>
      </c>
    </row>
    <row r="50" s="386" customFormat="true" ht="14.1" hidden="false" customHeight="true" outlineLevel="0" collapsed="false">
      <c r="C50" s="692"/>
      <c r="D50" s="693" t="s">
        <v>748</v>
      </c>
      <c r="E50" s="694"/>
      <c r="F50" s="694"/>
      <c r="G50" s="694"/>
      <c r="H50" s="694"/>
      <c r="I50" s="694"/>
      <c r="J50" s="694"/>
      <c r="K50" s="708" t="n">
        <f aca="false">TRUNC(ROUND(SUM(K48,K49),2),2)</f>
        <v>156.82</v>
      </c>
    </row>
    <row r="51" s="386" customFormat="true" ht="12.95" hidden="false" customHeight="true" outlineLevel="0" collapsed="false">
      <c r="C51" s="462"/>
      <c r="D51" s="449"/>
      <c r="E51" s="449" t="s">
        <v>749</v>
      </c>
      <c r="F51" s="449"/>
      <c r="G51" s="449"/>
      <c r="H51" s="449"/>
      <c r="I51" s="428"/>
      <c r="J51" s="445"/>
      <c r="K51" s="707" t="n">
        <f aca="false">TRUNC(ROUND(Encargos_Benefícios!$H49*$K$50,2),2)</f>
        <v>57.71</v>
      </c>
    </row>
    <row r="52" s="386" customFormat="true" ht="14.1" hidden="false" customHeight="true" outlineLevel="0" collapsed="false">
      <c r="C52" s="692"/>
      <c r="D52" s="693" t="s">
        <v>750</v>
      </c>
      <c r="E52" s="694"/>
      <c r="F52" s="694"/>
      <c r="G52" s="694"/>
      <c r="H52" s="694"/>
      <c r="I52" s="694"/>
      <c r="J52" s="694"/>
      <c r="K52" s="708" t="n">
        <f aca="false">TRUNC(ROUND(SUM(K50,K51),2),2)</f>
        <v>214.53</v>
      </c>
    </row>
    <row r="53" s="386" customFormat="true" ht="12.95" hidden="false" customHeight="true" outlineLevel="0" collapsed="false">
      <c r="B53" s="709"/>
      <c r="D53" s="449"/>
      <c r="E53" s="449"/>
      <c r="F53" s="449"/>
      <c r="G53" s="449"/>
      <c r="H53" s="449"/>
      <c r="I53" s="449"/>
      <c r="J53" s="449"/>
      <c r="K53" s="449"/>
    </row>
    <row r="54" s="386" customFormat="true" ht="20.1" hidden="false" customHeight="true" outlineLevel="0" collapsed="false">
      <c r="C54" s="704"/>
      <c r="D54" s="705" t="s">
        <v>751</v>
      </c>
      <c r="E54" s="706"/>
      <c r="F54" s="706"/>
      <c r="G54" s="706"/>
      <c r="H54" s="706"/>
      <c r="I54" s="706"/>
      <c r="J54" s="706"/>
      <c r="K54" s="706"/>
    </row>
    <row r="55" s="386" customFormat="true" ht="24.95" hidden="false" customHeight="true" outlineLevel="0" collapsed="false">
      <c r="K55" s="677" t="s">
        <v>729</v>
      </c>
    </row>
    <row r="56" s="386" customFormat="true" ht="12.95" hidden="false" customHeight="true" outlineLevel="0" collapsed="false">
      <c r="C56" s="462"/>
      <c r="D56" s="449"/>
      <c r="E56" s="449" t="s">
        <v>25</v>
      </c>
      <c r="F56" s="449"/>
      <c r="G56" s="449"/>
      <c r="H56" s="449"/>
      <c r="I56" s="428"/>
      <c r="J56" s="449"/>
      <c r="K56" s="682" t="n">
        <f aca="false">TRUNC(ROUND(Encargos_Benefícios!$H38*($K$40),2),2)</f>
        <v>282.3</v>
      </c>
    </row>
    <row r="57" s="386" customFormat="true" ht="12.95" hidden="false" customHeight="true" outlineLevel="0" collapsed="false">
      <c r="C57" s="462"/>
      <c r="D57" s="449"/>
      <c r="E57" s="449" t="s">
        <v>136</v>
      </c>
      <c r="F57" s="449"/>
      <c r="G57" s="449"/>
      <c r="H57" s="449"/>
      <c r="I57" s="428"/>
      <c r="J57" s="449"/>
      <c r="K57" s="682" t="n">
        <f aca="false">TRUNC(ROUND(Encargos_Benefícios!$H39*($K$40),2),2)</f>
        <v>21.17</v>
      </c>
    </row>
    <row r="58" s="386" customFormat="true" ht="12.95" hidden="false" customHeight="true" outlineLevel="0" collapsed="false">
      <c r="C58" s="462"/>
      <c r="D58" s="449"/>
      <c r="E58" s="449" t="s">
        <v>138</v>
      </c>
      <c r="F58" s="449"/>
      <c r="G58" s="449"/>
      <c r="H58" s="449"/>
      <c r="I58" s="428"/>
      <c r="J58" s="449"/>
      <c r="K58" s="682" t="n">
        <f aca="false">TRUNC(ROUND(Encargos_Benefícios!$H40*($K$40),2),2)</f>
        <v>14.12</v>
      </c>
    </row>
    <row r="59" s="386" customFormat="true" ht="12.95" hidden="false" customHeight="true" outlineLevel="0" collapsed="false">
      <c r="C59" s="462"/>
      <c r="D59" s="449"/>
      <c r="E59" s="449" t="s">
        <v>140</v>
      </c>
      <c r="F59" s="449"/>
      <c r="G59" s="449"/>
      <c r="H59" s="449"/>
      <c r="I59" s="428"/>
      <c r="J59" s="428"/>
      <c r="K59" s="682" t="n">
        <f aca="false">TRUNC(ROUND(Encargos_Benefícios!$H41*($K$40),2),2)</f>
        <v>2.82</v>
      </c>
    </row>
    <row r="60" s="386" customFormat="true" ht="12.95" hidden="false" customHeight="true" outlineLevel="0" collapsed="false">
      <c r="C60" s="462"/>
      <c r="D60" s="449"/>
      <c r="E60" s="449" t="s">
        <v>142</v>
      </c>
      <c r="F60" s="449"/>
      <c r="G60" s="449"/>
      <c r="H60" s="449"/>
      <c r="I60" s="428"/>
      <c r="J60" s="428"/>
      <c r="K60" s="682" t="n">
        <f aca="false">TRUNC(ROUND(Encargos_Benefícios!$H42*($K$40),2),2)</f>
        <v>35.29</v>
      </c>
    </row>
    <row r="61" s="386" customFormat="true" ht="12.95" hidden="false" customHeight="true" outlineLevel="0" collapsed="false">
      <c r="C61" s="462"/>
      <c r="D61" s="449"/>
      <c r="E61" s="449" t="s">
        <v>144</v>
      </c>
      <c r="F61" s="449"/>
      <c r="G61" s="449"/>
      <c r="H61" s="449"/>
      <c r="I61" s="428"/>
      <c r="J61" s="428"/>
      <c r="K61" s="682" t="n">
        <f aca="false">TRUNC(ROUND(Encargos_Benefícios!$H43*($K$40),2),2)</f>
        <v>112.92</v>
      </c>
    </row>
    <row r="62" s="386" customFormat="true" ht="12.95" hidden="false" customHeight="true" outlineLevel="0" collapsed="false">
      <c r="C62" s="462"/>
      <c r="D62" s="449"/>
      <c r="E62" s="449" t="s">
        <v>402</v>
      </c>
      <c r="F62" s="449"/>
      <c r="G62" s="449"/>
      <c r="H62" s="449"/>
      <c r="I62" s="428"/>
      <c r="J62" s="428"/>
      <c r="K62" s="682" t="n">
        <f aca="false">TRUNC(ROUND(Encargos_Benefícios!$H44*($K$40),2),2)</f>
        <v>42.35</v>
      </c>
    </row>
    <row r="63" s="386" customFormat="true" ht="12.95" hidden="false" customHeight="true" outlineLevel="0" collapsed="false">
      <c r="C63" s="462"/>
      <c r="D63" s="449"/>
      <c r="E63" s="449" t="s">
        <v>149</v>
      </c>
      <c r="F63" s="449"/>
      <c r="G63" s="449"/>
      <c r="H63" s="449"/>
      <c r="I63" s="428"/>
      <c r="J63" s="428"/>
      <c r="K63" s="682" t="n">
        <f aca="false">TRUNC(ROUND(Encargos_Benefícios!$H45*($K$40),2),2)</f>
        <v>8.47</v>
      </c>
    </row>
    <row r="64" s="386" customFormat="true" ht="14.1" hidden="false" customHeight="true" outlineLevel="0" collapsed="false">
      <c r="C64" s="692"/>
      <c r="D64" s="693" t="s">
        <v>752</v>
      </c>
      <c r="E64" s="694"/>
      <c r="F64" s="694"/>
      <c r="G64" s="694"/>
      <c r="H64" s="694"/>
      <c r="I64" s="694"/>
      <c r="J64" s="694"/>
      <c r="K64" s="708" t="n">
        <f aca="false">TRUNC(ROUND(SUM(K56:K63),2),2)</f>
        <v>519.44</v>
      </c>
    </row>
    <row r="65" s="386" customFormat="true" ht="12.95" hidden="false" customHeight="true" outlineLevel="0" collapsed="false">
      <c r="B65" s="709"/>
      <c r="D65" s="449"/>
      <c r="E65" s="449"/>
      <c r="F65" s="449"/>
      <c r="G65" s="449"/>
      <c r="H65" s="449"/>
      <c r="I65" s="449"/>
      <c r="J65" s="449"/>
      <c r="K65" s="449"/>
    </row>
    <row r="66" s="386" customFormat="true" ht="20.1" hidden="false" customHeight="true" outlineLevel="0" collapsed="false">
      <c r="C66" s="704"/>
      <c r="D66" s="705" t="s">
        <v>753</v>
      </c>
      <c r="E66" s="706"/>
      <c r="F66" s="706"/>
      <c r="G66" s="706"/>
      <c r="H66" s="706"/>
      <c r="I66" s="706"/>
      <c r="J66" s="706"/>
      <c r="K66" s="706"/>
    </row>
    <row r="67" s="386" customFormat="true" ht="24.95" hidden="false" customHeight="true" outlineLevel="0" collapsed="false">
      <c r="K67" s="677" t="s">
        <v>729</v>
      </c>
    </row>
    <row r="68" s="386" customFormat="true" ht="12.95" hidden="false" customHeight="true" outlineLevel="0" collapsed="false">
      <c r="C68" s="462"/>
      <c r="D68" s="449"/>
      <c r="E68" s="449" t="s">
        <v>754</v>
      </c>
      <c r="F68" s="449"/>
      <c r="G68" s="449"/>
      <c r="H68" s="449"/>
      <c r="I68" s="428"/>
      <c r="J68" s="428"/>
      <c r="K68" s="682" t="n">
        <v>0</v>
      </c>
    </row>
    <row r="69" s="386" customFormat="true" ht="12.95" hidden="false" customHeight="true" outlineLevel="0" collapsed="false">
      <c r="C69" s="462"/>
      <c r="D69" s="449"/>
      <c r="E69" s="449" t="s">
        <v>755</v>
      </c>
      <c r="F69" s="449"/>
      <c r="G69" s="449"/>
      <c r="H69" s="449"/>
      <c r="I69" s="428"/>
      <c r="J69" s="428"/>
      <c r="K69" s="682" t="n">
        <f aca="false">Encargos_Benefícios!$H122</f>
        <v>272.25</v>
      </c>
    </row>
    <row r="70" s="386" customFormat="true" ht="12.95" hidden="false" customHeight="true" outlineLevel="0" collapsed="false">
      <c r="C70" s="462"/>
      <c r="D70" s="449"/>
      <c r="E70" s="421" t="s">
        <v>407</v>
      </c>
      <c r="F70" s="449"/>
      <c r="G70" s="449"/>
      <c r="H70" s="449"/>
      <c r="I70" s="428"/>
      <c r="J70" s="428"/>
      <c r="K70" s="682" t="n">
        <f aca="false">Encargos_Benefícios!$H54</f>
        <v>9.7</v>
      </c>
    </row>
    <row r="71" s="386" customFormat="true" ht="12.95" hidden="false" customHeight="true" outlineLevel="0" collapsed="false">
      <c r="C71" s="462"/>
      <c r="D71" s="449"/>
      <c r="E71" s="449" t="s">
        <v>410</v>
      </c>
      <c r="F71" s="449"/>
      <c r="G71" s="449"/>
      <c r="H71" s="449"/>
      <c r="I71" s="428"/>
      <c r="J71" s="428"/>
      <c r="K71" s="682" t="n">
        <f aca="false">Encargos_Benefícios!$H58</f>
        <v>4</v>
      </c>
    </row>
    <row r="72" s="386" customFormat="true" ht="12.95" hidden="false" customHeight="true" outlineLevel="0" collapsed="false">
      <c r="C72" s="462"/>
      <c r="D72" s="449"/>
      <c r="E72" s="598" t="s">
        <v>411</v>
      </c>
      <c r="F72" s="449"/>
      <c r="G72" s="449"/>
      <c r="H72" s="449"/>
      <c r="I72" s="428"/>
      <c r="J72" s="428"/>
      <c r="K72" s="682" t="n">
        <f aca="false">Encargos_Benefícios!$H61</f>
        <v>80</v>
      </c>
    </row>
    <row r="73" s="386" customFormat="true" ht="12.95" hidden="false" customHeight="true" outlineLevel="0" collapsed="false">
      <c r="C73" s="462"/>
      <c r="D73" s="449"/>
      <c r="E73" s="598" t="s">
        <v>412</v>
      </c>
      <c r="F73" s="449"/>
      <c r="G73" s="449"/>
      <c r="H73" s="449"/>
      <c r="I73" s="428"/>
      <c r="J73" s="428"/>
      <c r="K73" s="682" t="n">
        <f aca="false">Encargos_Benefícios!$H64</f>
        <v>0</v>
      </c>
    </row>
    <row r="74" s="386" customFormat="true" ht="12.95" hidden="false" customHeight="true" outlineLevel="0" collapsed="false">
      <c r="C74" s="462"/>
      <c r="D74" s="449"/>
      <c r="E74" s="449" t="s">
        <v>756</v>
      </c>
      <c r="F74" s="449"/>
      <c r="G74" s="449"/>
      <c r="H74" s="449"/>
      <c r="I74" s="428"/>
      <c r="J74" s="428"/>
      <c r="K74" s="682" t="n">
        <f aca="false">Encargos_Benefícios!$H68</f>
        <v>0</v>
      </c>
    </row>
    <row r="75" s="386" customFormat="true" ht="12.95" hidden="false" customHeight="true" outlineLevel="0" collapsed="false">
      <c r="C75" s="462"/>
      <c r="D75" s="449"/>
      <c r="E75" s="449" t="s">
        <v>757</v>
      </c>
      <c r="F75" s="449"/>
      <c r="G75" s="710"/>
      <c r="H75" s="710"/>
      <c r="I75" s="710"/>
      <c r="J75" s="710"/>
      <c r="K75" s="689" t="n">
        <v>0</v>
      </c>
    </row>
    <row r="76" s="386" customFormat="true" ht="14.1" hidden="false" customHeight="true" outlineLevel="0" collapsed="false">
      <c r="C76" s="692"/>
      <c r="D76" s="693" t="s">
        <v>752</v>
      </c>
      <c r="E76" s="694"/>
      <c r="F76" s="694"/>
      <c r="G76" s="694"/>
      <c r="H76" s="694"/>
      <c r="I76" s="694"/>
      <c r="J76" s="694"/>
      <c r="K76" s="708" t="n">
        <f aca="false">TRUNC(ROUND(SUM(K68:K75),2),2)</f>
        <v>365.95</v>
      </c>
    </row>
    <row r="77" s="386" customFormat="true" ht="12.95" hidden="false" customHeight="true" outlineLevel="0" collapsed="false">
      <c r="B77" s="709"/>
      <c r="D77" s="449"/>
      <c r="E77" s="449"/>
      <c r="F77" s="449"/>
      <c r="G77" s="449"/>
      <c r="H77" s="449"/>
      <c r="I77" s="449"/>
      <c r="J77" s="449"/>
      <c r="K77" s="449"/>
    </row>
    <row r="78" s="386" customFormat="true" ht="12.95" hidden="false" customHeight="true" outlineLevel="0" collapsed="false">
      <c r="B78" s="709"/>
      <c r="C78" s="711"/>
      <c r="D78" s="449"/>
      <c r="E78" s="449"/>
      <c r="F78" s="449"/>
      <c r="G78" s="449"/>
      <c r="H78" s="449"/>
      <c r="I78" s="449"/>
      <c r="J78" s="449"/>
      <c r="K78" s="449"/>
    </row>
    <row r="79" s="386" customFormat="true" ht="20.1" hidden="false" customHeight="true" outlineLevel="0" collapsed="false">
      <c r="C79" s="704"/>
      <c r="D79" s="705" t="s">
        <v>758</v>
      </c>
      <c r="E79" s="706"/>
      <c r="F79" s="706"/>
      <c r="G79" s="706"/>
      <c r="H79" s="706"/>
      <c r="I79" s="706"/>
      <c r="J79" s="706"/>
      <c r="K79" s="706"/>
    </row>
    <row r="80" s="386" customFormat="true" ht="24.95" hidden="false" customHeight="true" outlineLevel="0" collapsed="false">
      <c r="K80" s="677" t="s">
        <v>729</v>
      </c>
    </row>
    <row r="81" s="386" customFormat="true" ht="12.95" hidden="false" customHeight="true" outlineLevel="0" collapsed="false">
      <c r="C81" s="462"/>
      <c r="D81" s="449"/>
      <c r="E81" s="449" t="s">
        <v>759</v>
      </c>
      <c r="F81" s="449"/>
      <c r="G81" s="449"/>
      <c r="H81" s="449"/>
      <c r="I81" s="428"/>
      <c r="J81" s="428"/>
      <c r="K81" s="682" t="n">
        <f aca="false">K52</f>
        <v>214.53</v>
      </c>
    </row>
    <row r="82" s="386" customFormat="true" ht="12.95" hidden="false" customHeight="true" outlineLevel="0" collapsed="false">
      <c r="C82" s="462"/>
      <c r="D82" s="449"/>
      <c r="E82" s="449" t="s">
        <v>760</v>
      </c>
      <c r="F82" s="449"/>
      <c r="G82" s="449"/>
      <c r="H82" s="449"/>
      <c r="I82" s="428"/>
      <c r="J82" s="445"/>
      <c r="K82" s="707" t="n">
        <f aca="false">K64</f>
        <v>519.44</v>
      </c>
    </row>
    <row r="83" s="386" customFormat="true" ht="12.95" hidden="false" customHeight="true" outlineLevel="0" collapsed="false">
      <c r="C83" s="462"/>
      <c r="D83" s="449"/>
      <c r="E83" s="449" t="s">
        <v>761</v>
      </c>
      <c r="F83" s="449"/>
      <c r="G83" s="449"/>
      <c r="H83" s="449"/>
      <c r="I83" s="428"/>
      <c r="J83" s="428"/>
      <c r="K83" s="682" t="n">
        <f aca="false">K76</f>
        <v>365.95</v>
      </c>
    </row>
    <row r="84" s="386" customFormat="true" ht="14.1" hidden="false" customHeight="true" outlineLevel="0" collapsed="false">
      <c r="C84" s="692"/>
      <c r="D84" s="701" t="s">
        <v>762</v>
      </c>
      <c r="E84" s="537"/>
      <c r="F84" s="537"/>
      <c r="G84" s="537"/>
      <c r="H84" s="537"/>
      <c r="I84" s="537"/>
      <c r="J84" s="537"/>
      <c r="K84" s="695" t="n">
        <f aca="false">TRUNC(ROUND(SUM(K81:K83),2),2)</f>
        <v>1099.92</v>
      </c>
    </row>
    <row r="85" s="386" customFormat="true" ht="12.95" hidden="false" customHeight="true" outlineLevel="0" collapsed="false">
      <c r="K85" s="702"/>
    </row>
    <row r="86" s="386" customFormat="true" ht="14.1" hidden="false" customHeight="true" outlineLevel="0" collapsed="false">
      <c r="B86" s="417"/>
      <c r="C86" s="675" t="s">
        <v>763</v>
      </c>
      <c r="D86" s="419"/>
      <c r="E86" s="419"/>
      <c r="F86" s="419"/>
      <c r="G86" s="419"/>
      <c r="H86" s="419"/>
      <c r="I86" s="419"/>
      <c r="J86" s="419"/>
      <c r="K86" s="703"/>
    </row>
    <row r="87" s="386" customFormat="true" ht="24.95" hidden="false" customHeight="true" outlineLevel="0" collapsed="false">
      <c r="K87" s="677" t="s">
        <v>729</v>
      </c>
    </row>
    <row r="88" s="386" customFormat="true" ht="12.95" hidden="false" customHeight="true" outlineLevel="0" collapsed="false">
      <c r="C88" s="462"/>
      <c r="D88" s="449" t="s">
        <v>764</v>
      </c>
      <c r="E88" s="449"/>
      <c r="F88" s="449"/>
      <c r="G88" s="449"/>
      <c r="H88" s="449"/>
      <c r="I88" s="428"/>
      <c r="J88" s="428"/>
      <c r="K88" s="682" t="n">
        <f aca="false">TRUNC(ROUND($K$40*'Notas Esplicativas'!D66,2),2)</f>
        <v>5.88</v>
      </c>
    </row>
    <row r="89" s="386" customFormat="true" ht="12.95" hidden="false" customHeight="true" outlineLevel="0" collapsed="false">
      <c r="C89" s="462"/>
      <c r="D89" s="421" t="s">
        <v>765</v>
      </c>
      <c r="E89" s="421"/>
      <c r="F89" s="421"/>
      <c r="G89" s="421"/>
      <c r="H89" s="421"/>
      <c r="I89" s="421"/>
      <c r="J89" s="421"/>
      <c r="K89" s="682" t="n">
        <f aca="false">TRUNC(ROUND($K$40*'Notas Esplicativas'!D67,2),2)</f>
        <v>0.47</v>
      </c>
    </row>
    <row r="90" s="386" customFormat="true" ht="12.95" hidden="false" customHeight="true" outlineLevel="0" collapsed="false">
      <c r="C90" s="462"/>
      <c r="D90" s="421" t="s">
        <v>766</v>
      </c>
      <c r="E90" s="421"/>
      <c r="F90" s="421"/>
      <c r="G90" s="421"/>
      <c r="H90" s="421"/>
      <c r="I90" s="421"/>
      <c r="J90" s="421"/>
      <c r="K90" s="682" t="n">
        <f aca="false">TRUNC(ROUND($K$40*'Notas Esplicativas'!D68,2),2)</f>
        <v>48.56</v>
      </c>
    </row>
    <row r="91" s="386" customFormat="true" ht="12.95" hidden="false" customHeight="true" outlineLevel="0" collapsed="false">
      <c r="C91" s="462"/>
      <c r="D91" s="449" t="s">
        <v>767</v>
      </c>
      <c r="E91" s="449"/>
      <c r="F91" s="449"/>
      <c r="G91" s="449"/>
      <c r="H91" s="449"/>
      <c r="I91" s="428"/>
      <c r="J91" s="428"/>
      <c r="K91" s="682" t="n">
        <f aca="false">TRUNC(ROUND($K$40*'Notas Esplicativas'!D69,2),2)</f>
        <v>17.57</v>
      </c>
    </row>
    <row r="92" s="386" customFormat="true" ht="12.95" hidden="false" customHeight="true" outlineLevel="0" collapsed="false">
      <c r="C92" s="462"/>
      <c r="D92" s="421" t="s">
        <v>768</v>
      </c>
      <c r="E92" s="421"/>
      <c r="F92" s="421"/>
      <c r="G92" s="421"/>
      <c r="H92" s="421"/>
      <c r="I92" s="421"/>
      <c r="J92" s="421"/>
      <c r="K92" s="682" t="n">
        <f aca="false">TRUNC(ROUND($K$40*'Notas Esplicativas'!D71,2),2)</f>
        <v>6.46</v>
      </c>
    </row>
    <row r="93" s="386" customFormat="true" ht="12.95" hidden="false" customHeight="true" outlineLevel="0" collapsed="false">
      <c r="C93" s="462"/>
      <c r="D93" s="421" t="s">
        <v>769</v>
      </c>
      <c r="E93" s="421"/>
      <c r="F93" s="449"/>
      <c r="G93" s="449"/>
      <c r="H93" s="449"/>
      <c r="I93" s="428"/>
      <c r="J93" s="428"/>
      <c r="K93" s="682" t="n">
        <f aca="false">TRUNC(ROUND($K$40*'Notas Esplicativas'!D73,2),2)</f>
        <v>0.56</v>
      </c>
    </row>
    <row r="94" s="386" customFormat="true" ht="14.1" hidden="false" customHeight="true" outlineLevel="0" collapsed="false">
      <c r="C94" s="692"/>
      <c r="D94" s="701" t="s">
        <v>770</v>
      </c>
      <c r="E94" s="537"/>
      <c r="F94" s="537"/>
      <c r="G94" s="537"/>
      <c r="H94" s="537"/>
      <c r="I94" s="537"/>
      <c r="J94" s="537"/>
      <c r="K94" s="695" t="n">
        <f aca="false">TRUNC(ROUND(SUM(K88:K93),2),2)</f>
        <v>79.5</v>
      </c>
    </row>
    <row r="95" s="386" customFormat="true" ht="12.95" hidden="false" customHeight="true" outlineLevel="0" collapsed="false">
      <c r="K95" s="702"/>
    </row>
    <row r="96" s="386" customFormat="true" ht="14.1" hidden="false" customHeight="true" outlineLevel="0" collapsed="false">
      <c r="B96" s="417"/>
      <c r="C96" s="675" t="s">
        <v>771</v>
      </c>
      <c r="D96" s="419"/>
      <c r="E96" s="419"/>
      <c r="F96" s="419"/>
      <c r="G96" s="419"/>
      <c r="H96" s="419"/>
      <c r="I96" s="419"/>
      <c r="J96" s="419"/>
      <c r="K96" s="703"/>
    </row>
    <row r="97" s="386" customFormat="true" ht="24.95" hidden="false" customHeight="true" outlineLevel="0" collapsed="false">
      <c r="K97" s="677" t="s">
        <v>729</v>
      </c>
    </row>
    <row r="98" s="386" customFormat="true" ht="12.95" hidden="false" customHeight="true" outlineLevel="0" collapsed="false">
      <c r="C98" s="462"/>
      <c r="D98" s="449" t="s">
        <v>772</v>
      </c>
      <c r="E98" s="449"/>
      <c r="F98" s="449"/>
      <c r="G98" s="449"/>
      <c r="H98" s="449"/>
      <c r="I98" s="428"/>
      <c r="J98" s="428"/>
      <c r="K98" s="682" t="n">
        <f aca="false">TRUNC(ROUND($K$43*'Notas Esplicativas'!D85,2),2)</f>
        <v>0</v>
      </c>
    </row>
    <row r="99" s="386" customFormat="true" ht="12.95" hidden="false" customHeight="true" outlineLevel="0" collapsed="false">
      <c r="C99" s="462"/>
      <c r="D99" s="449" t="s">
        <v>773</v>
      </c>
      <c r="E99" s="421"/>
      <c r="F99" s="421"/>
      <c r="G99" s="421"/>
      <c r="H99" s="421"/>
      <c r="I99" s="421"/>
      <c r="J99" s="421"/>
      <c r="K99" s="682" t="n">
        <f aca="false">TRUNC(ROUND($K$43*'Notas Esplicativas'!D86,2),2)</f>
        <v>19.6</v>
      </c>
    </row>
    <row r="100" s="386" customFormat="true" ht="12.95" hidden="false" customHeight="true" outlineLevel="0" collapsed="false">
      <c r="C100" s="462"/>
      <c r="D100" s="449" t="s">
        <v>774</v>
      </c>
      <c r="E100" s="449"/>
      <c r="F100" s="449"/>
      <c r="G100" s="449"/>
      <c r="H100" s="449"/>
      <c r="I100" s="428"/>
      <c r="J100" s="428"/>
      <c r="K100" s="682" t="n">
        <f aca="false">TRUNC(ROUND($K$43*'Notas Esplicativas'!D87,2),2)</f>
        <v>1.84</v>
      </c>
    </row>
    <row r="101" s="386" customFormat="true" ht="12.95" hidden="false" customHeight="true" outlineLevel="0" collapsed="false">
      <c r="C101" s="462"/>
      <c r="D101" s="449" t="s">
        <v>775</v>
      </c>
      <c r="E101" s="421"/>
      <c r="F101" s="421"/>
      <c r="G101" s="421"/>
      <c r="H101" s="421"/>
      <c r="I101" s="421"/>
      <c r="J101" s="421"/>
      <c r="K101" s="682" t="n">
        <f aca="false">TRUNC(ROUND($K$43*'Notas Esplicativas'!D88,2),2)</f>
        <v>0.29</v>
      </c>
    </row>
    <row r="102" s="386" customFormat="true" ht="12.95" hidden="false" customHeight="true" outlineLevel="0" collapsed="false">
      <c r="C102" s="462"/>
      <c r="D102" s="449" t="s">
        <v>776</v>
      </c>
      <c r="E102" s="449"/>
      <c r="F102" s="449"/>
      <c r="G102" s="449"/>
      <c r="H102" s="449"/>
      <c r="I102" s="428"/>
      <c r="J102" s="428"/>
      <c r="K102" s="682" t="n">
        <f aca="false">TRUNC(ROUND($K$43*'Notas Esplicativas'!D89,2),2)</f>
        <v>3.92</v>
      </c>
    </row>
    <row r="103" s="386" customFormat="true" ht="12.95" hidden="false" customHeight="true" outlineLevel="0" collapsed="false">
      <c r="C103" s="462"/>
      <c r="D103" s="449" t="s">
        <v>777</v>
      </c>
      <c r="E103" s="421"/>
      <c r="F103" s="421"/>
      <c r="G103" s="421"/>
      <c r="H103" s="421"/>
      <c r="I103" s="421"/>
      <c r="J103" s="421"/>
      <c r="K103" s="682" t="n">
        <f aca="false">TRUNC(ROUND($K$43*'Notas Esplicativas'!D90,2),2)</f>
        <v>0.92</v>
      </c>
    </row>
    <row r="104" s="386" customFormat="true" ht="14.1" hidden="false" customHeight="true" outlineLevel="0" collapsed="false">
      <c r="C104" s="692"/>
      <c r="D104" s="693" t="s">
        <v>778</v>
      </c>
      <c r="E104" s="694"/>
      <c r="F104" s="694"/>
      <c r="G104" s="694"/>
      <c r="H104" s="694"/>
      <c r="I104" s="694"/>
      <c r="J104" s="694"/>
      <c r="K104" s="708" t="n">
        <f aca="false">TRUNC(ROUND(SUM(K98:K103),2),2)</f>
        <v>26.57</v>
      </c>
    </row>
    <row r="105" s="386" customFormat="true" ht="12.95" hidden="false" customHeight="true" outlineLevel="0" collapsed="false">
      <c r="C105" s="462"/>
      <c r="D105" s="449" t="s">
        <v>779</v>
      </c>
      <c r="E105" s="421"/>
      <c r="F105" s="421"/>
      <c r="G105" s="421"/>
      <c r="H105" s="421"/>
      <c r="I105" s="421"/>
      <c r="J105" s="421"/>
      <c r="K105" s="682" t="n">
        <f aca="false">TRUNC(ROUND($K$43*'Notas Esplicativas'!D96,2),2)</f>
        <v>2.06</v>
      </c>
    </row>
    <row r="106" s="386" customFormat="true" ht="14.1" hidden="false" customHeight="true" outlineLevel="0" collapsed="false">
      <c r="C106" s="692"/>
      <c r="D106" s="693" t="s">
        <v>780</v>
      </c>
      <c r="E106" s="694"/>
      <c r="F106" s="694"/>
      <c r="G106" s="694"/>
      <c r="H106" s="694"/>
      <c r="I106" s="694"/>
      <c r="J106" s="694"/>
      <c r="K106" s="708" t="n">
        <f aca="false">TRUNC(ROUND(SUM(K104:K105),2),2)</f>
        <v>28.63</v>
      </c>
    </row>
    <row r="107" s="386" customFormat="true" ht="12.95" hidden="false" customHeight="true" outlineLevel="0" collapsed="false">
      <c r="C107" s="462"/>
      <c r="D107" s="449" t="s">
        <v>781</v>
      </c>
      <c r="E107" s="449"/>
      <c r="F107" s="449"/>
      <c r="G107" s="449"/>
      <c r="H107" s="449"/>
      <c r="I107" s="428"/>
      <c r="J107" s="428"/>
      <c r="K107" s="682" t="n">
        <f aca="false">TRUNC(ROUND($K$43*'Notas Esplicativas'!D98,2),2)</f>
        <v>10.54</v>
      </c>
    </row>
    <row r="108" s="386" customFormat="true" ht="14.1" hidden="false" customHeight="true" outlineLevel="0" collapsed="false">
      <c r="C108" s="692"/>
      <c r="D108" s="701" t="s">
        <v>782</v>
      </c>
      <c r="E108" s="537"/>
      <c r="F108" s="537"/>
      <c r="G108" s="537"/>
      <c r="H108" s="537"/>
      <c r="I108" s="537"/>
      <c r="J108" s="537"/>
      <c r="K108" s="695" t="n">
        <f aca="false">TRUNC(ROUND(SUM(K106:K107),2),2)</f>
        <v>39.17</v>
      </c>
    </row>
    <row r="109" s="386" customFormat="true" ht="12.95" hidden="false" customHeight="true" outlineLevel="0" collapsed="false"/>
    <row r="110" s="386" customFormat="true" ht="14.1" hidden="false" customHeight="true" outlineLevel="0" collapsed="false">
      <c r="B110" s="417"/>
      <c r="C110" s="675" t="s">
        <v>783</v>
      </c>
      <c r="D110" s="419"/>
      <c r="E110" s="419"/>
      <c r="F110" s="419"/>
      <c r="G110" s="419"/>
      <c r="H110" s="419"/>
      <c r="I110" s="419"/>
      <c r="J110" s="419"/>
      <c r="K110" s="712"/>
    </row>
    <row r="111" s="386" customFormat="true" ht="24.95" hidden="false" customHeight="true" outlineLevel="0" collapsed="false">
      <c r="K111" s="677" t="s">
        <v>729</v>
      </c>
    </row>
    <row r="112" s="386" customFormat="true" ht="12.95" hidden="false" customHeight="true" outlineLevel="0" collapsed="false">
      <c r="C112" s="462"/>
      <c r="D112" s="449" t="s">
        <v>784</v>
      </c>
      <c r="E112" s="449"/>
      <c r="F112" s="449"/>
      <c r="G112" s="449"/>
      <c r="H112" s="449"/>
      <c r="I112" s="428"/>
      <c r="J112" s="428"/>
      <c r="K112" s="682" t="n">
        <f aca="false">IF(Apoio!$K$11=0,0,Uniformes!$I$29)</f>
        <v>88.32</v>
      </c>
    </row>
    <row r="113" s="386" customFormat="true" ht="12.95" hidden="false" customHeight="true" outlineLevel="0" collapsed="false">
      <c r="C113" s="462"/>
      <c r="D113" s="449" t="str">
        <f aca="false">IF(Apoio!$K$11=0,"Equipamentos",IF(Apoio!$K$11=1,"Mobiliários",IF(Apoio!$K$11=8,"Materiais de Escrtitório",IF(Apoio!$K$11=3,"Equipamentos de Proteção Individual (EPI's)",IF(Apoio!$K$11=7,"Máquinas e Equipamentos",IF(Apoio!$K$11=5,"Equipamentos de Segurança",""))))))</f>
        <v/>
      </c>
      <c r="E113" s="449"/>
      <c r="F113" s="449"/>
      <c r="G113" s="449"/>
      <c r="H113" s="449"/>
      <c r="I113" s="428"/>
      <c r="J113" s="428"/>
      <c r="K113" s="682" t="n">
        <f aca="false">IF(Apoio!$K$11=0,0,IF(Apoio!$K$11=1,'Insumos - Brigadista'!$J$24,IF(Apoio!$K$11=8,'Insumos - Motorista'!$J21,IF(Apoio!$K$11=3,'Insumos - Manutenção'!$J34,IF(Apoio!$K$11=7,'Insumos - Limpeza'!$J33,IF(Apoio!$K$11=5,'Insumos - Vigilância'!$J35,0))))))</f>
        <v>0</v>
      </c>
    </row>
    <row r="114" s="386" customFormat="true" ht="12.95" hidden="false" customHeight="true" outlineLevel="0" collapsed="false">
      <c r="C114" s="462"/>
      <c r="D114" s="449" t="str">
        <f aca="false">IF(Apoio!$K$11=0,"Equipamentos",IF(Apoio!$K$11=1,"Equipamentos de Segurança de Brigadista",IF(Apoio!$K$11=8,"Material de Comunicação",IF(Apoio!$K$11=3,"Ferramentas de Telecomunicação",IF(Apoio!$K$11=7,"Equipamentos e Ferramentas",IF(Apoio!$K$11=5,"",""))))))</f>
        <v/>
      </c>
      <c r="E114" s="449"/>
      <c r="F114" s="449"/>
      <c r="G114" s="449"/>
      <c r="H114" s="449"/>
      <c r="I114" s="428"/>
      <c r="J114" s="428"/>
      <c r="K114" s="682" t="n">
        <f aca="false">IF(Apoio!$K$11=0,0,IF(Apoio!$K$11=1,'Insumos - Brigadista'!$J$45,IF(Apoio!$K$11=8,'Insumos - Motorista'!$J35,IF(Apoio!$K$11=3,'Insumos - Manutenção'!$J72,IF(Apoio!$K$11=7,'Insumos - Limpeza'!$J60,IF(Apoio!$K$11=5,0,0))))))</f>
        <v>0</v>
      </c>
    </row>
    <row r="115" s="386" customFormat="true" ht="12.95" hidden="false" customHeight="true" outlineLevel="0" collapsed="false">
      <c r="C115" s="462"/>
      <c r="D115" s="449" t="str">
        <f aca="false">IF(Apoio!$K$11=0,"Equipamentos",IF(Apoio!$K$11=1,"Materiais de Arrombamento - Ferramentas",""))</f>
        <v/>
      </c>
      <c r="E115" s="449"/>
      <c r="F115" s="449"/>
      <c r="G115" s="449"/>
      <c r="H115" s="449"/>
      <c r="I115" s="428"/>
      <c r="J115" s="428"/>
      <c r="K115" s="682" t="n">
        <f aca="false">IF(Apoio!$K$11=0,0,IF(Apoio!$K$11=1,'Insumos - Brigadista'!$J$69,0))</f>
        <v>0</v>
      </c>
    </row>
    <row r="116" s="386" customFormat="true" ht="12.95" hidden="false" customHeight="true" outlineLevel="0" collapsed="false">
      <c r="C116" s="462"/>
      <c r="D116" s="449" t="str">
        <f aca="false">IF(Apoio!$K$11=0,"Equipamentos",IF(Apoio!$K$11=1,"Materiais de Comunicação",""))</f>
        <v/>
      </c>
      <c r="E116" s="449"/>
      <c r="F116" s="463"/>
      <c r="G116" s="463"/>
      <c r="H116" s="463"/>
      <c r="I116" s="428"/>
      <c r="J116" s="428"/>
      <c r="K116" s="682" t="n">
        <f aca="false">IF(Apoio!$K$11=0,0,IF(Apoio!$K$11=1,'Insumos - Brigadista'!$J$92,0))</f>
        <v>0</v>
      </c>
    </row>
    <row r="117" s="386" customFormat="true" ht="12.95" hidden="false" customHeight="true" outlineLevel="0" collapsed="false">
      <c r="C117" s="462"/>
      <c r="D117" s="449" t="str">
        <f aca="false">IF(Apoio!$K$11=0,"Equipamentos",IF(Apoio!$K$11=1,"Materiais de Escritório",""))</f>
        <v/>
      </c>
      <c r="E117" s="449"/>
      <c r="F117" s="449"/>
      <c r="G117" s="449"/>
      <c r="H117" s="449"/>
      <c r="I117" s="428"/>
      <c r="J117" s="428"/>
      <c r="K117" s="682" t="n">
        <f aca="false">IF(Apoio!$K$11=0,0,IF(Apoio!$K$11=1,'Insumos - Brigadista'!$J$129,0))</f>
        <v>0</v>
      </c>
    </row>
    <row r="118" s="386" customFormat="true" ht="12.95" hidden="false" customHeight="true" outlineLevel="0" collapsed="false">
      <c r="C118" s="462"/>
      <c r="D118" s="449" t="str">
        <f aca="false">IF(Apoio!$K$11=0,"Equipamentos",IF(Apoio!$K$11=1,"Materiais de Primeiros Socorros",""))</f>
        <v/>
      </c>
      <c r="E118" s="449"/>
      <c r="F118" s="449"/>
      <c r="G118" s="449"/>
      <c r="H118" s="449"/>
      <c r="I118" s="428"/>
      <c r="J118" s="428"/>
      <c r="K118" s="682" t="n">
        <f aca="false">IF(Apoio!$K$11=0,0,IF(Apoio!$K$11=1,'Insumos - Brigadista'!$J$169,0))</f>
        <v>0</v>
      </c>
    </row>
    <row r="119" s="386" customFormat="true" ht="14.1" hidden="false" customHeight="true" outlineLevel="0" collapsed="false">
      <c r="C119" s="462"/>
      <c r="D119" s="449" t="s">
        <v>757</v>
      </c>
      <c r="E119" s="449"/>
      <c r="F119" s="710"/>
      <c r="G119" s="710"/>
      <c r="H119" s="710"/>
      <c r="I119" s="710"/>
      <c r="J119" s="710"/>
      <c r="K119" s="689" t="n">
        <v>0</v>
      </c>
    </row>
    <row r="120" s="386" customFormat="true" ht="14.1" hidden="false" customHeight="true" outlineLevel="0" collapsed="false">
      <c r="C120" s="713"/>
      <c r="D120" s="701" t="s">
        <v>785</v>
      </c>
      <c r="E120" s="537"/>
      <c r="F120" s="537"/>
      <c r="G120" s="537"/>
      <c r="H120" s="537"/>
      <c r="I120" s="537"/>
      <c r="J120" s="537"/>
      <c r="K120" s="695" t="n">
        <f aca="false">TRUNC(ROUND(SUM(K112:K119),2),2)</f>
        <v>88.32</v>
      </c>
    </row>
    <row r="121" s="386" customFormat="true" ht="14.1" hidden="false" customHeight="true" outlineLevel="0" collapsed="false">
      <c r="C121" s="398"/>
      <c r="D121" s="714"/>
      <c r="E121" s="714"/>
      <c r="F121" s="714"/>
      <c r="G121" s="714"/>
      <c r="H121" s="714"/>
      <c r="I121" s="714"/>
      <c r="J121" s="715"/>
      <c r="K121" s="716"/>
    </row>
    <row r="122" s="386" customFormat="true" ht="14.1" hidden="false" customHeight="true" outlineLevel="0" collapsed="false">
      <c r="B122" s="417"/>
      <c r="C122" s="675" t="s">
        <v>786</v>
      </c>
      <c r="D122" s="419"/>
      <c r="E122" s="419"/>
      <c r="F122" s="419"/>
      <c r="G122" s="419"/>
      <c r="H122" s="419"/>
      <c r="I122" s="419"/>
      <c r="J122" s="419"/>
      <c r="K122" s="712"/>
    </row>
    <row r="123" s="386" customFormat="true" ht="24.95" hidden="false" customHeight="true" outlineLevel="0" collapsed="false">
      <c r="C123" s="496"/>
      <c r="D123" s="414"/>
      <c r="E123" s="414"/>
      <c r="F123" s="414"/>
      <c r="G123" s="414"/>
      <c r="H123" s="414"/>
      <c r="I123" s="414"/>
      <c r="J123" s="414"/>
      <c r="K123" s="677" t="s">
        <v>729</v>
      </c>
    </row>
    <row r="124" s="386" customFormat="true" ht="12.95" hidden="false" customHeight="true" outlineLevel="0" collapsed="false">
      <c r="C124" s="462"/>
      <c r="D124" s="449" t="s">
        <v>787</v>
      </c>
      <c r="E124" s="449"/>
      <c r="F124" s="449"/>
      <c r="G124" s="449"/>
      <c r="H124" s="449"/>
      <c r="I124" s="428"/>
      <c r="J124" s="428"/>
      <c r="K124" s="682" t="n">
        <f aca="false">K43</f>
        <v>1411.51</v>
      </c>
    </row>
    <row r="125" s="386" customFormat="true" ht="12.95" hidden="false" customHeight="true" outlineLevel="0" collapsed="false">
      <c r="C125" s="462"/>
      <c r="D125" s="449" t="s">
        <v>788</v>
      </c>
      <c r="E125" s="449"/>
      <c r="F125" s="449"/>
      <c r="G125" s="449"/>
      <c r="H125" s="449"/>
      <c r="I125" s="428"/>
      <c r="J125" s="428"/>
      <c r="K125" s="682" t="n">
        <f aca="false">K84</f>
        <v>1099.92</v>
      </c>
    </row>
    <row r="126" s="386" customFormat="true" ht="12.95" hidden="false" customHeight="true" outlineLevel="0" collapsed="false">
      <c r="C126" s="462"/>
      <c r="D126" s="449" t="s">
        <v>789</v>
      </c>
      <c r="E126" s="449"/>
      <c r="F126" s="449"/>
      <c r="G126" s="449"/>
      <c r="H126" s="449"/>
      <c r="I126" s="428"/>
      <c r="J126" s="428"/>
      <c r="K126" s="682" t="n">
        <f aca="false">K94</f>
        <v>79.5</v>
      </c>
    </row>
    <row r="127" s="386" customFormat="true" ht="12.95" hidden="false" customHeight="true" outlineLevel="0" collapsed="false">
      <c r="C127" s="462"/>
      <c r="D127" s="449" t="s">
        <v>790</v>
      </c>
      <c r="E127" s="449"/>
      <c r="F127" s="449"/>
      <c r="G127" s="449"/>
      <c r="H127" s="449"/>
      <c r="I127" s="428"/>
      <c r="J127" s="428"/>
      <c r="K127" s="682" t="n">
        <f aca="false">K108</f>
        <v>39.17</v>
      </c>
    </row>
    <row r="128" s="386" customFormat="true" ht="12.95" hidden="false" customHeight="true" outlineLevel="0" collapsed="false">
      <c r="C128" s="462"/>
      <c r="D128" s="449" t="s">
        <v>791</v>
      </c>
      <c r="E128" s="449"/>
      <c r="F128" s="449"/>
      <c r="G128" s="449"/>
      <c r="H128" s="449"/>
      <c r="I128" s="428"/>
      <c r="J128" s="428"/>
      <c r="K128" s="682" t="n">
        <f aca="false">K120</f>
        <v>88.32</v>
      </c>
    </row>
    <row r="129" s="386" customFormat="true" ht="14.1" hidden="false" customHeight="true" outlineLevel="0" collapsed="false">
      <c r="C129" s="692"/>
      <c r="D129" s="701" t="s">
        <v>792</v>
      </c>
      <c r="E129" s="537"/>
      <c r="F129" s="537"/>
      <c r="G129" s="537"/>
      <c r="H129" s="537"/>
      <c r="I129" s="537"/>
      <c r="J129" s="537"/>
      <c r="K129" s="695" t="n">
        <f aca="false">TRUNC(ROUND(SUM(K124:K128),2),2)</f>
        <v>2718.42</v>
      </c>
    </row>
    <row r="130" s="386" customFormat="true" ht="12.95" hidden="false" customHeight="true" outlineLevel="0" collapsed="false">
      <c r="B130" s="709"/>
      <c r="C130" s="711"/>
      <c r="D130" s="714"/>
      <c r="E130" s="714"/>
      <c r="F130" s="714"/>
      <c r="G130" s="714"/>
      <c r="H130" s="714"/>
      <c r="I130" s="715"/>
      <c r="J130" s="715"/>
      <c r="K130" s="716"/>
    </row>
    <row r="131" s="386" customFormat="true" ht="14.1" hidden="false" customHeight="true" outlineLevel="0" collapsed="false">
      <c r="B131" s="417"/>
      <c r="C131" s="675" t="s">
        <v>793</v>
      </c>
      <c r="D131" s="419"/>
      <c r="E131" s="419"/>
      <c r="F131" s="419"/>
      <c r="G131" s="419"/>
      <c r="H131" s="419"/>
      <c r="I131" s="419"/>
      <c r="J131" s="419"/>
      <c r="K131" s="712"/>
    </row>
    <row r="132" s="386" customFormat="true" ht="24.95" hidden="false" customHeight="true" outlineLevel="0" collapsed="false">
      <c r="C132" s="496"/>
      <c r="D132" s="414"/>
      <c r="E132" s="414"/>
      <c r="F132" s="414"/>
      <c r="G132" s="414"/>
      <c r="H132" s="414"/>
      <c r="I132" s="414"/>
      <c r="J132" s="414"/>
      <c r="K132" s="677" t="s">
        <v>729</v>
      </c>
    </row>
    <row r="133" s="386" customFormat="true" ht="12.95" hidden="false" customHeight="true" outlineLevel="0" collapsed="false">
      <c r="C133" s="462"/>
      <c r="D133" s="717" t="s">
        <v>792</v>
      </c>
      <c r="E133" s="717"/>
      <c r="F133" s="717"/>
      <c r="G133" s="717"/>
      <c r="H133" s="717"/>
      <c r="I133" s="717"/>
      <c r="J133" s="718"/>
      <c r="K133" s="719" t="n">
        <f aca="false">K129</f>
        <v>2718.42</v>
      </c>
    </row>
    <row r="134" s="386" customFormat="true" ht="12.95" hidden="false" customHeight="true" outlineLevel="0" collapsed="false">
      <c r="C134" s="462"/>
      <c r="D134" s="449" t="s">
        <v>377</v>
      </c>
      <c r="E134" s="449"/>
      <c r="F134" s="449"/>
      <c r="G134" s="449"/>
      <c r="H134" s="449"/>
      <c r="I134" s="449"/>
      <c r="J134" s="720" t="n">
        <f aca="false">'Dados Proponente'!$I$51</f>
        <v>0.03</v>
      </c>
      <c r="K134" s="682" t="n">
        <f aca="false">TRUNC(ROUND($J134*$K$133,2),2)</f>
        <v>81.55</v>
      </c>
    </row>
    <row r="135" s="386" customFormat="true" ht="12.95" hidden="false" customHeight="true" outlineLevel="0" collapsed="false">
      <c r="C135" s="462"/>
      <c r="D135" s="449" t="s">
        <v>378</v>
      </c>
      <c r="E135" s="449"/>
      <c r="F135" s="449"/>
      <c r="G135" s="449"/>
      <c r="H135" s="449"/>
      <c r="I135" s="449"/>
      <c r="J135" s="720" t="n">
        <f aca="false">'Dados Proponente'!$I$52</f>
        <v>0.0679</v>
      </c>
      <c r="K135" s="682" t="n">
        <f aca="false">TRUNC(ROUND($J135*($K$133+$K$134),2),2)</f>
        <v>190.12</v>
      </c>
    </row>
    <row r="136" s="386" customFormat="true" ht="12.95" hidden="false" customHeight="true" outlineLevel="0" collapsed="false">
      <c r="C136" s="476"/>
      <c r="D136" s="449" t="s">
        <v>794</v>
      </c>
      <c r="E136" s="449"/>
      <c r="F136" s="449"/>
      <c r="G136" s="449"/>
      <c r="H136" s="449"/>
      <c r="I136" s="449"/>
      <c r="J136" s="428"/>
      <c r="K136" s="444"/>
    </row>
    <row r="137" s="386" customFormat="true" ht="12.95" hidden="false" customHeight="true" outlineLevel="0" collapsed="false">
      <c r="C137" s="476"/>
      <c r="D137" s="449"/>
      <c r="E137" s="449" t="s">
        <v>795</v>
      </c>
      <c r="F137" s="449"/>
      <c r="G137" s="449"/>
      <c r="H137" s="449"/>
      <c r="I137" s="449"/>
      <c r="J137" s="721" t="n">
        <f aca="false">SUM(J138:J139)</f>
        <v>0.0365</v>
      </c>
      <c r="K137" s="722" t="n">
        <f aca="false">SUM(K138:K139)</f>
        <v>119.48</v>
      </c>
    </row>
    <row r="138" s="386" customFormat="true" ht="12.95" hidden="false" customHeight="true" outlineLevel="0" collapsed="false">
      <c r="D138" s="723"/>
      <c r="E138" s="723"/>
      <c r="F138" s="723"/>
      <c r="G138" s="724"/>
      <c r="H138" s="724"/>
      <c r="I138" s="725" t="s">
        <v>13</v>
      </c>
      <c r="J138" s="726" t="n">
        <f aca="false">'Dados Proponente'!$I$25</f>
        <v>0.03</v>
      </c>
      <c r="K138" s="682" t="n">
        <f aca="false">TRUNC(ROUND($J138*K$146,2),2)</f>
        <v>98.2</v>
      </c>
    </row>
    <row r="139" s="386" customFormat="true" ht="12.95" hidden="false" customHeight="true" outlineLevel="0" collapsed="false">
      <c r="D139" s="727"/>
      <c r="E139" s="727"/>
      <c r="F139" s="727"/>
      <c r="G139" s="728"/>
      <c r="H139" s="728"/>
      <c r="I139" s="725" t="s">
        <v>10</v>
      </c>
      <c r="J139" s="726" t="n">
        <f aca="false">'Dados Proponente'!$I$24</f>
        <v>0.0065</v>
      </c>
      <c r="K139" s="682" t="n">
        <f aca="false">TRUNC(ROUND($J139*K$146,2),2)</f>
        <v>21.28</v>
      </c>
    </row>
    <row r="140" s="386" customFormat="true" ht="12.95" hidden="false" customHeight="true" outlineLevel="0" collapsed="false">
      <c r="E140" s="729" t="s">
        <v>796</v>
      </c>
      <c r="F140" s="729"/>
      <c r="G140" s="730" t="s">
        <v>797</v>
      </c>
      <c r="H140" s="730"/>
      <c r="K140" s="444"/>
    </row>
    <row r="141" s="386" customFormat="true" ht="12.95" hidden="false" customHeight="true" outlineLevel="0" collapsed="false">
      <c r="C141" s="476"/>
      <c r="D141" s="449"/>
      <c r="E141" s="449" t="s">
        <v>798</v>
      </c>
      <c r="F141" s="449"/>
      <c r="G141" s="731" t="str">
        <f aca="false">IF('Dados Proponente'!$E$54=""," ",'Dados Proponente'!$E$54)</f>
        <v> </v>
      </c>
      <c r="H141" s="731"/>
      <c r="I141" s="731"/>
      <c r="J141" s="720" t="n">
        <f aca="false">'Dados Proponente'!$I$54</f>
        <v>0</v>
      </c>
      <c r="K141" s="682" t="n">
        <f aca="false">$J141*K$146</f>
        <v>0</v>
      </c>
    </row>
    <row r="142" s="386" customFormat="true" ht="12.95" hidden="false" customHeight="true" outlineLevel="0" collapsed="false">
      <c r="C142" s="476"/>
      <c r="D142" s="449"/>
      <c r="E142" s="449" t="s">
        <v>799</v>
      </c>
      <c r="F142" s="449"/>
      <c r="G142" s="421"/>
      <c r="H142" s="421"/>
      <c r="I142" s="421"/>
      <c r="J142" s="732"/>
      <c r="K142" s="444"/>
    </row>
    <row r="143" s="386" customFormat="true" ht="12.95" hidden="false" customHeight="true" outlineLevel="0" collapsed="false">
      <c r="C143" s="439"/>
      <c r="D143" s="733"/>
      <c r="E143" s="734"/>
      <c r="F143" s="734"/>
      <c r="G143" s="724"/>
      <c r="H143" s="724"/>
      <c r="I143" s="725" t="s">
        <v>800</v>
      </c>
      <c r="J143" s="726" t="n">
        <f aca="false">'Dados Proponente'!$I$28</f>
        <v>0.05</v>
      </c>
      <c r="K143" s="682" t="n">
        <f aca="false">TRUNC(ROUND(J143*K$146,2),2)</f>
        <v>163.66</v>
      </c>
    </row>
    <row r="144" s="386" customFormat="true" ht="12.95" hidden="false" customHeight="true" outlineLevel="0" collapsed="false">
      <c r="C144" s="439"/>
      <c r="D144" s="733"/>
      <c r="E144" s="734"/>
      <c r="F144" s="734"/>
      <c r="G144" s="735"/>
      <c r="H144" s="735"/>
      <c r="I144" s="735"/>
      <c r="J144" s="736"/>
      <c r="K144" s="444"/>
    </row>
    <row r="145" s="386" customFormat="true" ht="12.95" hidden="false" customHeight="true" outlineLevel="0" collapsed="false">
      <c r="C145" s="462"/>
      <c r="D145" s="449"/>
      <c r="E145" s="449" t="s">
        <v>801</v>
      </c>
      <c r="F145" s="449"/>
      <c r="G145" s="731" t="str">
        <f aca="false">IF('Dados Proponente'!$E$55=""," ",'Dados Proponente'!$E$55)</f>
        <v> </v>
      </c>
      <c r="H145" s="731"/>
      <c r="I145" s="731"/>
      <c r="J145" s="720" t="n">
        <f aca="false">'Dados Proponente'!$I$55</f>
        <v>0</v>
      </c>
      <c r="K145" s="682" t="n">
        <f aca="false">$J145*K$146</f>
        <v>0</v>
      </c>
    </row>
    <row r="146" s="386" customFormat="true" ht="14.1" hidden="false" customHeight="true" outlineLevel="0" collapsed="false">
      <c r="C146" s="692"/>
      <c r="D146" s="701" t="s">
        <v>802</v>
      </c>
      <c r="E146" s="537"/>
      <c r="F146" s="537"/>
      <c r="G146" s="537"/>
      <c r="H146" s="537"/>
      <c r="I146" s="537"/>
      <c r="J146" s="537"/>
      <c r="K146" s="737" t="n">
        <f aca="false">TRUNC(ROUND(SUM(K133:K135)/(1-J137-J143),2),2)</f>
        <v>3273.22</v>
      </c>
    </row>
    <row r="147" s="386" customFormat="true" ht="12.95" hidden="true" customHeight="true" outlineLevel="0" collapsed="false">
      <c r="B147" s="709"/>
      <c r="C147" s="711"/>
      <c r="D147" s="714"/>
      <c r="E147" s="714"/>
      <c r="F147" s="714"/>
      <c r="G147" s="714"/>
      <c r="H147" s="714"/>
      <c r="I147" s="714"/>
      <c r="J147" s="715"/>
      <c r="K147" s="716"/>
    </row>
    <row r="148" s="386" customFormat="true" ht="14.1" hidden="true" customHeight="true" outlineLevel="0" collapsed="false">
      <c r="B148" s="417"/>
      <c r="C148" s="675" t="s">
        <v>803</v>
      </c>
      <c r="D148" s="419"/>
      <c r="E148" s="419"/>
      <c r="F148" s="419"/>
      <c r="G148" s="419"/>
      <c r="H148" s="419"/>
      <c r="I148" s="419"/>
      <c r="J148" s="712"/>
      <c r="K148" s="738"/>
    </row>
    <row r="149" s="386" customFormat="true" ht="24.95" hidden="true" customHeight="true" outlineLevel="0" collapsed="false">
      <c r="C149" s="496"/>
      <c r="D149" s="414"/>
      <c r="E149" s="414"/>
      <c r="F149" s="414"/>
      <c r="G149" s="414"/>
      <c r="H149" s="414"/>
      <c r="I149" s="414"/>
      <c r="J149" s="414"/>
      <c r="K149" s="677" t="s">
        <v>804</v>
      </c>
    </row>
    <row r="150" s="386" customFormat="true" ht="12.95" hidden="true" customHeight="true" outlineLevel="0" collapsed="false">
      <c r="C150" s="462"/>
      <c r="D150" s="449" t="s">
        <v>745</v>
      </c>
      <c r="E150" s="449"/>
      <c r="F150" s="449"/>
      <c r="G150" s="449"/>
      <c r="H150" s="449"/>
      <c r="I150" s="449"/>
      <c r="J150" s="428"/>
      <c r="K150" s="679" t="n">
        <f aca="false">K124</f>
        <v>1411.51</v>
      </c>
    </row>
    <row r="151" s="386" customFormat="true" ht="12.95" hidden="true" customHeight="true" outlineLevel="0" collapsed="false">
      <c r="C151" s="462"/>
      <c r="D151" s="449" t="s">
        <v>762</v>
      </c>
      <c r="E151" s="449"/>
      <c r="F151" s="449"/>
      <c r="G151" s="449"/>
      <c r="H151" s="449"/>
      <c r="I151" s="449"/>
      <c r="J151" s="428"/>
      <c r="K151" s="679" t="n">
        <f aca="false">K125</f>
        <v>1099.92</v>
      </c>
    </row>
    <row r="152" s="386" customFormat="true" ht="12.95" hidden="true" customHeight="true" outlineLevel="0" collapsed="false">
      <c r="C152" s="462"/>
      <c r="D152" s="449" t="s">
        <v>770</v>
      </c>
      <c r="E152" s="449"/>
      <c r="F152" s="449"/>
      <c r="G152" s="449"/>
      <c r="H152" s="449"/>
      <c r="I152" s="449"/>
      <c r="J152" s="428"/>
      <c r="K152" s="679" t="n">
        <f aca="false">K126</f>
        <v>79.5</v>
      </c>
    </row>
    <row r="153" s="386" customFormat="true" ht="12.95" hidden="true" customHeight="true" outlineLevel="0" collapsed="false">
      <c r="C153" s="462"/>
      <c r="D153" s="449" t="s">
        <v>782</v>
      </c>
      <c r="E153" s="449"/>
      <c r="F153" s="449"/>
      <c r="G153" s="449"/>
      <c r="H153" s="449"/>
      <c r="I153" s="449"/>
      <c r="J153" s="428"/>
      <c r="K153" s="679" t="n">
        <f aca="false">K127</f>
        <v>39.17</v>
      </c>
    </row>
    <row r="154" s="386" customFormat="true" ht="12.95" hidden="true" customHeight="true" outlineLevel="0" collapsed="false">
      <c r="C154" s="462"/>
      <c r="D154" s="449" t="s">
        <v>785</v>
      </c>
      <c r="E154" s="449"/>
      <c r="F154" s="449"/>
      <c r="G154" s="449"/>
      <c r="H154" s="449"/>
      <c r="I154" s="449"/>
      <c r="J154" s="428"/>
      <c r="K154" s="679" t="n">
        <f aca="false">K128</f>
        <v>88.32</v>
      </c>
    </row>
    <row r="155" s="386" customFormat="true" ht="12.95" hidden="true" customHeight="true" outlineLevel="0" collapsed="false">
      <c r="C155" s="462"/>
      <c r="D155" s="449" t="s">
        <v>802</v>
      </c>
      <c r="E155" s="449"/>
      <c r="F155" s="449"/>
      <c r="G155" s="449"/>
      <c r="H155" s="449"/>
      <c r="I155" s="449"/>
      <c r="J155" s="428"/>
      <c r="K155" s="679" t="n">
        <f aca="false">TRUNC(ROUND(SUM(K134,K135,K137,K141,K143,K145),2),2)</f>
        <v>554.81</v>
      </c>
    </row>
    <row r="156" s="386" customFormat="true" ht="14.1" hidden="true" customHeight="true" outlineLevel="0" collapsed="false">
      <c r="C156" s="692"/>
      <c r="D156" s="701" t="s">
        <v>805</v>
      </c>
      <c r="E156" s="537"/>
      <c r="F156" s="537"/>
      <c r="G156" s="537"/>
      <c r="H156" s="537"/>
      <c r="I156" s="537"/>
      <c r="J156" s="537"/>
      <c r="K156" s="737" t="n">
        <f aca="false">SUM(K150:K155)</f>
        <v>3273.23</v>
      </c>
    </row>
    <row r="157" s="386" customFormat="true" ht="15" hidden="false" customHeight="true" outlineLevel="0" collapsed="false">
      <c r="B157" s="649"/>
      <c r="C157" s="650"/>
      <c r="D157" s="651"/>
      <c r="E157" s="652"/>
      <c r="F157" s="653"/>
      <c r="G157" s="653"/>
      <c r="H157" s="653"/>
      <c r="I157" s="653"/>
      <c r="J157" s="653"/>
      <c r="K157" s="653"/>
    </row>
    <row r="158" s="386" customFormat="true" ht="15" hidden="false" customHeight="true" outlineLevel="0" collapsed="false"/>
    <row r="159" s="490" customFormat="true" ht="30.2" hidden="false" customHeight="true" outlineLevel="0" collapsed="false">
      <c r="B159" s="491"/>
      <c r="C159" s="739" t="s">
        <v>806</v>
      </c>
      <c r="D159" s="739"/>
      <c r="E159" s="739"/>
      <c r="F159" s="739"/>
      <c r="G159" s="739"/>
      <c r="H159" s="739"/>
      <c r="I159" s="739"/>
      <c r="J159" s="739"/>
      <c r="K159" s="739"/>
    </row>
    <row r="160" customFormat="false" ht="30.2" hidden="false" customHeight="true" outlineLevel="0" collapsed="false">
      <c r="C160" s="740" t="s">
        <v>807</v>
      </c>
      <c r="D160" s="740"/>
      <c r="E160" s="740"/>
      <c r="F160" s="740"/>
      <c r="G160" s="740"/>
      <c r="H160" s="740"/>
      <c r="I160" s="740"/>
      <c r="J160" s="740"/>
      <c r="K160" s="740"/>
    </row>
    <row r="161" customFormat="false" ht="30.2" hidden="false" customHeight="true" outlineLevel="0" collapsed="false">
      <c r="C161" s="740" t="s">
        <v>808</v>
      </c>
      <c r="D161" s="740"/>
      <c r="E161" s="740"/>
      <c r="F161" s="740"/>
      <c r="G161" s="740"/>
      <c r="H161" s="740"/>
      <c r="I161" s="740"/>
      <c r="J161" s="740"/>
      <c r="K161" s="740"/>
    </row>
    <row r="162" customFormat="false" ht="45" hidden="false" customHeight="true" outlineLevel="0" collapsed="false">
      <c r="C162" s="740" t="s">
        <v>809</v>
      </c>
      <c r="D162" s="740"/>
      <c r="E162" s="740"/>
      <c r="F162" s="740"/>
      <c r="G162" s="740"/>
      <c r="H162" s="740"/>
      <c r="I162" s="740"/>
      <c r="J162" s="740"/>
      <c r="K162" s="740"/>
    </row>
    <row r="172" customFormat="false" ht="11.25" hidden="false" customHeight="false" outlineLevel="0" collapsed="false">
      <c r="B172" s="386"/>
    </row>
    <row r="174" customFormat="false" ht="11.25" hidden="false" customHeight="false" outlineLevel="0" collapsed="false">
      <c r="B174" s="386"/>
    </row>
  </sheetData>
  <sheetProtection sheet="true" password="9a63"/>
  <mergeCells count="29">
    <mergeCell ref="B4:D4"/>
    <mergeCell ref="E4:F4"/>
    <mergeCell ref="J4:K4"/>
    <mergeCell ref="E5:K5"/>
    <mergeCell ref="E9:K9"/>
    <mergeCell ref="E11:I11"/>
    <mergeCell ref="B14:F14"/>
    <mergeCell ref="G14:I14"/>
    <mergeCell ref="J14:M14"/>
    <mergeCell ref="B15:F15"/>
    <mergeCell ref="G15:I15"/>
    <mergeCell ref="J15:M15"/>
    <mergeCell ref="B18:F18"/>
    <mergeCell ref="G18:I18"/>
    <mergeCell ref="J18:K18"/>
    <mergeCell ref="B19:F19"/>
    <mergeCell ref="G19:I19"/>
    <mergeCell ref="J19:K19"/>
    <mergeCell ref="G29:J29"/>
    <mergeCell ref="G30:J30"/>
    <mergeCell ref="G42:J42"/>
    <mergeCell ref="G75:J75"/>
    <mergeCell ref="F119:J119"/>
    <mergeCell ref="G141:I141"/>
    <mergeCell ref="G145:I145"/>
    <mergeCell ref="C159:K159"/>
    <mergeCell ref="C160:K160"/>
    <mergeCell ref="C161:K161"/>
    <mergeCell ref="C162:K162"/>
  </mergeCells>
  <conditionalFormatting sqref="K145 I130:K130 I124:K125 K141 J136 K133:K135 J133 K30 K75 I68:K70 I82:K83 I128:K128 J151:J153 K151:K154 J150:K150 J155:K155 K41:K42 I121:K121 K119 J147:K147 K24:K26 K28 I112:K118 I73:K74 K137:K139 K143">
    <cfRule type="cellIs" priority="2" operator="equal" aboveAverage="0" equalAverage="0" bottom="0" percent="0" rank="0" text="" dxfId="16">
      <formula>0</formula>
    </cfRule>
  </conditionalFormatting>
  <conditionalFormatting sqref="K29">
    <cfRule type="cellIs" priority="3" operator="equal" aboveAverage="0" equalAverage="0" bottom="0" percent="0" rank="0" text="" dxfId="17">
      <formula>0</formula>
    </cfRule>
  </conditionalFormatting>
  <conditionalFormatting sqref="I49:K49 I48 K48">
    <cfRule type="cellIs" priority="4" operator="equal" aboveAverage="0" equalAverage="0" bottom="0" percent="0" rank="0" text="" dxfId="18">
      <formula>0</formula>
    </cfRule>
  </conditionalFormatting>
  <conditionalFormatting sqref="I59:K63 I56:I58 K56:K58">
    <cfRule type="cellIs" priority="5" operator="equal" aboveAverage="0" equalAverage="0" bottom="0" percent="0" rank="0" text="" dxfId="19">
      <formula>0</formula>
    </cfRule>
  </conditionalFormatting>
  <conditionalFormatting sqref="I81:K81">
    <cfRule type="cellIs" priority="6" operator="equal" aboveAverage="0" equalAverage="0" bottom="0" percent="0" rank="0" text="" dxfId="20">
      <formula>0</formula>
    </cfRule>
  </conditionalFormatting>
  <conditionalFormatting sqref="I91:J91 I88:K88 I93:J93 K89:K93">
    <cfRule type="cellIs" priority="7" operator="equal" aboveAverage="0" equalAverage="0" bottom="0" percent="0" rank="0" text="" dxfId="21">
      <formula>0</formula>
    </cfRule>
  </conditionalFormatting>
  <conditionalFormatting sqref="I98:K98 K99:K103">
    <cfRule type="cellIs" priority="8" operator="equal" aboveAverage="0" equalAverage="0" bottom="0" percent="0" rank="0" text="" dxfId="22">
      <formula>0</formula>
    </cfRule>
  </conditionalFormatting>
  <conditionalFormatting sqref="I100:J100">
    <cfRule type="cellIs" priority="9" operator="equal" aboveAverage="0" equalAverage="0" bottom="0" percent="0" rank="0" text="" dxfId="23">
      <formula>0</formula>
    </cfRule>
  </conditionalFormatting>
  <conditionalFormatting sqref="I102:J102">
    <cfRule type="cellIs" priority="10" operator="equal" aboveAverage="0" equalAverage="0" bottom="0" percent="0" rank="0" text="" dxfId="24">
      <formula>0</formula>
    </cfRule>
  </conditionalFormatting>
  <conditionalFormatting sqref="I107:J107">
    <cfRule type="cellIs" priority="11" operator="equal" aboveAverage="0" equalAverage="0" bottom="0" percent="0" rank="0" text="" dxfId="25">
      <formula>0</formula>
    </cfRule>
  </conditionalFormatting>
  <conditionalFormatting sqref="K105">
    <cfRule type="cellIs" priority="12" operator="equal" aboveAverage="0" equalAverage="0" bottom="0" percent="0" rank="0" text="" dxfId="26">
      <formula>0</formula>
    </cfRule>
  </conditionalFormatting>
  <conditionalFormatting sqref="K107">
    <cfRule type="cellIs" priority="13" operator="equal" aboveAverage="0" equalAverage="0" bottom="0" percent="0" rank="0" text="" dxfId="27">
      <formula>0</formula>
    </cfRule>
  </conditionalFormatting>
  <conditionalFormatting sqref="I126:K126">
    <cfRule type="cellIs" priority="14" operator="equal" aboveAverage="0" equalAverage="0" bottom="0" percent="0" rank="0" text="" dxfId="28">
      <formula>0</formula>
    </cfRule>
  </conditionalFormatting>
  <conditionalFormatting sqref="I127:K127">
    <cfRule type="cellIs" priority="15" operator="equal" aboveAverage="0" equalAverage="0" bottom="0" percent="0" rank="0" text="" dxfId="29">
      <formula>0</formula>
    </cfRule>
  </conditionalFormatting>
  <conditionalFormatting sqref="J154">
    <cfRule type="cellIs" priority="16" operator="equal" aboveAverage="0" equalAverage="0" bottom="0" percent="0" rank="0" text="" dxfId="30">
      <formula>0</formula>
    </cfRule>
  </conditionalFormatting>
  <conditionalFormatting sqref="J48">
    <cfRule type="cellIs" priority="17" operator="equal" aboveAverage="0" equalAverage="0" bottom="0" percent="0" rank="0" text="" dxfId="31">
      <formula>0</formula>
    </cfRule>
  </conditionalFormatting>
  <conditionalFormatting sqref="K27">
    <cfRule type="cellIs" priority="18" operator="equal" aboveAverage="0" equalAverage="0" bottom="0" percent="0" rank="0" text="" dxfId="32">
      <formula>0</formula>
    </cfRule>
  </conditionalFormatting>
  <conditionalFormatting sqref="K32">
    <cfRule type="cellIs" priority="19" operator="equal" aboveAverage="0" equalAverage="0" bottom="0" percent="0" rank="0" text="" dxfId="33">
      <formula>0</formula>
    </cfRule>
  </conditionalFormatting>
  <conditionalFormatting sqref="K33:K37">
    <cfRule type="cellIs" priority="20" operator="equal" aboveAverage="0" equalAverage="0" bottom="0" percent="0" rank="0" text="" dxfId="34">
      <formula>0</formula>
    </cfRule>
  </conditionalFormatting>
  <conditionalFormatting sqref="K38:K39">
    <cfRule type="cellIs" priority="21" operator="equal" aboveAverage="0" equalAverage="0" bottom="0" percent="0" rank="0" text="" dxfId="35">
      <formula>0</formula>
    </cfRule>
  </conditionalFormatting>
  <conditionalFormatting sqref="I51:K51">
    <cfRule type="cellIs" priority="22" operator="equal" aboveAverage="0" equalAverage="0" bottom="0" percent="0" rank="0" text="" dxfId="36">
      <formula>0</formula>
    </cfRule>
  </conditionalFormatting>
  <conditionalFormatting sqref="I71:K71">
    <cfRule type="cellIs" priority="23" operator="equal" aboveAverage="0" equalAverage="0" bottom="0" percent="0" rank="0" text="" dxfId="37">
      <formula>0</formula>
    </cfRule>
  </conditionalFormatting>
  <conditionalFormatting sqref="I72:K72">
    <cfRule type="cellIs" priority="24" operator="equal" aboveAverage="0" equalAverage="0" bottom="0" percent="0" rank="0" text="" dxfId="38">
      <formula>0</formula>
    </cfRule>
  </conditionalFormatting>
  <dataValidations count="2">
    <dataValidation allowBlank="true" errorStyle="stop" operator="between" showDropDown="false" showErrorMessage="true" showInputMessage="false" sqref="J26" type="list">
      <formula1>"0%,10%,20%,40%"</formula1>
      <formula2>0</formula2>
    </dataValidation>
    <dataValidation allowBlank="true" errorStyle="stop" operator="between" showDropDown="false" showErrorMessage="true" showInputMessage="false" sqref="J25" type="list">
      <formula1>"0%,30%"</formula1>
      <formula2>0</formula2>
    </dataValidation>
  </dataValidations>
  <printOptions headings="false" gridLines="false" gridLinesSet="true" horizontalCentered="true" verticalCentered="false"/>
  <pageMargins left="0.590277777777778" right="0.39375" top="0.709027777777778" bottom="0.590972222222222" header="0.315277777777778" footer="0.315277777777778"/>
  <pageSetup paperSize="9" scale="100" fitToWidth="1" fitToHeight="3" pageOrder="downThenOver" orientation="portrait" blackAndWhite="false" draft="false" cellComments="none" horizontalDpi="300" verticalDpi="300" copies="1"/>
  <headerFooter differentFirst="false" differentOddEven="false">
    <oddHeader>&amp;C&amp;"Verdana,Regular"&amp;11&amp;A</oddHeader>
    <oddFooter>&amp;C&amp;P</oddFooter>
  </headerFooter>
  <rowBreaks count="1" manualBreakCount="1">
    <brk id="129"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E680"/>
    <pageSetUpPr fitToPage="true"/>
  </sheetPr>
  <dimension ref="B1:IV162"/>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86" width="0.7"/>
    <col collapsed="false" customWidth="true" hidden="false" outlineLevel="0" max="2" min="2" style="488" width="2.7"/>
    <col collapsed="false" customWidth="true" hidden="false" outlineLevel="0" max="3" min="3" style="489" width="2.7"/>
    <col collapsed="false" customWidth="true" hidden="false" outlineLevel="0" max="4" min="4" style="488" width="4.7"/>
    <col collapsed="false" customWidth="true" hidden="false" outlineLevel="0" max="5" min="5" style="488" width="10.28"/>
    <col collapsed="false" customWidth="true" hidden="false" outlineLevel="0" max="6" min="6" style="488" width="11.7"/>
    <col collapsed="false" customWidth="true" hidden="false" outlineLevel="0" max="8" min="7" style="488" width="12.56"/>
    <col collapsed="false" customWidth="true" hidden="false" outlineLevel="0" max="10" min="9" style="488" width="12.14"/>
    <col collapsed="false" customWidth="true" hidden="false" outlineLevel="0" max="11" min="11" style="488" width="14.7"/>
    <col collapsed="false" customWidth="false" hidden="true" outlineLevel="0" max="257" min="12" style="386" width="8.99"/>
  </cols>
  <sheetData>
    <row r="1" s="386" customFormat="true" ht="14.1" hidden="false" customHeight="true" outlineLevel="0" collapsed="false">
      <c r="B1" s="397" t="s">
        <v>714</v>
      </c>
      <c r="C1" s="397"/>
      <c r="D1" s="397"/>
      <c r="E1" s="397"/>
      <c r="F1" s="397"/>
      <c r="G1" s="397"/>
      <c r="H1" s="397"/>
      <c r="I1" s="397"/>
      <c r="J1" s="397"/>
      <c r="K1" s="397"/>
    </row>
    <row r="2" s="386" customFormat="true" ht="10.15" hidden="false" customHeight="true" outlineLevel="0" collapsed="false">
      <c r="B2" s="649"/>
      <c r="C2" s="650"/>
      <c r="D2" s="651"/>
      <c r="E2" s="652"/>
      <c r="F2" s="653"/>
      <c r="G2" s="653"/>
      <c r="H2" s="653"/>
      <c r="I2" s="653"/>
      <c r="J2" s="653"/>
      <c r="K2" s="653"/>
    </row>
    <row r="3" s="386" customFormat="true" ht="10.15" hidden="false" customHeight="true" outlineLevel="0" collapsed="false"/>
    <row r="4" s="386" customFormat="true" ht="14.1" hidden="false" customHeight="true" outlineLevel="0" collapsed="false">
      <c r="B4" s="414" t="s">
        <v>715</v>
      </c>
      <c r="C4" s="414"/>
      <c r="D4" s="414"/>
      <c r="E4" s="654" t="str">
        <f aca="false">IF(ISBLANK('Dados Contratação'!$B$6),"000/2014",'Dados Contratação'!$B$6)</f>
        <v>0000/2021</v>
      </c>
      <c r="F4" s="654"/>
      <c r="G4" s="655"/>
      <c r="I4" s="656" t="s">
        <v>716</v>
      </c>
      <c r="J4" s="657" t="str">
        <f aca="false">IF(ISBLANK('Dados Contratação'!D6),"(NÚMERO DA LICITAÇÃO)",'Dados Contratação'!D6)</f>
        <v>(NÚMERO DA LICITAÇÃO)</v>
      </c>
      <c r="K4" s="657"/>
    </row>
    <row r="5" s="658" customFormat="true" ht="39.95" hidden="false" customHeight="true" outlineLevel="0" collapsed="false">
      <c r="B5" s="649" t="s">
        <v>717</v>
      </c>
      <c r="C5" s="649"/>
      <c r="D5" s="659"/>
      <c r="E5" s="660" t="str">
        <f aca="false">'Dados Contratação'!B10</f>
        <v>Prestação de serviços de movimentação, remanejamento e organização de cargas, como mobiliários, equipamentos, materiais de consumo e bens permanentes, nas dependências do Tribunal Regional do Trabalho da 24ª Região (TRT 24) na cidade de Campo Grande-MS</v>
      </c>
      <c r="F5" s="660"/>
      <c r="G5" s="660"/>
      <c r="H5" s="660"/>
      <c r="I5" s="660"/>
      <c r="J5" s="660"/>
      <c r="K5" s="660"/>
    </row>
    <row r="6" s="386" customFormat="true" ht="10.15" hidden="false" customHeight="true" outlineLevel="0" collapsed="false"/>
    <row r="7" s="386" customFormat="true" ht="14.1" hidden="false" customHeight="true" outlineLevel="0" collapsed="false">
      <c r="B7" s="414" t="s">
        <v>718</v>
      </c>
      <c r="C7" s="513"/>
      <c r="D7" s="513"/>
      <c r="E7" s="661" t="str">
        <f aca="false">IF(ISBLANK('Dados Contratação'!$E$6),"dd/mm/aaaa",'Dados Contratação'!$E$6)</f>
        <v>dd/mm/aaaa</v>
      </c>
      <c r="F7" s="655"/>
      <c r="G7" s="655"/>
      <c r="H7" s="656" t="s">
        <v>719</v>
      </c>
      <c r="I7" s="662" t="str">
        <f aca="false">IF(ISBLANK('Dados Contratação'!$F$6),"00:00",'Dados Contratação'!$F$6)</f>
        <v>00:00</v>
      </c>
      <c r="J7" s="655"/>
      <c r="K7" s="655"/>
    </row>
    <row r="8" s="386" customFormat="true" ht="6" hidden="false" customHeight="true" outlineLevel="0" collapsed="false"/>
    <row r="9" s="386" customFormat="true" ht="14.1" hidden="false" customHeight="true" outlineLevel="0" collapsed="false">
      <c r="B9" s="414" t="s">
        <v>720</v>
      </c>
      <c r="E9" s="663" t="str">
        <f aca="false">IF(ISBLANK('Dados Proponente'!$B$6),"(NOME DA EMPRESA)",'Dados Proponente'!$B$6)</f>
        <v>(NOME DA EMPRESA)</v>
      </c>
      <c r="F9" s="663"/>
      <c r="G9" s="663"/>
      <c r="H9" s="663"/>
      <c r="I9" s="663"/>
      <c r="J9" s="663"/>
      <c r="K9" s="663"/>
    </row>
    <row r="10" s="386" customFormat="true" ht="6" hidden="false" customHeight="true" outlineLevel="0" collapsed="false"/>
    <row r="11" s="386" customFormat="true" ht="14.1" hidden="false" customHeight="true" outlineLevel="0" collapsed="false">
      <c r="B11" s="414" t="s">
        <v>721</v>
      </c>
      <c r="C11" s="656"/>
      <c r="D11" s="656"/>
      <c r="E11" s="664" t="str">
        <f aca="false">IF(ISBLANK('Dados Proponente'!$H$6),"(CNPJ)",'Dados Proponente'!$H$6)</f>
        <v>(CNPJ)</v>
      </c>
      <c r="F11" s="664"/>
      <c r="G11" s="664"/>
      <c r="H11" s="664"/>
      <c r="I11" s="664"/>
      <c r="J11" s="665"/>
      <c r="K11" s="665"/>
    </row>
    <row r="12" s="386" customFormat="true" ht="10.15" hidden="false" customHeight="true" outlineLevel="0" collapsed="false">
      <c r="B12" s="649"/>
      <c r="C12" s="650"/>
      <c r="D12" s="651"/>
      <c r="E12" s="652"/>
      <c r="F12" s="653"/>
      <c r="G12" s="653"/>
      <c r="H12" s="653"/>
      <c r="I12" s="653"/>
      <c r="J12" s="653"/>
      <c r="K12" s="653"/>
    </row>
    <row r="13" s="386" customFormat="true" ht="10.15" hidden="false" customHeight="true" outlineLevel="0" collapsed="false"/>
    <row r="14" s="386" customFormat="true" ht="20.1" hidden="false" customHeight="true" outlineLevel="0" collapsed="false">
      <c r="B14" s="666" t="s">
        <v>722</v>
      </c>
      <c r="C14" s="666"/>
      <c r="D14" s="666"/>
      <c r="E14" s="666"/>
      <c r="F14" s="666"/>
      <c r="G14" s="666" t="s">
        <v>723</v>
      </c>
      <c r="H14" s="666"/>
      <c r="I14" s="666"/>
      <c r="J14" s="667" t="s">
        <v>329</v>
      </c>
      <c r="K14" s="667"/>
      <c r="L14" s="667"/>
      <c r="M14" s="667"/>
    </row>
    <row r="15" s="386" customFormat="true" ht="24.95" hidden="false" customHeight="true" outlineLevel="0" collapsed="false">
      <c r="B15" s="741" t="str">
        <f aca="false">'Dados Contratação'!D21</f>
        <v>Prédio-Sede do TRT/24ª Região</v>
      </c>
      <c r="C15" s="741"/>
      <c r="D15" s="741"/>
      <c r="E15" s="741"/>
      <c r="F15" s="741"/>
      <c r="G15" s="669" t="str">
        <f aca="false">'Dados Contratação'!E21</f>
        <v>44 horas semanais</v>
      </c>
      <c r="H15" s="669"/>
      <c r="I15" s="669"/>
      <c r="J15" s="670" t="str">
        <f aca="false">'Dados Contratação'!C21</f>
        <v>Ajudante de Armazem</v>
      </c>
      <c r="K15" s="670"/>
      <c r="L15" s="670"/>
      <c r="M15" s="670"/>
    </row>
    <row r="16" s="386" customFormat="true" ht="10.15" hidden="false" customHeight="true" outlineLevel="0" collapsed="false">
      <c r="B16" s="649"/>
      <c r="C16" s="650"/>
      <c r="D16" s="651"/>
      <c r="E16" s="652"/>
      <c r="F16" s="653"/>
      <c r="G16" s="653"/>
      <c r="H16" s="653"/>
      <c r="I16" s="653"/>
      <c r="J16" s="653"/>
      <c r="K16" s="653"/>
    </row>
    <row r="17" s="386" customFormat="true" ht="10.15" hidden="false" customHeight="true" outlineLevel="0" collapsed="false"/>
    <row r="18" s="386" customFormat="true" ht="24.95" hidden="false" customHeight="true" outlineLevel="0" collapsed="false">
      <c r="B18" s="666" t="s">
        <v>725</v>
      </c>
      <c r="C18" s="666"/>
      <c r="D18" s="666"/>
      <c r="E18" s="666"/>
      <c r="F18" s="666"/>
      <c r="G18" s="666" t="s">
        <v>726</v>
      </c>
      <c r="H18" s="666"/>
      <c r="I18" s="666"/>
      <c r="J18" s="666" t="s">
        <v>727</v>
      </c>
      <c r="K18" s="666"/>
    </row>
    <row r="19" s="386" customFormat="true" ht="18" hidden="false" customHeight="true" outlineLevel="0" collapsed="false">
      <c r="B19" s="671" t="n">
        <f aca="false">IF(ISBLANK(Encargos_Benefícios!$H$21),"dd/mm/aaaa",Encargos_Benefícios!$H$21)</f>
        <v>44562</v>
      </c>
      <c r="C19" s="671"/>
      <c r="D19" s="671"/>
      <c r="E19" s="671"/>
      <c r="F19" s="671"/>
      <c r="G19" s="672" t="n">
        <f aca="false">Encargos_Benefícios!H13</f>
        <v>1212</v>
      </c>
      <c r="H19" s="672"/>
      <c r="I19" s="672"/>
      <c r="J19" s="673" t="n">
        <f aca="false">IF(Apoio!K11=0,0,IF(Apoio!K11=3,Encargos_Benefícios!H27,Encargos_Benefícios!H18))</f>
        <v>1217</v>
      </c>
      <c r="K19" s="673"/>
    </row>
    <row r="20" s="386" customFormat="true" ht="10.15" hidden="false" customHeight="true" outlineLevel="0" collapsed="false">
      <c r="B20" s="649"/>
      <c r="C20" s="650"/>
      <c r="D20" s="651"/>
      <c r="E20" s="652"/>
      <c r="F20" s="653"/>
      <c r="G20" s="653"/>
      <c r="H20" s="653"/>
      <c r="I20" s="653"/>
      <c r="J20" s="653"/>
      <c r="K20" s="653"/>
    </row>
    <row r="21" s="386" customFormat="true" ht="10.15" hidden="false" customHeight="true" outlineLevel="0" collapsed="false">
      <c r="I21" s="674" t="n">
        <f aca="false">ROUND(((($J$19+K27+K28+K29+K30)/220)*1.75),2)</f>
        <v>10.58</v>
      </c>
      <c r="J21" s="674" t="n">
        <f aca="false">ROUND(((($J$19+K28+K29+K30)/220)*1.5),2)</f>
        <v>9.07</v>
      </c>
      <c r="K21" s="674" t="n">
        <f aca="false">ROUND(((($J$19+K28+K30)/220)*2),2)</f>
        <v>12.09</v>
      </c>
    </row>
    <row r="22" s="386" customFormat="true" ht="14.1" hidden="false" customHeight="true" outlineLevel="0" collapsed="false">
      <c r="B22" s="417"/>
      <c r="C22" s="675" t="s">
        <v>728</v>
      </c>
      <c r="D22" s="419"/>
      <c r="E22" s="419"/>
      <c r="F22" s="419"/>
      <c r="G22" s="419"/>
      <c r="H22" s="419"/>
      <c r="I22" s="676" t="n">
        <f aca="false">(ROUND(((($J$19+K27+K28+K29+K30)/220)*1.75),2)*1.25)</f>
        <v>13.225</v>
      </c>
      <c r="J22" s="676" t="n">
        <f aca="false">(ROUND(((($J$19+K27+K28+K29+K30)/220)*1.5),2)*1.25)</f>
        <v>11.3375</v>
      </c>
      <c r="K22" s="674" t="n">
        <f aca="false">(ROUND(((($J$19+K27+K28+K29+K30)/220)*2),2)*1.25)</f>
        <v>15.1125</v>
      </c>
    </row>
    <row r="23" s="386" customFormat="true" ht="24.95" hidden="false" customHeight="true" outlineLevel="0" collapsed="false">
      <c r="K23" s="677" t="s">
        <v>729</v>
      </c>
    </row>
    <row r="24" s="386" customFormat="true" ht="12.95" hidden="false" customHeight="true" outlineLevel="0" collapsed="false">
      <c r="C24" s="678"/>
      <c r="D24" s="449" t="s">
        <v>730</v>
      </c>
      <c r="E24" s="449"/>
      <c r="F24" s="449"/>
      <c r="G24" s="449"/>
      <c r="H24" s="449"/>
      <c r="I24" s="449"/>
      <c r="J24" s="449"/>
      <c r="K24" s="679" t="n">
        <f aca="false">$J$19</f>
        <v>1217</v>
      </c>
    </row>
    <row r="25" s="386" customFormat="true" ht="12.95" hidden="false" customHeight="true" outlineLevel="0" collapsed="false">
      <c r="C25" s="680"/>
      <c r="D25" s="449" t="s">
        <v>319</v>
      </c>
      <c r="E25" s="463"/>
      <c r="F25" s="463"/>
      <c r="G25" s="463"/>
      <c r="H25" s="463"/>
      <c r="I25" s="463"/>
      <c r="J25" s="681" t="n">
        <v>0</v>
      </c>
      <c r="K25" s="682" t="n">
        <f aca="false">IF((OR('Dados Contratação'!K21="Sim",'Dados Contratação'!K22="Sim",'Dados Contratação'!K23="Sim",'Dados Contratação'!K24="Sim",'Dados Contratação'!K25="Sim",'Dados Contratação'!K26="Sim",'Dados Contratação'!K27="Sim",'Dados Contratação'!K28="Sim",'Dados Contratação'!K29="Sim",'Dados Contratação'!K30="Sim",'Dados Contratação'!K31="Sim",'Dados Contratação'!K32="Sim",'Dados Contratação'!K33="Sim",'Dados Contratação'!K34="Sim",'Dados Contratação'!K35="Sim",'Dados Contratação'!K36="Sim",'Dados Contratação'!K37="Sim",'Dados Contratação'!K38="Sim",'Dados Contratação'!K39="Sim",'Dados Contratação'!K40="Sim")),TRUNC(ROUND($J25*K$24,2),2),0)</f>
        <v>0</v>
      </c>
    </row>
    <row r="26" s="386" customFormat="true" ht="12.95" hidden="false" customHeight="true" outlineLevel="0" collapsed="false">
      <c r="C26" s="680"/>
      <c r="D26" s="463" t="s">
        <v>320</v>
      </c>
      <c r="E26" s="463"/>
      <c r="F26" s="463"/>
      <c r="G26" s="463"/>
      <c r="H26" s="463"/>
      <c r="I26" s="463"/>
      <c r="J26" s="683" t="n">
        <v>0</v>
      </c>
      <c r="K26" s="682" t="n">
        <f aca="false">IF((OR('Dados Contratação'!L21="Sim",'Dados Contratação'!L22="Sim",'Dados Contratação'!L23="Sim",'Dados Contratação'!L24="Sim",'Dados Contratação'!L25="Sim",'Dados Contratação'!L26="Sim",'Dados Contratação'!L27="Sim",'Dados Contratação'!L28="Sim",'Dados Contratação'!L29="Sim",'Dados Contratação'!L30="Sim",'Dados Contratação'!L31="Sim",'Dados Contratação'!L32="Sim",'Dados Contratação'!L33="Sim",'Dados Contratação'!L34="Sim",'Dados Contratação'!L35="Sim",'Dados Contratação'!L36="Sim",'Dados Contratação'!L37="Sim",'Dados Contratação'!L38="Sim",'Dados Contratação'!L39="Sim",'Dados Contratação'!L40="Sim")),TRUNC(ROUND($J26*G19,2),2),0)</f>
        <v>0</v>
      </c>
    </row>
    <row r="27" s="572" customFormat="true" ht="12.95" hidden="false" customHeight="true" outlineLevel="0" collapsed="false">
      <c r="C27" s="684"/>
      <c r="D27" s="606" t="s">
        <v>731</v>
      </c>
      <c r="E27" s="606"/>
      <c r="F27" s="606"/>
      <c r="G27" s="606"/>
      <c r="H27" s="606"/>
      <c r="I27" s="463"/>
      <c r="J27" s="683" t="n">
        <v>0</v>
      </c>
      <c r="K27" s="685" t="n">
        <f aca="false">TRUNC(ROUND($J27*K$24,2),2)</f>
        <v>0</v>
      </c>
    </row>
    <row r="28" s="386" customFormat="true" ht="12.95" hidden="false" customHeight="true" outlineLevel="0" collapsed="false">
      <c r="C28" s="678"/>
      <c r="D28" s="686" t="s">
        <v>732</v>
      </c>
      <c r="E28" s="687"/>
      <c r="F28" s="687"/>
      <c r="G28" s="463"/>
      <c r="H28" s="463"/>
      <c r="I28" s="463"/>
      <c r="J28" s="681" t="n">
        <v>0</v>
      </c>
      <c r="K28" s="682" t="n">
        <f aca="false">TRUNC(ROUND($J28*K$24,2),2)</f>
        <v>0</v>
      </c>
    </row>
    <row r="29" s="386" customFormat="true" ht="12.95" hidden="false" customHeight="true" outlineLevel="0" collapsed="false">
      <c r="C29" s="678"/>
      <c r="D29" s="686" t="s">
        <v>733</v>
      </c>
      <c r="E29" s="463"/>
      <c r="F29" s="463"/>
      <c r="G29" s="688"/>
      <c r="H29" s="688"/>
      <c r="I29" s="688"/>
      <c r="J29" s="688"/>
      <c r="K29" s="689" t="n">
        <v>0</v>
      </c>
      <c r="L29" s="386" t="b">
        <f aca="false">(OR('Dados Contratação'!L21="Sim",'Dados Contratação'!L22="Sim",'Dados Contratação'!L23="Sim",'Dados Contratação'!L24="Sim",'Dados Contratação'!L25="Sim",'Dados Contratação'!L26="Sim",'Dados Contratação'!L27="Sim",'Dados Contratação'!L28="Sim",'Dados Contratação'!L29="Sim",'Dados Contratação'!L30="Sim",'Dados Contratação'!L31="Sim",'Dados Contratação'!L32="Sim",'Dados Contratação'!L33="Sim",'Dados Contratação'!L34="Sim",'Dados Contratação'!L35="Sim",'Dados Contratação'!L36="Sim",'Dados Contratação'!L37="Sim",'Dados Contratação'!L38="Sim",'Dados Contratação'!L39="Sim",'Dados Contratação'!L40="Sim"))</f>
        <v>0</v>
      </c>
      <c r="M29" s="386" t="b">
        <f aca="false">(OR('Dados Contratação'!M21="Sim",'Dados Contratação'!M22="Sim",'Dados Contratação'!M23="Sim",'Dados Contratação'!M24="Sim",'Dados Contratação'!M25="Sim",'Dados Contratação'!M26="Sim",'Dados Contratação'!M27="Sim",'Dados Contratação'!M28="Sim",'Dados Contratação'!M29="Sim",'Dados Contratação'!M30="Sim",'Dados Contratação'!M31="Sim",'Dados Contratação'!M32="Sim",'Dados Contratação'!M33="Sim",'Dados Contratação'!M34="Sim",'Dados Contratação'!M35="Sim",'Dados Contratação'!M36="Sim",'Dados Contratação'!M37="Sim",'Dados Contratação'!M38="Sim",'Dados Contratação'!M39="Sim",'Dados Contratação'!M40="Sim"))</f>
        <v>0</v>
      </c>
      <c r="N29" s="386" t="b">
        <f aca="false">(OR('Dados Contratação'!N21="Sim",'Dados Contratação'!N22="Sim",'Dados Contratação'!N23="Sim",'Dados Contratação'!N24="Sim",'Dados Contratação'!N25="Sim",'Dados Contratação'!N26="Sim",'Dados Contratação'!N27="Sim",'Dados Contratação'!N28="Sim",'Dados Contratação'!N29="Sim",'Dados Contratação'!N30="Sim",'Dados Contratação'!N31="Sim",'Dados Contratação'!N32="Sim",'Dados Contratação'!N33="Sim",'Dados Contratação'!N34="Sim",'Dados Contratação'!N35="Sim",'Dados Contratação'!N36="Sim",'Dados Contratação'!N37="Sim",'Dados Contratação'!N38="Sim",'Dados Contratação'!N39="Sim",'Dados Contratação'!N40="Sim"))</f>
        <v>0</v>
      </c>
      <c r="O29" s="386" t="b">
        <f aca="false">(OR('Dados Contratação'!O21="Sim",'Dados Contratação'!O22="Sim",'Dados Contratação'!O23="Sim",'Dados Contratação'!O24="Sim",'Dados Contratação'!O25="Sim",'Dados Contratação'!O26="Sim",'Dados Contratação'!O27="Sim",'Dados Contratação'!O28="Sim",'Dados Contratação'!O29="Sim",'Dados Contratação'!O30="Sim",'Dados Contratação'!O31="Sim",'Dados Contratação'!O32="Sim",'Dados Contratação'!O33="Sim",'Dados Contratação'!O34="Sim",'Dados Contratação'!O35="Sim",'Dados Contratação'!O36="Sim",'Dados Contratação'!O37="Sim",'Dados Contratação'!O38="Sim",'Dados Contratação'!O39="Sim",'Dados Contratação'!O40="Sim"))</f>
        <v>0</v>
      </c>
      <c r="P29" s="386" t="b">
        <f aca="false">(OR('Dados Contratação'!P21="Sim",'Dados Contratação'!P22="Sim",'Dados Contratação'!P23="Sim",'Dados Contratação'!P24="Sim",'Dados Contratação'!P25="Sim",'Dados Contratação'!P26="Sim",'Dados Contratação'!P27="Sim",'Dados Contratação'!P28="Sim",'Dados Contratação'!P29="Sim",'Dados Contratação'!P30="Sim",'Dados Contratação'!P31="Sim",'Dados Contratação'!P32="Sim",'Dados Contratação'!P33="Sim",'Dados Contratação'!P34="Sim",'Dados Contratação'!P35="Sim",'Dados Contratação'!P36="Sim",'Dados Contratação'!P37="Sim",'Dados Contratação'!P38="Sim",'Dados Contratação'!P39="Sim",'Dados Contratação'!P40="Sim"))</f>
        <v>0</v>
      </c>
      <c r="Q29" s="386" t="b">
        <f aca="false">(OR('Dados Contratação'!Q21="Sim",'Dados Contratação'!Q22="Sim",'Dados Contratação'!Q23="Sim",'Dados Contratação'!Q24="Sim",'Dados Contratação'!Q25="Sim",'Dados Contratação'!Q26="Sim",'Dados Contratação'!Q27="Sim",'Dados Contratação'!Q28="Sim",'Dados Contratação'!Q29="Sim",'Dados Contratação'!Q30="Sim",'Dados Contratação'!Q31="Sim",'Dados Contratação'!Q32="Sim",'Dados Contratação'!Q33="Sim",'Dados Contratação'!Q34="Sim",'Dados Contratação'!Q35="Sim",'Dados Contratação'!Q36="Sim",'Dados Contratação'!Q37="Sim",'Dados Contratação'!Q38="Sim",'Dados Contratação'!Q39="Sim",'Dados Contratação'!Q40="Sim"))</f>
        <v>0</v>
      </c>
      <c r="R29" s="386" t="b">
        <f aca="false">(OR('Dados Contratação'!R21="Sim",'Dados Contratação'!R22="Sim",'Dados Contratação'!R23="Sim",'Dados Contratação'!R24="Sim",'Dados Contratação'!R25="Sim",'Dados Contratação'!R26="Sim",'Dados Contratação'!R27="Sim",'Dados Contratação'!R28="Sim",'Dados Contratação'!R29="Sim",'Dados Contratação'!R30="Sim",'Dados Contratação'!R31="Sim",'Dados Contratação'!R32="Sim",'Dados Contratação'!R33="Sim",'Dados Contratação'!R34="Sim",'Dados Contratação'!R35="Sim",'Dados Contratação'!R36="Sim",'Dados Contratação'!R37="Sim",'Dados Contratação'!R38="Sim",'Dados Contratação'!R39="Sim",'Dados Contratação'!R40="Sim"))</f>
        <v>0</v>
      </c>
      <c r="S29" s="386" t="b">
        <f aca="false">(OR('Dados Contratação'!S21="Sim",'Dados Contratação'!S22="Sim",'Dados Contratação'!S23="Sim",'Dados Contratação'!S24="Sim",'Dados Contratação'!S25="Sim",'Dados Contratação'!S26="Sim",'Dados Contratação'!S27="Sim",'Dados Contratação'!S28="Sim",'Dados Contratação'!S29="Sim",'Dados Contratação'!S30="Sim",'Dados Contratação'!S31="Sim",'Dados Contratação'!S32="Sim",'Dados Contratação'!S33="Sim",'Dados Contratação'!S34="Sim",'Dados Contratação'!S35="Sim",'Dados Contratação'!S36="Sim",'Dados Contratação'!S37="Sim",'Dados Contratação'!S38="Sim",'Dados Contratação'!S39="Sim",'Dados Contratação'!S40="Sim"))</f>
        <v>0</v>
      </c>
      <c r="T29" s="386" t="b">
        <f aca="false">(OR('Dados Contratação'!T21="Sim",'Dados Contratação'!T22="Sim",'Dados Contratação'!T23="Sim",'Dados Contratação'!T24="Sim",'Dados Contratação'!T25="Sim",'Dados Contratação'!T26="Sim",'Dados Contratação'!T27="Sim",'Dados Contratação'!T28="Sim",'Dados Contratação'!T29="Sim",'Dados Contratação'!T30="Sim",'Dados Contratação'!T31="Sim",'Dados Contratação'!T32="Sim",'Dados Contratação'!T33="Sim",'Dados Contratação'!T34="Sim",'Dados Contratação'!T35="Sim",'Dados Contratação'!T36="Sim",'Dados Contratação'!T37="Sim",'Dados Contratação'!T38="Sim",'Dados Contratação'!T39="Sim",'Dados Contratação'!T40="Sim"))</f>
        <v>0</v>
      </c>
      <c r="U29" s="386" t="b">
        <f aca="false">(OR('Dados Contratação'!U21="Sim",'Dados Contratação'!U22="Sim",'Dados Contratação'!U23="Sim",'Dados Contratação'!U24="Sim",'Dados Contratação'!U25="Sim",'Dados Contratação'!U26="Sim",'Dados Contratação'!U27="Sim",'Dados Contratação'!U28="Sim",'Dados Contratação'!U29="Sim",'Dados Contratação'!U30="Sim",'Dados Contratação'!U31="Sim",'Dados Contratação'!U32="Sim",'Dados Contratação'!U33="Sim",'Dados Contratação'!U34="Sim",'Dados Contratação'!U35="Sim",'Dados Contratação'!U36="Sim",'Dados Contratação'!U37="Sim",'Dados Contratação'!U38="Sim",'Dados Contratação'!U39="Sim",'Dados Contratação'!U40="Sim"))</f>
        <v>0</v>
      </c>
      <c r="V29" s="386" t="b">
        <f aca="false">(OR('Dados Contratação'!V21="Sim",'Dados Contratação'!V22="Sim",'Dados Contratação'!V23="Sim",'Dados Contratação'!V24="Sim",'Dados Contratação'!V25="Sim",'Dados Contratação'!V26="Sim",'Dados Contratação'!V27="Sim",'Dados Contratação'!V28="Sim",'Dados Contratação'!V29="Sim",'Dados Contratação'!V30="Sim",'Dados Contratação'!V31="Sim",'Dados Contratação'!V32="Sim",'Dados Contratação'!V33="Sim",'Dados Contratação'!V34="Sim",'Dados Contratação'!V35="Sim",'Dados Contratação'!V36="Sim",'Dados Contratação'!V37="Sim",'Dados Contratação'!V38="Sim",'Dados Contratação'!V39="Sim",'Dados Contratação'!V40="Sim"))</f>
        <v>0</v>
      </c>
      <c r="W29" s="386" t="b">
        <f aca="false">(OR('Dados Contratação'!W21="Sim",'Dados Contratação'!W22="Sim",'Dados Contratação'!W23="Sim",'Dados Contratação'!W24="Sim",'Dados Contratação'!W25="Sim",'Dados Contratação'!W26="Sim",'Dados Contratação'!W27="Sim",'Dados Contratação'!W28="Sim",'Dados Contratação'!W29="Sim",'Dados Contratação'!W30="Sim",'Dados Contratação'!W31="Sim",'Dados Contratação'!W32="Sim",'Dados Contratação'!W33="Sim",'Dados Contratação'!W34="Sim",'Dados Contratação'!W35="Sim",'Dados Contratação'!W36="Sim",'Dados Contratação'!W37="Sim",'Dados Contratação'!W38="Sim",'Dados Contratação'!W39="Sim",'Dados Contratação'!W40="Sim"))</f>
        <v>0</v>
      </c>
      <c r="X29" s="386" t="b">
        <f aca="false">(OR('Dados Contratação'!X21="Sim",'Dados Contratação'!X22="Sim",'Dados Contratação'!X23="Sim",'Dados Contratação'!X24="Sim",'Dados Contratação'!X25="Sim",'Dados Contratação'!X26="Sim",'Dados Contratação'!X27="Sim",'Dados Contratação'!X28="Sim",'Dados Contratação'!X29="Sim",'Dados Contratação'!X30="Sim",'Dados Contratação'!X31="Sim",'Dados Contratação'!X32="Sim",'Dados Contratação'!X33="Sim",'Dados Contratação'!X34="Sim",'Dados Contratação'!X35="Sim",'Dados Contratação'!X36="Sim",'Dados Contratação'!X37="Sim",'Dados Contratação'!X38="Sim",'Dados Contratação'!X39="Sim",'Dados Contratação'!X40="Sim"))</f>
        <v>0</v>
      </c>
      <c r="Y29" s="386" t="b">
        <f aca="false">(OR('Dados Contratação'!Y21="Sim",'Dados Contratação'!Y22="Sim",'Dados Contratação'!Y23="Sim",'Dados Contratação'!Y24="Sim",'Dados Contratação'!Y25="Sim",'Dados Contratação'!Y26="Sim",'Dados Contratação'!Y27="Sim",'Dados Contratação'!Y28="Sim",'Dados Contratação'!Y29="Sim",'Dados Contratação'!Y30="Sim",'Dados Contratação'!Y31="Sim",'Dados Contratação'!Y32="Sim",'Dados Contratação'!Y33="Sim",'Dados Contratação'!Y34="Sim",'Dados Contratação'!Y35="Sim",'Dados Contratação'!Y36="Sim",'Dados Contratação'!Y37="Sim",'Dados Contratação'!Y38="Sim",'Dados Contratação'!Y39="Sim",'Dados Contratação'!Y40="Sim"))</f>
        <v>0</v>
      </c>
      <c r="Z29" s="386" t="b">
        <f aca="false">(OR('Dados Contratação'!Z21="Sim",'Dados Contratação'!Z22="Sim",'Dados Contratação'!Z23="Sim",'Dados Contratação'!Z24="Sim",'Dados Contratação'!Z25="Sim",'Dados Contratação'!Z26="Sim",'Dados Contratação'!Z27="Sim",'Dados Contratação'!Z28="Sim",'Dados Contratação'!Z29="Sim",'Dados Contratação'!Z30="Sim",'Dados Contratação'!Z31="Sim",'Dados Contratação'!Z32="Sim",'Dados Contratação'!Z33="Sim",'Dados Contratação'!Z34="Sim",'Dados Contratação'!Z35="Sim",'Dados Contratação'!Z36="Sim",'Dados Contratação'!Z37="Sim",'Dados Contratação'!Z38="Sim",'Dados Contratação'!Z39="Sim",'Dados Contratação'!Z40="Sim"))</f>
        <v>0</v>
      </c>
      <c r="AA29" s="386" t="b">
        <f aca="false">(OR('Dados Contratação'!AA21="Sim",'Dados Contratação'!AA22="Sim",'Dados Contratação'!AA23="Sim",'Dados Contratação'!AA24="Sim",'Dados Contratação'!AA25="Sim",'Dados Contratação'!AA26="Sim",'Dados Contratação'!AA27="Sim",'Dados Contratação'!AA28="Sim",'Dados Contratação'!AA29="Sim",'Dados Contratação'!AA30="Sim",'Dados Contratação'!AA31="Sim",'Dados Contratação'!AA32="Sim",'Dados Contratação'!AA33="Sim",'Dados Contratação'!AA34="Sim",'Dados Contratação'!AA35="Sim",'Dados Contratação'!AA36="Sim",'Dados Contratação'!AA37="Sim",'Dados Contratação'!AA38="Sim",'Dados Contratação'!AA39="Sim",'Dados Contratação'!AA40="Sim"))</f>
        <v>0</v>
      </c>
      <c r="AB29" s="386" t="b">
        <f aca="false">(OR('Dados Contratação'!AB21="Sim",'Dados Contratação'!AB22="Sim",'Dados Contratação'!AB23="Sim",'Dados Contratação'!AB24="Sim",'Dados Contratação'!AB25="Sim",'Dados Contratação'!AB26="Sim",'Dados Contratação'!AB27="Sim",'Dados Contratação'!AB28="Sim",'Dados Contratação'!AB29="Sim",'Dados Contratação'!AB30="Sim",'Dados Contratação'!AB31="Sim",'Dados Contratação'!AB32="Sim",'Dados Contratação'!AB33="Sim",'Dados Contratação'!AB34="Sim",'Dados Contratação'!AB35="Sim",'Dados Contratação'!AB36="Sim",'Dados Contratação'!AB37="Sim",'Dados Contratação'!AB38="Sim",'Dados Contratação'!AB39="Sim",'Dados Contratação'!AB40="Sim"))</f>
        <v>0</v>
      </c>
      <c r="AC29" s="386" t="b">
        <f aca="false">(OR('Dados Contratação'!AC21="Sim",'Dados Contratação'!AC22="Sim",'Dados Contratação'!AC23="Sim",'Dados Contratação'!AC24="Sim",'Dados Contratação'!AC25="Sim",'Dados Contratação'!AC26="Sim",'Dados Contratação'!AC27="Sim",'Dados Contratação'!AC28="Sim",'Dados Contratação'!AC29="Sim",'Dados Contratação'!AC30="Sim",'Dados Contratação'!AC31="Sim",'Dados Contratação'!AC32="Sim",'Dados Contratação'!AC33="Sim",'Dados Contratação'!AC34="Sim",'Dados Contratação'!AC35="Sim",'Dados Contratação'!AC36="Sim",'Dados Contratação'!AC37="Sim",'Dados Contratação'!AC38="Sim",'Dados Contratação'!AC39="Sim",'Dados Contratação'!AC40="Sim"))</f>
        <v>0</v>
      </c>
      <c r="AD29" s="386" t="b">
        <f aca="false">(OR('Dados Contratação'!AD21="Sim",'Dados Contratação'!AD22="Sim",'Dados Contratação'!AD23="Sim",'Dados Contratação'!AD24="Sim",'Dados Contratação'!AD25="Sim",'Dados Contratação'!AD26="Sim",'Dados Contratação'!AD27="Sim",'Dados Contratação'!AD28="Sim",'Dados Contratação'!AD29="Sim",'Dados Contratação'!AD30="Sim",'Dados Contratação'!AD31="Sim",'Dados Contratação'!AD32="Sim",'Dados Contratação'!AD33="Sim",'Dados Contratação'!AD34="Sim",'Dados Contratação'!AD35="Sim",'Dados Contratação'!AD36="Sim",'Dados Contratação'!AD37="Sim",'Dados Contratação'!AD38="Sim",'Dados Contratação'!AD39="Sim",'Dados Contratação'!AD40="Sim"))</f>
        <v>0</v>
      </c>
      <c r="AE29" s="386" t="b">
        <f aca="false">(OR('Dados Contratação'!AE21="Sim",'Dados Contratação'!AE22="Sim",'Dados Contratação'!AE23="Sim",'Dados Contratação'!AE24="Sim",'Dados Contratação'!AE25="Sim",'Dados Contratação'!AE26="Sim",'Dados Contratação'!AE27="Sim",'Dados Contratação'!AE28="Sim",'Dados Contratação'!AE29="Sim",'Dados Contratação'!AE30="Sim",'Dados Contratação'!AE31="Sim",'Dados Contratação'!AE32="Sim",'Dados Contratação'!AE33="Sim",'Dados Contratação'!AE34="Sim",'Dados Contratação'!AE35="Sim",'Dados Contratação'!AE36="Sim",'Dados Contratação'!AE37="Sim",'Dados Contratação'!AE38="Sim",'Dados Contratação'!AE39="Sim",'Dados Contratação'!AE40="Sim"))</f>
        <v>0</v>
      </c>
      <c r="AF29" s="386" t="b">
        <f aca="false">(OR('Dados Contratação'!AF21="Sim",'Dados Contratação'!AF22="Sim",'Dados Contratação'!AF23="Sim",'Dados Contratação'!AF24="Sim",'Dados Contratação'!AF25="Sim",'Dados Contratação'!AF26="Sim",'Dados Contratação'!AF27="Sim",'Dados Contratação'!AF28="Sim",'Dados Contratação'!AF29="Sim",'Dados Contratação'!AF30="Sim",'Dados Contratação'!AF31="Sim",'Dados Contratação'!AF32="Sim",'Dados Contratação'!AF33="Sim",'Dados Contratação'!AF34="Sim",'Dados Contratação'!AF35="Sim",'Dados Contratação'!AF36="Sim",'Dados Contratação'!AF37="Sim",'Dados Contratação'!AF38="Sim",'Dados Contratação'!AF39="Sim",'Dados Contratação'!AF40="Sim"))</f>
        <v>0</v>
      </c>
      <c r="AG29" s="386" t="b">
        <f aca="false">(OR('Dados Contratação'!AG21="Sim",'Dados Contratação'!AG22="Sim",'Dados Contratação'!AG23="Sim",'Dados Contratação'!AG24="Sim",'Dados Contratação'!AG25="Sim",'Dados Contratação'!AG26="Sim",'Dados Contratação'!AG27="Sim",'Dados Contratação'!AG28="Sim",'Dados Contratação'!AG29="Sim",'Dados Contratação'!AG30="Sim",'Dados Contratação'!AG31="Sim",'Dados Contratação'!AG32="Sim",'Dados Contratação'!AG33="Sim",'Dados Contratação'!AG34="Sim",'Dados Contratação'!AG35="Sim",'Dados Contratação'!AG36="Sim",'Dados Contratação'!AG37="Sim",'Dados Contratação'!AG38="Sim",'Dados Contratação'!AG39="Sim",'Dados Contratação'!AG40="Sim"))</f>
        <v>0</v>
      </c>
      <c r="AH29" s="386" t="b">
        <f aca="false">(OR('Dados Contratação'!AH21="Sim",'Dados Contratação'!AH22="Sim",'Dados Contratação'!AH23="Sim",'Dados Contratação'!AH24="Sim",'Dados Contratação'!AH25="Sim",'Dados Contratação'!AH26="Sim",'Dados Contratação'!AH27="Sim",'Dados Contratação'!AH28="Sim",'Dados Contratação'!AH29="Sim",'Dados Contratação'!AH30="Sim",'Dados Contratação'!AH31="Sim",'Dados Contratação'!AH32="Sim",'Dados Contratação'!AH33="Sim",'Dados Contratação'!AH34="Sim",'Dados Contratação'!AH35="Sim",'Dados Contratação'!AH36="Sim",'Dados Contratação'!AH37="Sim",'Dados Contratação'!AH38="Sim",'Dados Contratação'!AH39="Sim",'Dados Contratação'!AH40="Sim"))</f>
        <v>0</v>
      </c>
      <c r="AI29" s="386" t="b">
        <f aca="false">(OR('Dados Contratação'!AI21="Sim",'Dados Contratação'!AI22="Sim",'Dados Contratação'!AI23="Sim",'Dados Contratação'!AI24="Sim",'Dados Contratação'!AI25="Sim",'Dados Contratação'!AI26="Sim",'Dados Contratação'!AI27="Sim",'Dados Contratação'!AI28="Sim",'Dados Contratação'!AI29="Sim",'Dados Contratação'!AI30="Sim",'Dados Contratação'!AI31="Sim",'Dados Contratação'!AI32="Sim",'Dados Contratação'!AI33="Sim",'Dados Contratação'!AI34="Sim",'Dados Contratação'!AI35="Sim",'Dados Contratação'!AI36="Sim",'Dados Contratação'!AI37="Sim",'Dados Contratação'!AI38="Sim",'Dados Contratação'!AI39="Sim",'Dados Contratação'!AI40="Sim"))</f>
        <v>0</v>
      </c>
      <c r="AJ29" s="386" t="b">
        <f aca="false">(OR('Dados Contratação'!AJ21="Sim",'Dados Contratação'!AJ22="Sim",'Dados Contratação'!AJ23="Sim",'Dados Contratação'!AJ24="Sim",'Dados Contratação'!AJ25="Sim",'Dados Contratação'!AJ26="Sim",'Dados Contratação'!AJ27="Sim",'Dados Contratação'!AJ28="Sim",'Dados Contratação'!AJ29="Sim",'Dados Contratação'!AJ30="Sim",'Dados Contratação'!AJ31="Sim",'Dados Contratação'!AJ32="Sim",'Dados Contratação'!AJ33="Sim",'Dados Contratação'!AJ34="Sim",'Dados Contratação'!AJ35="Sim",'Dados Contratação'!AJ36="Sim",'Dados Contratação'!AJ37="Sim",'Dados Contratação'!AJ38="Sim",'Dados Contratação'!AJ39="Sim",'Dados Contratação'!AJ40="Sim"))</f>
        <v>0</v>
      </c>
      <c r="AK29" s="386" t="b">
        <f aca="false">(OR('Dados Contratação'!AK21="Sim",'Dados Contratação'!AK22="Sim",'Dados Contratação'!AK23="Sim",'Dados Contratação'!AK24="Sim",'Dados Contratação'!AK25="Sim",'Dados Contratação'!AK26="Sim",'Dados Contratação'!AK27="Sim",'Dados Contratação'!AK28="Sim",'Dados Contratação'!AK29="Sim",'Dados Contratação'!AK30="Sim",'Dados Contratação'!AK31="Sim",'Dados Contratação'!AK32="Sim",'Dados Contratação'!AK33="Sim",'Dados Contratação'!AK34="Sim",'Dados Contratação'!AK35="Sim",'Dados Contratação'!AK36="Sim",'Dados Contratação'!AK37="Sim",'Dados Contratação'!AK38="Sim",'Dados Contratação'!AK39="Sim",'Dados Contratação'!AK40="Sim"))</f>
        <v>0</v>
      </c>
      <c r="AL29" s="386" t="b">
        <f aca="false">(OR('Dados Contratação'!AL21="Sim",'Dados Contratação'!AL22="Sim",'Dados Contratação'!AL23="Sim",'Dados Contratação'!AL24="Sim",'Dados Contratação'!AL25="Sim",'Dados Contratação'!AL26="Sim",'Dados Contratação'!AL27="Sim",'Dados Contratação'!AL28="Sim",'Dados Contratação'!AL29="Sim",'Dados Contratação'!AL30="Sim",'Dados Contratação'!AL31="Sim",'Dados Contratação'!AL32="Sim",'Dados Contratação'!AL33="Sim",'Dados Contratação'!AL34="Sim",'Dados Contratação'!AL35="Sim",'Dados Contratação'!AL36="Sim",'Dados Contratação'!AL37="Sim",'Dados Contratação'!AL38="Sim",'Dados Contratação'!AL39="Sim",'Dados Contratação'!AL40="Sim"))</f>
        <v>0</v>
      </c>
      <c r="AM29" s="386" t="b">
        <f aca="false">(OR('Dados Contratação'!AM21="Sim",'Dados Contratação'!AM22="Sim",'Dados Contratação'!AM23="Sim",'Dados Contratação'!AM24="Sim",'Dados Contratação'!AM25="Sim",'Dados Contratação'!AM26="Sim",'Dados Contratação'!AM27="Sim",'Dados Contratação'!AM28="Sim",'Dados Contratação'!AM29="Sim",'Dados Contratação'!AM30="Sim",'Dados Contratação'!AM31="Sim",'Dados Contratação'!AM32="Sim",'Dados Contratação'!AM33="Sim",'Dados Contratação'!AM34="Sim",'Dados Contratação'!AM35="Sim",'Dados Contratação'!AM36="Sim",'Dados Contratação'!AM37="Sim",'Dados Contratação'!AM38="Sim",'Dados Contratação'!AM39="Sim",'Dados Contratação'!AM40="Sim"))</f>
        <v>0</v>
      </c>
      <c r="AN29" s="386" t="b">
        <f aca="false">(OR('Dados Contratação'!AN21="Sim",'Dados Contratação'!AN22="Sim",'Dados Contratação'!AN23="Sim",'Dados Contratação'!AN24="Sim",'Dados Contratação'!AN25="Sim",'Dados Contratação'!AN26="Sim",'Dados Contratação'!AN27="Sim",'Dados Contratação'!AN28="Sim",'Dados Contratação'!AN29="Sim",'Dados Contratação'!AN30="Sim",'Dados Contratação'!AN31="Sim",'Dados Contratação'!AN32="Sim",'Dados Contratação'!AN33="Sim",'Dados Contratação'!AN34="Sim",'Dados Contratação'!AN35="Sim",'Dados Contratação'!AN36="Sim",'Dados Contratação'!AN37="Sim",'Dados Contratação'!AN38="Sim",'Dados Contratação'!AN39="Sim",'Dados Contratação'!AN40="Sim"))</f>
        <v>0</v>
      </c>
      <c r="AO29" s="386" t="b">
        <f aca="false">(OR('Dados Contratação'!AO21="Sim",'Dados Contratação'!AO22="Sim",'Dados Contratação'!AO23="Sim",'Dados Contratação'!AO24="Sim",'Dados Contratação'!AO25="Sim",'Dados Contratação'!AO26="Sim",'Dados Contratação'!AO27="Sim",'Dados Contratação'!AO28="Sim",'Dados Contratação'!AO29="Sim",'Dados Contratação'!AO30="Sim",'Dados Contratação'!AO31="Sim",'Dados Contratação'!AO32="Sim",'Dados Contratação'!AO33="Sim",'Dados Contratação'!AO34="Sim",'Dados Contratação'!AO35="Sim",'Dados Contratação'!AO36="Sim",'Dados Contratação'!AO37="Sim",'Dados Contratação'!AO38="Sim",'Dados Contratação'!AO39="Sim",'Dados Contratação'!AO40="Sim"))</f>
        <v>0</v>
      </c>
      <c r="AP29" s="386" t="b">
        <f aca="false">(OR('Dados Contratação'!AP21="Sim",'Dados Contratação'!AP22="Sim",'Dados Contratação'!AP23="Sim",'Dados Contratação'!AP24="Sim",'Dados Contratação'!AP25="Sim",'Dados Contratação'!AP26="Sim",'Dados Contratação'!AP27="Sim",'Dados Contratação'!AP28="Sim",'Dados Contratação'!AP29="Sim",'Dados Contratação'!AP30="Sim",'Dados Contratação'!AP31="Sim",'Dados Contratação'!AP32="Sim",'Dados Contratação'!AP33="Sim",'Dados Contratação'!AP34="Sim",'Dados Contratação'!AP35="Sim",'Dados Contratação'!AP36="Sim",'Dados Contratação'!AP37="Sim",'Dados Contratação'!AP38="Sim",'Dados Contratação'!AP39="Sim",'Dados Contratação'!AP40="Sim"))</f>
        <v>0</v>
      </c>
      <c r="AQ29" s="386" t="b">
        <f aca="false">(OR('Dados Contratação'!AQ21="Sim",'Dados Contratação'!AQ22="Sim",'Dados Contratação'!AQ23="Sim",'Dados Contratação'!AQ24="Sim",'Dados Contratação'!AQ25="Sim",'Dados Contratação'!AQ26="Sim",'Dados Contratação'!AQ27="Sim",'Dados Contratação'!AQ28="Sim",'Dados Contratação'!AQ29="Sim",'Dados Contratação'!AQ30="Sim",'Dados Contratação'!AQ31="Sim",'Dados Contratação'!AQ32="Sim",'Dados Contratação'!AQ33="Sim",'Dados Contratação'!AQ34="Sim",'Dados Contratação'!AQ35="Sim",'Dados Contratação'!AQ36="Sim",'Dados Contratação'!AQ37="Sim",'Dados Contratação'!AQ38="Sim",'Dados Contratação'!AQ39="Sim",'Dados Contratação'!AQ40="Sim"))</f>
        <v>0</v>
      </c>
      <c r="AR29" s="386" t="b">
        <f aca="false">(OR('Dados Contratação'!AR21="Sim",'Dados Contratação'!AR22="Sim",'Dados Contratação'!AR23="Sim",'Dados Contratação'!AR24="Sim",'Dados Contratação'!AR25="Sim",'Dados Contratação'!AR26="Sim",'Dados Contratação'!AR27="Sim",'Dados Contratação'!AR28="Sim",'Dados Contratação'!AR29="Sim",'Dados Contratação'!AR30="Sim",'Dados Contratação'!AR31="Sim",'Dados Contratação'!AR32="Sim",'Dados Contratação'!AR33="Sim",'Dados Contratação'!AR34="Sim",'Dados Contratação'!AR35="Sim",'Dados Contratação'!AR36="Sim",'Dados Contratação'!AR37="Sim",'Dados Contratação'!AR38="Sim",'Dados Contratação'!AR39="Sim",'Dados Contratação'!AR40="Sim"))</f>
        <v>0</v>
      </c>
      <c r="AS29" s="386" t="b">
        <f aca="false">(OR('Dados Contratação'!AS21="Sim",'Dados Contratação'!AS22="Sim",'Dados Contratação'!AS23="Sim",'Dados Contratação'!AS24="Sim",'Dados Contratação'!AS25="Sim",'Dados Contratação'!AS26="Sim",'Dados Contratação'!AS27="Sim",'Dados Contratação'!AS28="Sim",'Dados Contratação'!AS29="Sim",'Dados Contratação'!AS30="Sim",'Dados Contratação'!AS31="Sim",'Dados Contratação'!AS32="Sim",'Dados Contratação'!AS33="Sim",'Dados Contratação'!AS34="Sim",'Dados Contratação'!AS35="Sim",'Dados Contratação'!AS36="Sim",'Dados Contratação'!AS37="Sim",'Dados Contratação'!AS38="Sim",'Dados Contratação'!AS39="Sim",'Dados Contratação'!AS40="Sim"))</f>
        <v>0</v>
      </c>
      <c r="AT29" s="386" t="b">
        <f aca="false">(OR('Dados Contratação'!AT21="Sim",'Dados Contratação'!AT22="Sim",'Dados Contratação'!AT23="Sim",'Dados Contratação'!AT24="Sim",'Dados Contratação'!AT25="Sim",'Dados Contratação'!AT26="Sim",'Dados Contratação'!AT27="Sim",'Dados Contratação'!AT28="Sim",'Dados Contratação'!AT29="Sim",'Dados Contratação'!AT30="Sim",'Dados Contratação'!AT31="Sim",'Dados Contratação'!AT32="Sim",'Dados Contratação'!AT33="Sim",'Dados Contratação'!AT34="Sim",'Dados Contratação'!AT35="Sim",'Dados Contratação'!AT36="Sim",'Dados Contratação'!AT37="Sim",'Dados Contratação'!AT38="Sim",'Dados Contratação'!AT39="Sim",'Dados Contratação'!AT40="Sim"))</f>
        <v>0</v>
      </c>
      <c r="AU29" s="386" t="b">
        <f aca="false">(OR('Dados Contratação'!AU21="Sim",'Dados Contratação'!AU22="Sim",'Dados Contratação'!AU23="Sim",'Dados Contratação'!AU24="Sim",'Dados Contratação'!AU25="Sim",'Dados Contratação'!AU26="Sim",'Dados Contratação'!AU27="Sim",'Dados Contratação'!AU28="Sim",'Dados Contratação'!AU29="Sim",'Dados Contratação'!AU30="Sim",'Dados Contratação'!AU31="Sim",'Dados Contratação'!AU32="Sim",'Dados Contratação'!AU33="Sim",'Dados Contratação'!AU34="Sim",'Dados Contratação'!AU35="Sim",'Dados Contratação'!AU36="Sim",'Dados Contratação'!AU37="Sim",'Dados Contratação'!AU38="Sim",'Dados Contratação'!AU39="Sim",'Dados Contratação'!AU40="Sim"))</f>
        <v>0</v>
      </c>
      <c r="AV29" s="386" t="b">
        <f aca="false">(OR('Dados Contratação'!AV21="Sim",'Dados Contratação'!AV22="Sim",'Dados Contratação'!AV23="Sim",'Dados Contratação'!AV24="Sim",'Dados Contratação'!AV25="Sim",'Dados Contratação'!AV26="Sim",'Dados Contratação'!AV27="Sim",'Dados Contratação'!AV28="Sim",'Dados Contratação'!AV29="Sim",'Dados Contratação'!AV30="Sim",'Dados Contratação'!AV31="Sim",'Dados Contratação'!AV32="Sim",'Dados Contratação'!AV33="Sim",'Dados Contratação'!AV34="Sim",'Dados Contratação'!AV35="Sim",'Dados Contratação'!AV36="Sim",'Dados Contratação'!AV37="Sim",'Dados Contratação'!AV38="Sim",'Dados Contratação'!AV39="Sim",'Dados Contratação'!AV40="Sim"))</f>
        <v>0</v>
      </c>
      <c r="AW29" s="386" t="b">
        <f aca="false">(OR('Dados Contratação'!AW21="Sim",'Dados Contratação'!AW22="Sim",'Dados Contratação'!AW23="Sim",'Dados Contratação'!AW24="Sim",'Dados Contratação'!AW25="Sim",'Dados Contratação'!AW26="Sim",'Dados Contratação'!AW27="Sim",'Dados Contratação'!AW28="Sim",'Dados Contratação'!AW29="Sim",'Dados Contratação'!AW30="Sim",'Dados Contratação'!AW31="Sim",'Dados Contratação'!AW32="Sim",'Dados Contratação'!AW33="Sim",'Dados Contratação'!AW34="Sim",'Dados Contratação'!AW35="Sim",'Dados Contratação'!AW36="Sim",'Dados Contratação'!AW37="Sim",'Dados Contratação'!AW38="Sim",'Dados Contratação'!AW39="Sim",'Dados Contratação'!AW40="Sim"))</f>
        <v>0</v>
      </c>
      <c r="AX29" s="386" t="b">
        <f aca="false">(OR('Dados Contratação'!AX21="Sim",'Dados Contratação'!AX22="Sim",'Dados Contratação'!AX23="Sim",'Dados Contratação'!AX24="Sim",'Dados Contratação'!AX25="Sim",'Dados Contratação'!AX26="Sim",'Dados Contratação'!AX27="Sim",'Dados Contratação'!AX28="Sim",'Dados Contratação'!AX29="Sim",'Dados Contratação'!AX30="Sim",'Dados Contratação'!AX31="Sim",'Dados Contratação'!AX32="Sim",'Dados Contratação'!AX33="Sim",'Dados Contratação'!AX34="Sim",'Dados Contratação'!AX35="Sim",'Dados Contratação'!AX36="Sim",'Dados Contratação'!AX37="Sim",'Dados Contratação'!AX38="Sim",'Dados Contratação'!AX39="Sim",'Dados Contratação'!AX40="Sim"))</f>
        <v>0</v>
      </c>
      <c r="AY29" s="386" t="b">
        <f aca="false">(OR('Dados Contratação'!AY21="Sim",'Dados Contratação'!AY22="Sim",'Dados Contratação'!AY23="Sim",'Dados Contratação'!AY24="Sim",'Dados Contratação'!AY25="Sim",'Dados Contratação'!AY26="Sim",'Dados Contratação'!AY27="Sim",'Dados Contratação'!AY28="Sim",'Dados Contratação'!AY29="Sim",'Dados Contratação'!AY30="Sim",'Dados Contratação'!AY31="Sim",'Dados Contratação'!AY32="Sim",'Dados Contratação'!AY33="Sim",'Dados Contratação'!AY34="Sim",'Dados Contratação'!AY35="Sim",'Dados Contratação'!AY36="Sim",'Dados Contratação'!AY37="Sim",'Dados Contratação'!AY38="Sim",'Dados Contratação'!AY39="Sim",'Dados Contratação'!AY40="Sim"))</f>
        <v>0</v>
      </c>
      <c r="AZ29" s="386" t="b">
        <f aca="false">(OR('Dados Contratação'!AZ21="Sim",'Dados Contratação'!AZ22="Sim",'Dados Contratação'!AZ23="Sim",'Dados Contratação'!AZ24="Sim",'Dados Contratação'!AZ25="Sim",'Dados Contratação'!AZ26="Sim",'Dados Contratação'!AZ27="Sim",'Dados Contratação'!AZ28="Sim",'Dados Contratação'!AZ29="Sim",'Dados Contratação'!AZ30="Sim",'Dados Contratação'!AZ31="Sim",'Dados Contratação'!AZ32="Sim",'Dados Contratação'!AZ33="Sim",'Dados Contratação'!AZ34="Sim",'Dados Contratação'!AZ35="Sim",'Dados Contratação'!AZ36="Sim",'Dados Contratação'!AZ37="Sim",'Dados Contratação'!AZ38="Sim",'Dados Contratação'!AZ39="Sim",'Dados Contratação'!AZ40="Sim"))</f>
        <v>0</v>
      </c>
      <c r="BA29" s="386" t="b">
        <f aca="false">(OR('Dados Contratação'!BA21="Sim",'Dados Contratação'!BA22="Sim",'Dados Contratação'!BA23="Sim",'Dados Contratação'!BA24="Sim",'Dados Contratação'!BA25="Sim",'Dados Contratação'!BA26="Sim",'Dados Contratação'!BA27="Sim",'Dados Contratação'!BA28="Sim",'Dados Contratação'!BA29="Sim",'Dados Contratação'!BA30="Sim",'Dados Contratação'!BA31="Sim",'Dados Contratação'!BA32="Sim",'Dados Contratação'!BA33="Sim",'Dados Contratação'!BA34="Sim",'Dados Contratação'!BA35="Sim",'Dados Contratação'!BA36="Sim",'Dados Contratação'!BA37="Sim",'Dados Contratação'!BA38="Sim",'Dados Contratação'!BA39="Sim",'Dados Contratação'!BA40="Sim"))</f>
        <v>0</v>
      </c>
      <c r="BB29" s="386" t="b">
        <f aca="false">(OR('Dados Contratação'!BB21="Sim",'Dados Contratação'!BB22="Sim",'Dados Contratação'!BB23="Sim",'Dados Contratação'!BB24="Sim",'Dados Contratação'!BB25="Sim",'Dados Contratação'!BB26="Sim",'Dados Contratação'!BB27="Sim",'Dados Contratação'!BB28="Sim",'Dados Contratação'!BB29="Sim",'Dados Contratação'!BB30="Sim",'Dados Contratação'!BB31="Sim",'Dados Contratação'!BB32="Sim",'Dados Contratação'!BB33="Sim",'Dados Contratação'!BB34="Sim",'Dados Contratação'!BB35="Sim",'Dados Contratação'!BB36="Sim",'Dados Contratação'!BB37="Sim",'Dados Contratação'!BB38="Sim",'Dados Contratação'!BB39="Sim",'Dados Contratação'!BB40="Sim"))</f>
        <v>0</v>
      </c>
      <c r="BC29" s="386" t="b">
        <f aca="false">(OR('Dados Contratação'!BC21="Sim",'Dados Contratação'!BC22="Sim",'Dados Contratação'!BC23="Sim",'Dados Contratação'!BC24="Sim",'Dados Contratação'!BC25="Sim",'Dados Contratação'!BC26="Sim",'Dados Contratação'!BC27="Sim",'Dados Contratação'!BC28="Sim",'Dados Contratação'!BC29="Sim",'Dados Contratação'!BC30="Sim",'Dados Contratação'!BC31="Sim",'Dados Contratação'!BC32="Sim",'Dados Contratação'!BC33="Sim",'Dados Contratação'!BC34="Sim",'Dados Contratação'!BC35="Sim",'Dados Contratação'!BC36="Sim",'Dados Contratação'!BC37="Sim",'Dados Contratação'!BC38="Sim",'Dados Contratação'!BC39="Sim",'Dados Contratação'!BC40="Sim"))</f>
        <v>0</v>
      </c>
      <c r="BD29" s="386" t="b">
        <f aca="false">(OR('Dados Contratação'!BD21="Sim",'Dados Contratação'!BD22="Sim",'Dados Contratação'!BD23="Sim",'Dados Contratação'!BD24="Sim",'Dados Contratação'!BD25="Sim",'Dados Contratação'!BD26="Sim",'Dados Contratação'!BD27="Sim",'Dados Contratação'!BD28="Sim",'Dados Contratação'!BD29="Sim",'Dados Contratação'!BD30="Sim",'Dados Contratação'!BD31="Sim",'Dados Contratação'!BD32="Sim",'Dados Contratação'!BD33="Sim",'Dados Contratação'!BD34="Sim",'Dados Contratação'!BD35="Sim",'Dados Contratação'!BD36="Sim",'Dados Contratação'!BD37="Sim",'Dados Contratação'!BD38="Sim",'Dados Contratação'!BD39="Sim",'Dados Contratação'!BD40="Sim"))</f>
        <v>0</v>
      </c>
      <c r="BE29" s="386" t="b">
        <f aca="false">(OR('Dados Contratação'!BE21="Sim",'Dados Contratação'!BE22="Sim",'Dados Contratação'!BE23="Sim",'Dados Contratação'!BE24="Sim",'Dados Contratação'!BE25="Sim",'Dados Contratação'!BE26="Sim",'Dados Contratação'!BE27="Sim",'Dados Contratação'!BE28="Sim",'Dados Contratação'!BE29="Sim",'Dados Contratação'!BE30="Sim",'Dados Contratação'!BE31="Sim",'Dados Contratação'!BE32="Sim",'Dados Contratação'!BE33="Sim",'Dados Contratação'!BE34="Sim",'Dados Contratação'!BE35="Sim",'Dados Contratação'!BE36="Sim",'Dados Contratação'!BE37="Sim",'Dados Contratação'!BE38="Sim",'Dados Contratação'!BE39="Sim",'Dados Contratação'!BE40="Sim"))</f>
        <v>0</v>
      </c>
      <c r="BF29" s="386" t="b">
        <f aca="false">(OR('Dados Contratação'!BF21="Sim",'Dados Contratação'!BF22="Sim",'Dados Contratação'!BF23="Sim",'Dados Contratação'!BF24="Sim",'Dados Contratação'!BF25="Sim",'Dados Contratação'!BF26="Sim",'Dados Contratação'!BF27="Sim",'Dados Contratação'!BF28="Sim",'Dados Contratação'!BF29="Sim",'Dados Contratação'!BF30="Sim",'Dados Contratação'!BF31="Sim",'Dados Contratação'!BF32="Sim",'Dados Contratação'!BF33="Sim",'Dados Contratação'!BF34="Sim",'Dados Contratação'!BF35="Sim",'Dados Contratação'!BF36="Sim",'Dados Contratação'!BF37="Sim",'Dados Contratação'!BF38="Sim",'Dados Contratação'!BF39="Sim",'Dados Contratação'!BF40="Sim"))</f>
        <v>0</v>
      </c>
      <c r="BG29" s="386" t="b">
        <f aca="false">(OR('Dados Contratação'!BG21="Sim",'Dados Contratação'!BG22="Sim",'Dados Contratação'!BG23="Sim",'Dados Contratação'!BG24="Sim",'Dados Contratação'!BG25="Sim",'Dados Contratação'!BG26="Sim",'Dados Contratação'!BG27="Sim",'Dados Contratação'!BG28="Sim",'Dados Contratação'!BG29="Sim",'Dados Contratação'!BG30="Sim",'Dados Contratação'!BG31="Sim",'Dados Contratação'!BG32="Sim",'Dados Contratação'!BG33="Sim",'Dados Contratação'!BG34="Sim",'Dados Contratação'!BG35="Sim",'Dados Contratação'!BG36="Sim",'Dados Contratação'!BG37="Sim",'Dados Contratação'!BG38="Sim",'Dados Contratação'!BG39="Sim",'Dados Contratação'!BG40="Sim"))</f>
        <v>0</v>
      </c>
      <c r="BH29" s="386" t="b">
        <f aca="false">(OR('Dados Contratação'!BH21="Sim",'Dados Contratação'!BH22="Sim",'Dados Contratação'!BH23="Sim",'Dados Contratação'!BH24="Sim",'Dados Contratação'!BH25="Sim",'Dados Contratação'!BH26="Sim",'Dados Contratação'!BH27="Sim",'Dados Contratação'!BH28="Sim",'Dados Contratação'!BH29="Sim",'Dados Contratação'!BH30="Sim",'Dados Contratação'!BH31="Sim",'Dados Contratação'!BH32="Sim",'Dados Contratação'!BH33="Sim",'Dados Contratação'!BH34="Sim",'Dados Contratação'!BH35="Sim",'Dados Contratação'!BH36="Sim",'Dados Contratação'!BH37="Sim",'Dados Contratação'!BH38="Sim",'Dados Contratação'!BH39="Sim",'Dados Contratação'!BH40="Sim"))</f>
        <v>0</v>
      </c>
      <c r="BI29" s="386" t="b">
        <f aca="false">(OR('Dados Contratação'!BI21="Sim",'Dados Contratação'!BI22="Sim",'Dados Contratação'!BI23="Sim",'Dados Contratação'!BI24="Sim",'Dados Contratação'!BI25="Sim",'Dados Contratação'!BI26="Sim",'Dados Contratação'!BI27="Sim",'Dados Contratação'!BI28="Sim",'Dados Contratação'!BI29="Sim",'Dados Contratação'!BI30="Sim",'Dados Contratação'!BI31="Sim",'Dados Contratação'!BI32="Sim",'Dados Contratação'!BI33="Sim",'Dados Contratação'!BI34="Sim",'Dados Contratação'!BI35="Sim",'Dados Contratação'!BI36="Sim",'Dados Contratação'!BI37="Sim",'Dados Contratação'!BI38="Sim",'Dados Contratação'!BI39="Sim",'Dados Contratação'!BI40="Sim"))</f>
        <v>0</v>
      </c>
      <c r="BJ29" s="386" t="b">
        <f aca="false">(OR('Dados Contratação'!BJ21="Sim",'Dados Contratação'!BJ22="Sim",'Dados Contratação'!BJ23="Sim",'Dados Contratação'!BJ24="Sim",'Dados Contratação'!BJ25="Sim",'Dados Contratação'!BJ26="Sim",'Dados Contratação'!BJ27="Sim",'Dados Contratação'!BJ28="Sim",'Dados Contratação'!BJ29="Sim",'Dados Contratação'!BJ30="Sim",'Dados Contratação'!BJ31="Sim",'Dados Contratação'!BJ32="Sim",'Dados Contratação'!BJ33="Sim",'Dados Contratação'!BJ34="Sim",'Dados Contratação'!BJ35="Sim",'Dados Contratação'!BJ36="Sim",'Dados Contratação'!BJ37="Sim",'Dados Contratação'!BJ38="Sim",'Dados Contratação'!BJ39="Sim",'Dados Contratação'!BJ40="Sim"))</f>
        <v>0</v>
      </c>
      <c r="BK29" s="386" t="b">
        <f aca="false">(OR('Dados Contratação'!BK21="Sim",'Dados Contratação'!BK22="Sim",'Dados Contratação'!BK23="Sim",'Dados Contratação'!BK24="Sim",'Dados Contratação'!BK25="Sim",'Dados Contratação'!BK26="Sim",'Dados Contratação'!BK27="Sim",'Dados Contratação'!BK28="Sim",'Dados Contratação'!BK29="Sim",'Dados Contratação'!BK30="Sim",'Dados Contratação'!BK31="Sim",'Dados Contratação'!BK32="Sim",'Dados Contratação'!BK33="Sim",'Dados Contratação'!BK34="Sim",'Dados Contratação'!BK35="Sim",'Dados Contratação'!BK36="Sim",'Dados Contratação'!BK37="Sim",'Dados Contratação'!BK38="Sim",'Dados Contratação'!BK39="Sim",'Dados Contratação'!BK40="Sim"))</f>
        <v>0</v>
      </c>
      <c r="BL29" s="386" t="b">
        <f aca="false">(OR('Dados Contratação'!BL21="Sim",'Dados Contratação'!BL22="Sim",'Dados Contratação'!BL23="Sim",'Dados Contratação'!BL24="Sim",'Dados Contratação'!BL25="Sim",'Dados Contratação'!BL26="Sim",'Dados Contratação'!BL27="Sim",'Dados Contratação'!BL28="Sim",'Dados Contratação'!BL29="Sim",'Dados Contratação'!BL30="Sim",'Dados Contratação'!BL31="Sim",'Dados Contratação'!BL32="Sim",'Dados Contratação'!BL33="Sim",'Dados Contratação'!BL34="Sim",'Dados Contratação'!BL35="Sim",'Dados Contratação'!BL36="Sim",'Dados Contratação'!BL37="Sim",'Dados Contratação'!BL38="Sim",'Dados Contratação'!BL39="Sim",'Dados Contratação'!BL40="Sim"))</f>
        <v>0</v>
      </c>
      <c r="BM29" s="386" t="b">
        <f aca="false">(OR('Dados Contratação'!BM21="Sim",'Dados Contratação'!BM22="Sim",'Dados Contratação'!BM23="Sim",'Dados Contratação'!BM24="Sim",'Dados Contratação'!BM25="Sim",'Dados Contratação'!BM26="Sim",'Dados Contratação'!BM27="Sim",'Dados Contratação'!BM28="Sim",'Dados Contratação'!BM29="Sim",'Dados Contratação'!BM30="Sim",'Dados Contratação'!BM31="Sim",'Dados Contratação'!BM32="Sim",'Dados Contratação'!BM33="Sim",'Dados Contratação'!BM34="Sim",'Dados Contratação'!BM35="Sim",'Dados Contratação'!BM36="Sim",'Dados Contratação'!BM37="Sim",'Dados Contratação'!BM38="Sim",'Dados Contratação'!BM39="Sim",'Dados Contratação'!BM40="Sim"))</f>
        <v>0</v>
      </c>
      <c r="BN29" s="386" t="b">
        <f aca="false">(OR('Dados Contratação'!BN21="Sim",'Dados Contratação'!BN22="Sim",'Dados Contratação'!BN23="Sim",'Dados Contratação'!BN24="Sim",'Dados Contratação'!BN25="Sim",'Dados Contratação'!BN26="Sim",'Dados Contratação'!BN27="Sim",'Dados Contratação'!BN28="Sim",'Dados Contratação'!BN29="Sim",'Dados Contratação'!BN30="Sim",'Dados Contratação'!BN31="Sim",'Dados Contratação'!BN32="Sim",'Dados Contratação'!BN33="Sim",'Dados Contratação'!BN34="Sim",'Dados Contratação'!BN35="Sim",'Dados Contratação'!BN36="Sim",'Dados Contratação'!BN37="Sim",'Dados Contratação'!BN38="Sim",'Dados Contratação'!BN39="Sim",'Dados Contratação'!BN40="Sim"))</f>
        <v>0</v>
      </c>
      <c r="BO29" s="386" t="b">
        <f aca="false">(OR('Dados Contratação'!BO21="Sim",'Dados Contratação'!BO22="Sim",'Dados Contratação'!BO23="Sim",'Dados Contratação'!BO24="Sim",'Dados Contratação'!BO25="Sim",'Dados Contratação'!BO26="Sim",'Dados Contratação'!BO27="Sim",'Dados Contratação'!BO28="Sim",'Dados Contratação'!BO29="Sim",'Dados Contratação'!BO30="Sim",'Dados Contratação'!BO31="Sim",'Dados Contratação'!BO32="Sim",'Dados Contratação'!BO33="Sim",'Dados Contratação'!BO34="Sim",'Dados Contratação'!BO35="Sim",'Dados Contratação'!BO36="Sim",'Dados Contratação'!BO37="Sim",'Dados Contratação'!BO38="Sim",'Dados Contratação'!BO39="Sim",'Dados Contratação'!BO40="Sim"))</f>
        <v>0</v>
      </c>
      <c r="BP29" s="386" t="b">
        <f aca="false">(OR('Dados Contratação'!BP21="Sim",'Dados Contratação'!BP22="Sim",'Dados Contratação'!BP23="Sim",'Dados Contratação'!BP24="Sim",'Dados Contratação'!BP25="Sim",'Dados Contratação'!BP26="Sim",'Dados Contratação'!BP27="Sim",'Dados Contratação'!BP28="Sim",'Dados Contratação'!BP29="Sim",'Dados Contratação'!BP30="Sim",'Dados Contratação'!BP31="Sim",'Dados Contratação'!BP32="Sim",'Dados Contratação'!BP33="Sim",'Dados Contratação'!BP34="Sim",'Dados Contratação'!BP35="Sim",'Dados Contratação'!BP36="Sim",'Dados Contratação'!BP37="Sim",'Dados Contratação'!BP38="Sim",'Dados Contratação'!BP39="Sim",'Dados Contratação'!BP40="Sim"))</f>
        <v>0</v>
      </c>
      <c r="BQ29" s="386" t="b">
        <f aca="false">(OR('Dados Contratação'!BQ21="Sim",'Dados Contratação'!BQ22="Sim",'Dados Contratação'!BQ23="Sim",'Dados Contratação'!BQ24="Sim",'Dados Contratação'!BQ25="Sim",'Dados Contratação'!BQ26="Sim",'Dados Contratação'!BQ27="Sim",'Dados Contratação'!BQ28="Sim",'Dados Contratação'!BQ29="Sim",'Dados Contratação'!BQ30="Sim",'Dados Contratação'!BQ31="Sim",'Dados Contratação'!BQ32="Sim",'Dados Contratação'!BQ33="Sim",'Dados Contratação'!BQ34="Sim",'Dados Contratação'!BQ35="Sim",'Dados Contratação'!BQ36="Sim",'Dados Contratação'!BQ37="Sim",'Dados Contratação'!BQ38="Sim",'Dados Contratação'!BQ39="Sim",'Dados Contratação'!BQ40="Sim"))</f>
        <v>0</v>
      </c>
      <c r="BR29" s="386" t="b">
        <f aca="false">(OR('Dados Contratação'!BR21="Sim",'Dados Contratação'!BR22="Sim",'Dados Contratação'!BR23="Sim",'Dados Contratação'!BR24="Sim",'Dados Contratação'!BR25="Sim",'Dados Contratação'!BR26="Sim",'Dados Contratação'!BR27="Sim",'Dados Contratação'!BR28="Sim",'Dados Contratação'!BR29="Sim",'Dados Contratação'!BR30="Sim",'Dados Contratação'!BR31="Sim",'Dados Contratação'!BR32="Sim",'Dados Contratação'!BR33="Sim",'Dados Contratação'!BR34="Sim",'Dados Contratação'!BR35="Sim",'Dados Contratação'!BR36="Sim",'Dados Contratação'!BR37="Sim",'Dados Contratação'!BR38="Sim",'Dados Contratação'!BR39="Sim",'Dados Contratação'!BR40="Sim"))</f>
        <v>0</v>
      </c>
      <c r="BS29" s="386" t="b">
        <f aca="false">(OR('Dados Contratação'!BS21="Sim",'Dados Contratação'!BS22="Sim",'Dados Contratação'!BS23="Sim",'Dados Contratação'!BS24="Sim",'Dados Contratação'!BS25="Sim",'Dados Contratação'!BS26="Sim",'Dados Contratação'!BS27="Sim",'Dados Contratação'!BS28="Sim",'Dados Contratação'!BS29="Sim",'Dados Contratação'!BS30="Sim",'Dados Contratação'!BS31="Sim",'Dados Contratação'!BS32="Sim",'Dados Contratação'!BS33="Sim",'Dados Contratação'!BS34="Sim",'Dados Contratação'!BS35="Sim",'Dados Contratação'!BS36="Sim",'Dados Contratação'!BS37="Sim",'Dados Contratação'!BS38="Sim",'Dados Contratação'!BS39="Sim",'Dados Contratação'!BS40="Sim"))</f>
        <v>0</v>
      </c>
      <c r="BT29" s="386" t="b">
        <f aca="false">(OR('Dados Contratação'!BT21="Sim",'Dados Contratação'!BT22="Sim",'Dados Contratação'!BT23="Sim",'Dados Contratação'!BT24="Sim",'Dados Contratação'!BT25="Sim",'Dados Contratação'!BT26="Sim",'Dados Contratação'!BT27="Sim",'Dados Contratação'!BT28="Sim",'Dados Contratação'!BT29="Sim",'Dados Contratação'!BT30="Sim",'Dados Contratação'!BT31="Sim",'Dados Contratação'!BT32="Sim",'Dados Contratação'!BT33="Sim",'Dados Contratação'!BT34="Sim",'Dados Contratação'!BT35="Sim",'Dados Contratação'!BT36="Sim",'Dados Contratação'!BT37="Sim",'Dados Contratação'!BT38="Sim",'Dados Contratação'!BT39="Sim",'Dados Contratação'!BT40="Sim"))</f>
        <v>0</v>
      </c>
      <c r="BU29" s="386" t="b">
        <f aca="false">(OR('Dados Contratação'!BU21="Sim",'Dados Contratação'!BU22="Sim",'Dados Contratação'!BU23="Sim",'Dados Contratação'!BU24="Sim",'Dados Contratação'!BU25="Sim",'Dados Contratação'!BU26="Sim",'Dados Contratação'!BU27="Sim",'Dados Contratação'!BU28="Sim",'Dados Contratação'!BU29="Sim",'Dados Contratação'!BU30="Sim",'Dados Contratação'!BU31="Sim",'Dados Contratação'!BU32="Sim",'Dados Contratação'!BU33="Sim",'Dados Contratação'!BU34="Sim",'Dados Contratação'!BU35="Sim",'Dados Contratação'!BU36="Sim",'Dados Contratação'!BU37="Sim",'Dados Contratação'!BU38="Sim",'Dados Contratação'!BU39="Sim",'Dados Contratação'!BU40="Sim"))</f>
        <v>0</v>
      </c>
      <c r="BV29" s="386" t="b">
        <f aca="false">(OR('Dados Contratação'!BV21="Sim",'Dados Contratação'!BV22="Sim",'Dados Contratação'!BV23="Sim",'Dados Contratação'!BV24="Sim",'Dados Contratação'!BV25="Sim",'Dados Contratação'!BV26="Sim",'Dados Contratação'!BV27="Sim",'Dados Contratação'!BV28="Sim",'Dados Contratação'!BV29="Sim",'Dados Contratação'!BV30="Sim",'Dados Contratação'!BV31="Sim",'Dados Contratação'!BV32="Sim",'Dados Contratação'!BV33="Sim",'Dados Contratação'!BV34="Sim",'Dados Contratação'!BV35="Sim",'Dados Contratação'!BV36="Sim",'Dados Contratação'!BV37="Sim",'Dados Contratação'!BV38="Sim",'Dados Contratação'!BV39="Sim",'Dados Contratação'!BV40="Sim"))</f>
        <v>0</v>
      </c>
      <c r="BW29" s="386" t="b">
        <f aca="false">(OR('Dados Contratação'!BW21="Sim",'Dados Contratação'!BW22="Sim",'Dados Contratação'!BW23="Sim",'Dados Contratação'!BW24="Sim",'Dados Contratação'!BW25="Sim",'Dados Contratação'!BW26="Sim",'Dados Contratação'!BW27="Sim",'Dados Contratação'!BW28="Sim",'Dados Contratação'!BW29="Sim",'Dados Contratação'!BW30="Sim",'Dados Contratação'!BW31="Sim",'Dados Contratação'!BW32="Sim",'Dados Contratação'!BW33="Sim",'Dados Contratação'!BW34="Sim",'Dados Contratação'!BW35="Sim",'Dados Contratação'!BW36="Sim",'Dados Contratação'!BW37="Sim",'Dados Contratação'!BW38="Sim",'Dados Contratação'!BW39="Sim",'Dados Contratação'!BW40="Sim"))</f>
        <v>0</v>
      </c>
      <c r="BX29" s="386" t="b">
        <f aca="false">(OR('Dados Contratação'!BX21="Sim",'Dados Contratação'!BX22="Sim",'Dados Contratação'!BX23="Sim",'Dados Contratação'!BX24="Sim",'Dados Contratação'!BX25="Sim",'Dados Contratação'!BX26="Sim",'Dados Contratação'!BX27="Sim",'Dados Contratação'!BX28="Sim",'Dados Contratação'!BX29="Sim",'Dados Contratação'!BX30="Sim",'Dados Contratação'!BX31="Sim",'Dados Contratação'!BX32="Sim",'Dados Contratação'!BX33="Sim",'Dados Contratação'!BX34="Sim",'Dados Contratação'!BX35="Sim",'Dados Contratação'!BX36="Sim",'Dados Contratação'!BX37="Sim",'Dados Contratação'!BX38="Sim",'Dados Contratação'!BX39="Sim",'Dados Contratação'!BX40="Sim"))</f>
        <v>0</v>
      </c>
      <c r="BY29" s="386" t="b">
        <f aca="false">(OR('Dados Contratação'!BY21="Sim",'Dados Contratação'!BY22="Sim",'Dados Contratação'!BY23="Sim",'Dados Contratação'!BY24="Sim",'Dados Contratação'!BY25="Sim",'Dados Contratação'!BY26="Sim",'Dados Contratação'!BY27="Sim",'Dados Contratação'!BY28="Sim",'Dados Contratação'!BY29="Sim",'Dados Contratação'!BY30="Sim",'Dados Contratação'!BY31="Sim",'Dados Contratação'!BY32="Sim",'Dados Contratação'!BY33="Sim",'Dados Contratação'!BY34="Sim",'Dados Contratação'!BY35="Sim",'Dados Contratação'!BY36="Sim",'Dados Contratação'!BY37="Sim",'Dados Contratação'!BY38="Sim",'Dados Contratação'!BY39="Sim",'Dados Contratação'!BY40="Sim"))</f>
        <v>0</v>
      </c>
      <c r="BZ29" s="386" t="b">
        <f aca="false">(OR('Dados Contratação'!BZ21="Sim",'Dados Contratação'!BZ22="Sim",'Dados Contratação'!BZ23="Sim",'Dados Contratação'!BZ24="Sim",'Dados Contratação'!BZ25="Sim",'Dados Contratação'!BZ26="Sim",'Dados Contratação'!BZ27="Sim",'Dados Contratação'!BZ28="Sim",'Dados Contratação'!BZ29="Sim",'Dados Contratação'!BZ30="Sim",'Dados Contratação'!BZ31="Sim",'Dados Contratação'!BZ32="Sim",'Dados Contratação'!BZ33="Sim",'Dados Contratação'!BZ34="Sim",'Dados Contratação'!BZ35="Sim",'Dados Contratação'!BZ36="Sim",'Dados Contratação'!BZ37="Sim",'Dados Contratação'!BZ38="Sim",'Dados Contratação'!BZ39="Sim",'Dados Contratação'!BZ40="Sim"))</f>
        <v>0</v>
      </c>
      <c r="CA29" s="386" t="b">
        <f aca="false">(OR('Dados Contratação'!CA21="Sim",'Dados Contratação'!CA22="Sim",'Dados Contratação'!CA23="Sim",'Dados Contratação'!CA24="Sim",'Dados Contratação'!CA25="Sim",'Dados Contratação'!CA26="Sim",'Dados Contratação'!CA27="Sim",'Dados Contratação'!CA28="Sim",'Dados Contratação'!CA29="Sim",'Dados Contratação'!CA30="Sim",'Dados Contratação'!CA31="Sim",'Dados Contratação'!CA32="Sim",'Dados Contratação'!CA33="Sim",'Dados Contratação'!CA34="Sim",'Dados Contratação'!CA35="Sim",'Dados Contratação'!CA36="Sim",'Dados Contratação'!CA37="Sim",'Dados Contratação'!CA38="Sim",'Dados Contratação'!CA39="Sim",'Dados Contratação'!CA40="Sim"))</f>
        <v>0</v>
      </c>
      <c r="CB29" s="386" t="b">
        <f aca="false">(OR('Dados Contratação'!CB21="Sim",'Dados Contratação'!CB22="Sim",'Dados Contratação'!CB23="Sim",'Dados Contratação'!CB24="Sim",'Dados Contratação'!CB25="Sim",'Dados Contratação'!CB26="Sim",'Dados Contratação'!CB27="Sim",'Dados Contratação'!CB28="Sim",'Dados Contratação'!CB29="Sim",'Dados Contratação'!CB30="Sim",'Dados Contratação'!CB31="Sim",'Dados Contratação'!CB32="Sim",'Dados Contratação'!CB33="Sim",'Dados Contratação'!CB34="Sim",'Dados Contratação'!CB35="Sim",'Dados Contratação'!CB36="Sim",'Dados Contratação'!CB37="Sim",'Dados Contratação'!CB38="Sim",'Dados Contratação'!CB39="Sim",'Dados Contratação'!CB40="Sim"))</f>
        <v>0</v>
      </c>
      <c r="CC29" s="386" t="b">
        <f aca="false">(OR('Dados Contratação'!CC21="Sim",'Dados Contratação'!CC22="Sim",'Dados Contratação'!CC23="Sim",'Dados Contratação'!CC24="Sim",'Dados Contratação'!CC25="Sim",'Dados Contratação'!CC26="Sim",'Dados Contratação'!CC27="Sim",'Dados Contratação'!CC28="Sim",'Dados Contratação'!CC29="Sim",'Dados Contratação'!CC30="Sim",'Dados Contratação'!CC31="Sim",'Dados Contratação'!CC32="Sim",'Dados Contratação'!CC33="Sim",'Dados Contratação'!CC34="Sim",'Dados Contratação'!CC35="Sim",'Dados Contratação'!CC36="Sim",'Dados Contratação'!CC37="Sim",'Dados Contratação'!CC38="Sim",'Dados Contratação'!CC39="Sim",'Dados Contratação'!CC40="Sim"))</f>
        <v>0</v>
      </c>
      <c r="CD29" s="386" t="b">
        <f aca="false">(OR('Dados Contratação'!CD21="Sim",'Dados Contratação'!CD22="Sim",'Dados Contratação'!CD23="Sim",'Dados Contratação'!CD24="Sim",'Dados Contratação'!CD25="Sim",'Dados Contratação'!CD26="Sim",'Dados Contratação'!CD27="Sim",'Dados Contratação'!CD28="Sim",'Dados Contratação'!CD29="Sim",'Dados Contratação'!CD30="Sim",'Dados Contratação'!CD31="Sim",'Dados Contratação'!CD32="Sim",'Dados Contratação'!CD33="Sim",'Dados Contratação'!CD34="Sim",'Dados Contratação'!CD35="Sim",'Dados Contratação'!CD36="Sim",'Dados Contratação'!CD37="Sim",'Dados Contratação'!CD38="Sim",'Dados Contratação'!CD39="Sim",'Dados Contratação'!CD40="Sim"))</f>
        <v>0</v>
      </c>
      <c r="CE29" s="386" t="b">
        <f aca="false">(OR('Dados Contratação'!CE21="Sim",'Dados Contratação'!CE22="Sim",'Dados Contratação'!CE23="Sim",'Dados Contratação'!CE24="Sim",'Dados Contratação'!CE25="Sim",'Dados Contratação'!CE26="Sim",'Dados Contratação'!CE27="Sim",'Dados Contratação'!CE28="Sim",'Dados Contratação'!CE29="Sim",'Dados Contratação'!CE30="Sim",'Dados Contratação'!CE31="Sim",'Dados Contratação'!CE32="Sim",'Dados Contratação'!CE33="Sim",'Dados Contratação'!CE34="Sim",'Dados Contratação'!CE35="Sim",'Dados Contratação'!CE36="Sim",'Dados Contratação'!CE37="Sim",'Dados Contratação'!CE38="Sim",'Dados Contratação'!CE39="Sim",'Dados Contratação'!CE40="Sim"))</f>
        <v>0</v>
      </c>
      <c r="CF29" s="386" t="b">
        <f aca="false">(OR('Dados Contratação'!CF21="Sim",'Dados Contratação'!CF22="Sim",'Dados Contratação'!CF23="Sim",'Dados Contratação'!CF24="Sim",'Dados Contratação'!CF25="Sim",'Dados Contratação'!CF26="Sim",'Dados Contratação'!CF27="Sim",'Dados Contratação'!CF28="Sim",'Dados Contratação'!CF29="Sim",'Dados Contratação'!CF30="Sim",'Dados Contratação'!CF31="Sim",'Dados Contratação'!CF32="Sim",'Dados Contratação'!CF33="Sim",'Dados Contratação'!CF34="Sim",'Dados Contratação'!CF35="Sim",'Dados Contratação'!CF36="Sim",'Dados Contratação'!CF37="Sim",'Dados Contratação'!CF38="Sim",'Dados Contratação'!CF39="Sim",'Dados Contratação'!CF40="Sim"))</f>
        <v>0</v>
      </c>
      <c r="CG29" s="386" t="b">
        <f aca="false">(OR('Dados Contratação'!CG21="Sim",'Dados Contratação'!CG22="Sim",'Dados Contratação'!CG23="Sim",'Dados Contratação'!CG24="Sim",'Dados Contratação'!CG25="Sim",'Dados Contratação'!CG26="Sim",'Dados Contratação'!CG27="Sim",'Dados Contratação'!CG28="Sim",'Dados Contratação'!CG29="Sim",'Dados Contratação'!CG30="Sim",'Dados Contratação'!CG31="Sim",'Dados Contratação'!CG32="Sim",'Dados Contratação'!CG33="Sim",'Dados Contratação'!CG34="Sim",'Dados Contratação'!CG35="Sim",'Dados Contratação'!CG36="Sim",'Dados Contratação'!CG37="Sim",'Dados Contratação'!CG38="Sim",'Dados Contratação'!CG39="Sim",'Dados Contratação'!CG40="Sim"))</f>
        <v>0</v>
      </c>
      <c r="CH29" s="386" t="b">
        <f aca="false">(OR('Dados Contratação'!CH21="Sim",'Dados Contratação'!CH22="Sim",'Dados Contratação'!CH23="Sim",'Dados Contratação'!CH24="Sim",'Dados Contratação'!CH25="Sim",'Dados Contratação'!CH26="Sim",'Dados Contratação'!CH27="Sim",'Dados Contratação'!CH28="Sim",'Dados Contratação'!CH29="Sim",'Dados Contratação'!CH30="Sim",'Dados Contratação'!CH31="Sim",'Dados Contratação'!CH32="Sim",'Dados Contratação'!CH33="Sim",'Dados Contratação'!CH34="Sim",'Dados Contratação'!CH35="Sim",'Dados Contratação'!CH36="Sim",'Dados Contratação'!CH37="Sim",'Dados Contratação'!CH38="Sim",'Dados Contratação'!CH39="Sim",'Dados Contratação'!CH40="Sim"))</f>
        <v>0</v>
      </c>
      <c r="CI29" s="386" t="b">
        <f aca="false">(OR('Dados Contratação'!CI21="Sim",'Dados Contratação'!CI22="Sim",'Dados Contratação'!CI23="Sim",'Dados Contratação'!CI24="Sim",'Dados Contratação'!CI25="Sim",'Dados Contratação'!CI26="Sim",'Dados Contratação'!CI27="Sim",'Dados Contratação'!CI28="Sim",'Dados Contratação'!CI29="Sim",'Dados Contratação'!CI30="Sim",'Dados Contratação'!CI31="Sim",'Dados Contratação'!CI32="Sim",'Dados Contratação'!CI33="Sim",'Dados Contratação'!CI34="Sim",'Dados Contratação'!CI35="Sim",'Dados Contratação'!CI36="Sim",'Dados Contratação'!CI37="Sim",'Dados Contratação'!CI38="Sim",'Dados Contratação'!CI39="Sim",'Dados Contratação'!CI40="Sim"))</f>
        <v>0</v>
      </c>
      <c r="CJ29" s="386" t="b">
        <f aca="false">(OR('Dados Contratação'!CJ21="Sim",'Dados Contratação'!CJ22="Sim",'Dados Contratação'!CJ23="Sim",'Dados Contratação'!CJ24="Sim",'Dados Contratação'!CJ25="Sim",'Dados Contratação'!CJ26="Sim",'Dados Contratação'!CJ27="Sim",'Dados Contratação'!CJ28="Sim",'Dados Contratação'!CJ29="Sim",'Dados Contratação'!CJ30="Sim",'Dados Contratação'!CJ31="Sim",'Dados Contratação'!CJ32="Sim",'Dados Contratação'!CJ33="Sim",'Dados Contratação'!CJ34="Sim",'Dados Contratação'!CJ35="Sim",'Dados Contratação'!CJ36="Sim",'Dados Contratação'!CJ37="Sim",'Dados Contratação'!CJ38="Sim",'Dados Contratação'!CJ39="Sim",'Dados Contratação'!CJ40="Sim"))</f>
        <v>0</v>
      </c>
      <c r="CK29" s="386" t="b">
        <f aca="false">(OR('Dados Contratação'!CK21="Sim",'Dados Contratação'!CK22="Sim",'Dados Contratação'!CK23="Sim",'Dados Contratação'!CK24="Sim",'Dados Contratação'!CK25="Sim",'Dados Contratação'!CK26="Sim",'Dados Contratação'!CK27="Sim",'Dados Contratação'!CK28="Sim",'Dados Contratação'!CK29="Sim",'Dados Contratação'!CK30="Sim",'Dados Contratação'!CK31="Sim",'Dados Contratação'!CK32="Sim",'Dados Contratação'!CK33="Sim",'Dados Contratação'!CK34="Sim",'Dados Contratação'!CK35="Sim",'Dados Contratação'!CK36="Sim",'Dados Contratação'!CK37="Sim",'Dados Contratação'!CK38="Sim",'Dados Contratação'!CK39="Sim",'Dados Contratação'!CK40="Sim"))</f>
        <v>0</v>
      </c>
      <c r="CL29" s="386" t="b">
        <f aca="false">(OR('Dados Contratação'!CL21="Sim",'Dados Contratação'!CL22="Sim",'Dados Contratação'!CL23="Sim",'Dados Contratação'!CL24="Sim",'Dados Contratação'!CL25="Sim",'Dados Contratação'!CL26="Sim",'Dados Contratação'!CL27="Sim",'Dados Contratação'!CL28="Sim",'Dados Contratação'!CL29="Sim",'Dados Contratação'!CL30="Sim",'Dados Contratação'!CL31="Sim",'Dados Contratação'!CL32="Sim",'Dados Contratação'!CL33="Sim",'Dados Contratação'!CL34="Sim",'Dados Contratação'!CL35="Sim",'Dados Contratação'!CL36="Sim",'Dados Contratação'!CL37="Sim",'Dados Contratação'!CL38="Sim",'Dados Contratação'!CL39="Sim",'Dados Contratação'!CL40="Sim"))</f>
        <v>0</v>
      </c>
      <c r="CM29" s="386" t="b">
        <f aca="false">(OR('Dados Contratação'!CM21="Sim",'Dados Contratação'!CM22="Sim",'Dados Contratação'!CM23="Sim",'Dados Contratação'!CM24="Sim",'Dados Contratação'!CM25="Sim",'Dados Contratação'!CM26="Sim",'Dados Contratação'!CM27="Sim",'Dados Contratação'!CM28="Sim",'Dados Contratação'!CM29="Sim",'Dados Contratação'!CM30="Sim",'Dados Contratação'!CM31="Sim",'Dados Contratação'!CM32="Sim",'Dados Contratação'!CM33="Sim",'Dados Contratação'!CM34="Sim",'Dados Contratação'!CM35="Sim",'Dados Contratação'!CM36="Sim",'Dados Contratação'!CM37="Sim",'Dados Contratação'!CM38="Sim",'Dados Contratação'!CM39="Sim",'Dados Contratação'!CM40="Sim"))</f>
        <v>0</v>
      </c>
      <c r="CN29" s="386" t="b">
        <f aca="false">(OR('Dados Contratação'!CN21="Sim",'Dados Contratação'!CN22="Sim",'Dados Contratação'!CN23="Sim",'Dados Contratação'!CN24="Sim",'Dados Contratação'!CN25="Sim",'Dados Contratação'!CN26="Sim",'Dados Contratação'!CN27="Sim",'Dados Contratação'!CN28="Sim",'Dados Contratação'!CN29="Sim",'Dados Contratação'!CN30="Sim",'Dados Contratação'!CN31="Sim",'Dados Contratação'!CN32="Sim",'Dados Contratação'!CN33="Sim",'Dados Contratação'!CN34="Sim",'Dados Contratação'!CN35="Sim",'Dados Contratação'!CN36="Sim",'Dados Contratação'!CN37="Sim",'Dados Contratação'!CN38="Sim",'Dados Contratação'!CN39="Sim",'Dados Contratação'!CN40="Sim"))</f>
        <v>0</v>
      </c>
      <c r="CO29" s="386" t="b">
        <f aca="false">(OR('Dados Contratação'!CO21="Sim",'Dados Contratação'!CO22="Sim",'Dados Contratação'!CO23="Sim",'Dados Contratação'!CO24="Sim",'Dados Contratação'!CO25="Sim",'Dados Contratação'!CO26="Sim",'Dados Contratação'!CO27="Sim",'Dados Contratação'!CO28="Sim",'Dados Contratação'!CO29="Sim",'Dados Contratação'!CO30="Sim",'Dados Contratação'!CO31="Sim",'Dados Contratação'!CO32="Sim",'Dados Contratação'!CO33="Sim",'Dados Contratação'!CO34="Sim",'Dados Contratação'!CO35="Sim",'Dados Contratação'!CO36="Sim",'Dados Contratação'!CO37="Sim",'Dados Contratação'!CO38="Sim",'Dados Contratação'!CO39="Sim",'Dados Contratação'!CO40="Sim"))</f>
        <v>0</v>
      </c>
      <c r="CP29" s="386" t="b">
        <f aca="false">(OR('Dados Contratação'!CP21="Sim",'Dados Contratação'!CP22="Sim",'Dados Contratação'!CP23="Sim",'Dados Contratação'!CP24="Sim",'Dados Contratação'!CP25="Sim",'Dados Contratação'!CP26="Sim",'Dados Contratação'!CP27="Sim",'Dados Contratação'!CP28="Sim",'Dados Contratação'!CP29="Sim",'Dados Contratação'!CP30="Sim",'Dados Contratação'!CP31="Sim",'Dados Contratação'!CP32="Sim",'Dados Contratação'!CP33="Sim",'Dados Contratação'!CP34="Sim",'Dados Contratação'!CP35="Sim",'Dados Contratação'!CP36="Sim",'Dados Contratação'!CP37="Sim",'Dados Contratação'!CP38="Sim",'Dados Contratação'!CP39="Sim",'Dados Contratação'!CP40="Sim"))</f>
        <v>0</v>
      </c>
      <c r="CQ29" s="386" t="b">
        <f aca="false">(OR('Dados Contratação'!CQ21="Sim",'Dados Contratação'!CQ22="Sim",'Dados Contratação'!CQ23="Sim",'Dados Contratação'!CQ24="Sim",'Dados Contratação'!CQ25="Sim",'Dados Contratação'!CQ26="Sim",'Dados Contratação'!CQ27="Sim",'Dados Contratação'!CQ28="Sim",'Dados Contratação'!CQ29="Sim",'Dados Contratação'!CQ30="Sim",'Dados Contratação'!CQ31="Sim",'Dados Contratação'!CQ32="Sim",'Dados Contratação'!CQ33="Sim",'Dados Contratação'!CQ34="Sim",'Dados Contratação'!CQ35="Sim",'Dados Contratação'!CQ36="Sim",'Dados Contratação'!CQ37="Sim",'Dados Contratação'!CQ38="Sim",'Dados Contratação'!CQ39="Sim",'Dados Contratação'!CQ40="Sim"))</f>
        <v>0</v>
      </c>
      <c r="CR29" s="386" t="b">
        <f aca="false">(OR('Dados Contratação'!CR21="Sim",'Dados Contratação'!CR22="Sim",'Dados Contratação'!CR23="Sim",'Dados Contratação'!CR24="Sim",'Dados Contratação'!CR25="Sim",'Dados Contratação'!CR26="Sim",'Dados Contratação'!CR27="Sim",'Dados Contratação'!CR28="Sim",'Dados Contratação'!CR29="Sim",'Dados Contratação'!CR30="Sim",'Dados Contratação'!CR31="Sim",'Dados Contratação'!CR32="Sim",'Dados Contratação'!CR33="Sim",'Dados Contratação'!CR34="Sim",'Dados Contratação'!CR35="Sim",'Dados Contratação'!CR36="Sim",'Dados Contratação'!CR37="Sim",'Dados Contratação'!CR38="Sim",'Dados Contratação'!CR39="Sim",'Dados Contratação'!CR40="Sim"))</f>
        <v>0</v>
      </c>
      <c r="CS29" s="386" t="b">
        <f aca="false">(OR('Dados Contratação'!CS21="Sim",'Dados Contratação'!CS22="Sim",'Dados Contratação'!CS23="Sim",'Dados Contratação'!CS24="Sim",'Dados Contratação'!CS25="Sim",'Dados Contratação'!CS26="Sim",'Dados Contratação'!CS27="Sim",'Dados Contratação'!CS28="Sim",'Dados Contratação'!CS29="Sim",'Dados Contratação'!CS30="Sim",'Dados Contratação'!CS31="Sim",'Dados Contratação'!CS32="Sim",'Dados Contratação'!CS33="Sim",'Dados Contratação'!CS34="Sim",'Dados Contratação'!CS35="Sim",'Dados Contratação'!CS36="Sim",'Dados Contratação'!CS37="Sim",'Dados Contratação'!CS38="Sim",'Dados Contratação'!CS39="Sim",'Dados Contratação'!CS40="Sim"))</f>
        <v>0</v>
      </c>
      <c r="CT29" s="386" t="b">
        <f aca="false">(OR('Dados Contratação'!CT21="Sim",'Dados Contratação'!CT22="Sim",'Dados Contratação'!CT23="Sim",'Dados Contratação'!CT24="Sim",'Dados Contratação'!CT25="Sim",'Dados Contratação'!CT26="Sim",'Dados Contratação'!CT27="Sim",'Dados Contratação'!CT28="Sim",'Dados Contratação'!CT29="Sim",'Dados Contratação'!CT30="Sim",'Dados Contratação'!CT31="Sim",'Dados Contratação'!CT32="Sim",'Dados Contratação'!CT33="Sim",'Dados Contratação'!CT34="Sim",'Dados Contratação'!CT35="Sim",'Dados Contratação'!CT36="Sim",'Dados Contratação'!CT37="Sim",'Dados Contratação'!CT38="Sim",'Dados Contratação'!CT39="Sim",'Dados Contratação'!CT40="Sim"))</f>
        <v>0</v>
      </c>
      <c r="CU29" s="386" t="b">
        <f aca="false">(OR('Dados Contratação'!CU21="Sim",'Dados Contratação'!CU22="Sim",'Dados Contratação'!CU23="Sim",'Dados Contratação'!CU24="Sim",'Dados Contratação'!CU25="Sim",'Dados Contratação'!CU26="Sim",'Dados Contratação'!CU27="Sim",'Dados Contratação'!CU28="Sim",'Dados Contratação'!CU29="Sim",'Dados Contratação'!CU30="Sim",'Dados Contratação'!CU31="Sim",'Dados Contratação'!CU32="Sim",'Dados Contratação'!CU33="Sim",'Dados Contratação'!CU34="Sim",'Dados Contratação'!CU35="Sim",'Dados Contratação'!CU36="Sim",'Dados Contratação'!CU37="Sim",'Dados Contratação'!CU38="Sim",'Dados Contratação'!CU39="Sim",'Dados Contratação'!CU40="Sim"))</f>
        <v>0</v>
      </c>
      <c r="CV29" s="386" t="b">
        <f aca="false">(OR('Dados Contratação'!CV21="Sim",'Dados Contratação'!CV22="Sim",'Dados Contratação'!CV23="Sim",'Dados Contratação'!CV24="Sim",'Dados Contratação'!CV25="Sim",'Dados Contratação'!CV26="Sim",'Dados Contratação'!CV27="Sim",'Dados Contratação'!CV28="Sim",'Dados Contratação'!CV29="Sim",'Dados Contratação'!CV30="Sim",'Dados Contratação'!CV31="Sim",'Dados Contratação'!CV32="Sim",'Dados Contratação'!CV33="Sim",'Dados Contratação'!CV34="Sim",'Dados Contratação'!CV35="Sim",'Dados Contratação'!CV36="Sim",'Dados Contratação'!CV37="Sim",'Dados Contratação'!CV38="Sim",'Dados Contratação'!CV39="Sim",'Dados Contratação'!CV40="Sim"))</f>
        <v>0</v>
      </c>
      <c r="CW29" s="386" t="b">
        <f aca="false">(OR('Dados Contratação'!CW21="Sim",'Dados Contratação'!CW22="Sim",'Dados Contratação'!CW23="Sim",'Dados Contratação'!CW24="Sim",'Dados Contratação'!CW25="Sim",'Dados Contratação'!CW26="Sim",'Dados Contratação'!CW27="Sim",'Dados Contratação'!CW28="Sim",'Dados Contratação'!CW29="Sim",'Dados Contratação'!CW30="Sim",'Dados Contratação'!CW31="Sim",'Dados Contratação'!CW32="Sim",'Dados Contratação'!CW33="Sim",'Dados Contratação'!CW34="Sim",'Dados Contratação'!CW35="Sim",'Dados Contratação'!CW36="Sim",'Dados Contratação'!CW37="Sim",'Dados Contratação'!CW38="Sim",'Dados Contratação'!CW39="Sim",'Dados Contratação'!CW40="Sim"))</f>
        <v>0</v>
      </c>
      <c r="CX29" s="386" t="b">
        <f aca="false">(OR('Dados Contratação'!CX21="Sim",'Dados Contratação'!CX22="Sim",'Dados Contratação'!CX23="Sim",'Dados Contratação'!CX24="Sim",'Dados Contratação'!CX25="Sim",'Dados Contratação'!CX26="Sim",'Dados Contratação'!CX27="Sim",'Dados Contratação'!CX28="Sim",'Dados Contratação'!CX29="Sim",'Dados Contratação'!CX30="Sim",'Dados Contratação'!CX31="Sim",'Dados Contratação'!CX32="Sim",'Dados Contratação'!CX33="Sim",'Dados Contratação'!CX34="Sim",'Dados Contratação'!CX35="Sim",'Dados Contratação'!CX36="Sim",'Dados Contratação'!CX37="Sim",'Dados Contratação'!CX38="Sim",'Dados Contratação'!CX39="Sim",'Dados Contratação'!CX40="Sim"))</f>
        <v>0</v>
      </c>
      <c r="CY29" s="386" t="b">
        <f aca="false">(OR('Dados Contratação'!CY21="Sim",'Dados Contratação'!CY22="Sim",'Dados Contratação'!CY23="Sim",'Dados Contratação'!CY24="Sim",'Dados Contratação'!CY25="Sim",'Dados Contratação'!CY26="Sim",'Dados Contratação'!CY27="Sim",'Dados Contratação'!CY28="Sim",'Dados Contratação'!CY29="Sim",'Dados Contratação'!CY30="Sim",'Dados Contratação'!CY31="Sim",'Dados Contratação'!CY32="Sim",'Dados Contratação'!CY33="Sim",'Dados Contratação'!CY34="Sim",'Dados Contratação'!CY35="Sim",'Dados Contratação'!CY36="Sim",'Dados Contratação'!CY37="Sim",'Dados Contratação'!CY38="Sim",'Dados Contratação'!CY39="Sim",'Dados Contratação'!CY40="Sim"))</f>
        <v>0</v>
      </c>
      <c r="CZ29" s="386" t="b">
        <f aca="false">(OR('Dados Contratação'!CZ21="Sim",'Dados Contratação'!CZ22="Sim",'Dados Contratação'!CZ23="Sim",'Dados Contratação'!CZ24="Sim",'Dados Contratação'!CZ25="Sim",'Dados Contratação'!CZ26="Sim",'Dados Contratação'!CZ27="Sim",'Dados Contratação'!CZ28="Sim",'Dados Contratação'!CZ29="Sim",'Dados Contratação'!CZ30="Sim",'Dados Contratação'!CZ31="Sim",'Dados Contratação'!CZ32="Sim",'Dados Contratação'!CZ33="Sim",'Dados Contratação'!CZ34="Sim",'Dados Contratação'!CZ35="Sim",'Dados Contratação'!CZ36="Sim",'Dados Contratação'!CZ37="Sim",'Dados Contratação'!CZ38="Sim",'Dados Contratação'!CZ39="Sim",'Dados Contratação'!CZ40="Sim"))</f>
        <v>0</v>
      </c>
      <c r="DA29" s="386" t="b">
        <f aca="false">(OR('Dados Contratação'!DA21="Sim",'Dados Contratação'!DA22="Sim",'Dados Contratação'!DA23="Sim",'Dados Contratação'!DA24="Sim",'Dados Contratação'!DA25="Sim",'Dados Contratação'!DA26="Sim",'Dados Contratação'!DA27="Sim",'Dados Contratação'!DA28="Sim",'Dados Contratação'!DA29="Sim",'Dados Contratação'!DA30="Sim",'Dados Contratação'!DA31="Sim",'Dados Contratação'!DA32="Sim",'Dados Contratação'!DA33="Sim",'Dados Contratação'!DA34="Sim",'Dados Contratação'!DA35="Sim",'Dados Contratação'!DA36="Sim",'Dados Contratação'!DA37="Sim",'Dados Contratação'!DA38="Sim",'Dados Contratação'!DA39="Sim",'Dados Contratação'!DA40="Sim"))</f>
        <v>0</v>
      </c>
      <c r="DB29" s="386" t="b">
        <f aca="false">(OR('Dados Contratação'!DB21="Sim",'Dados Contratação'!DB22="Sim",'Dados Contratação'!DB23="Sim",'Dados Contratação'!DB24="Sim",'Dados Contratação'!DB25="Sim",'Dados Contratação'!DB26="Sim",'Dados Contratação'!DB27="Sim",'Dados Contratação'!DB28="Sim",'Dados Contratação'!DB29="Sim",'Dados Contratação'!DB30="Sim",'Dados Contratação'!DB31="Sim",'Dados Contratação'!DB32="Sim",'Dados Contratação'!DB33="Sim",'Dados Contratação'!DB34="Sim",'Dados Contratação'!DB35="Sim",'Dados Contratação'!DB36="Sim",'Dados Contratação'!DB37="Sim",'Dados Contratação'!DB38="Sim",'Dados Contratação'!DB39="Sim",'Dados Contratação'!DB40="Sim"))</f>
        <v>0</v>
      </c>
      <c r="DC29" s="386" t="b">
        <f aca="false">(OR('Dados Contratação'!DC21="Sim",'Dados Contratação'!DC22="Sim",'Dados Contratação'!DC23="Sim",'Dados Contratação'!DC24="Sim",'Dados Contratação'!DC25="Sim",'Dados Contratação'!DC26="Sim",'Dados Contratação'!DC27="Sim",'Dados Contratação'!DC28="Sim",'Dados Contratação'!DC29="Sim",'Dados Contratação'!DC30="Sim",'Dados Contratação'!DC31="Sim",'Dados Contratação'!DC32="Sim",'Dados Contratação'!DC33="Sim",'Dados Contratação'!DC34="Sim",'Dados Contratação'!DC35="Sim",'Dados Contratação'!DC36="Sim",'Dados Contratação'!DC37="Sim",'Dados Contratação'!DC38="Sim",'Dados Contratação'!DC39="Sim",'Dados Contratação'!DC40="Sim"))</f>
        <v>0</v>
      </c>
      <c r="DD29" s="386" t="b">
        <f aca="false">(OR('Dados Contratação'!DD21="Sim",'Dados Contratação'!DD22="Sim",'Dados Contratação'!DD23="Sim",'Dados Contratação'!DD24="Sim",'Dados Contratação'!DD25="Sim",'Dados Contratação'!DD26="Sim",'Dados Contratação'!DD27="Sim",'Dados Contratação'!DD28="Sim",'Dados Contratação'!DD29="Sim",'Dados Contratação'!DD30="Sim",'Dados Contratação'!DD31="Sim",'Dados Contratação'!DD32="Sim",'Dados Contratação'!DD33="Sim",'Dados Contratação'!DD34="Sim",'Dados Contratação'!DD35="Sim",'Dados Contratação'!DD36="Sim",'Dados Contratação'!DD37="Sim",'Dados Contratação'!DD38="Sim",'Dados Contratação'!DD39="Sim",'Dados Contratação'!DD40="Sim"))</f>
        <v>0</v>
      </c>
      <c r="DE29" s="386" t="b">
        <f aca="false">(OR('Dados Contratação'!DE21="Sim",'Dados Contratação'!DE22="Sim",'Dados Contratação'!DE23="Sim",'Dados Contratação'!DE24="Sim",'Dados Contratação'!DE25="Sim",'Dados Contratação'!DE26="Sim",'Dados Contratação'!DE27="Sim",'Dados Contratação'!DE28="Sim",'Dados Contratação'!DE29="Sim",'Dados Contratação'!DE30="Sim",'Dados Contratação'!DE31="Sim",'Dados Contratação'!DE32="Sim",'Dados Contratação'!DE33="Sim",'Dados Contratação'!DE34="Sim",'Dados Contratação'!DE35="Sim",'Dados Contratação'!DE36="Sim",'Dados Contratação'!DE37="Sim",'Dados Contratação'!DE38="Sim",'Dados Contratação'!DE39="Sim",'Dados Contratação'!DE40="Sim"))</f>
        <v>0</v>
      </c>
      <c r="DF29" s="386" t="b">
        <f aca="false">(OR('Dados Contratação'!DF21="Sim",'Dados Contratação'!DF22="Sim",'Dados Contratação'!DF23="Sim",'Dados Contratação'!DF24="Sim",'Dados Contratação'!DF25="Sim",'Dados Contratação'!DF26="Sim",'Dados Contratação'!DF27="Sim",'Dados Contratação'!DF28="Sim",'Dados Contratação'!DF29="Sim",'Dados Contratação'!DF30="Sim",'Dados Contratação'!DF31="Sim",'Dados Contratação'!DF32="Sim",'Dados Contratação'!DF33="Sim",'Dados Contratação'!DF34="Sim",'Dados Contratação'!DF35="Sim",'Dados Contratação'!DF36="Sim",'Dados Contratação'!DF37="Sim",'Dados Contratação'!DF38="Sim",'Dados Contratação'!DF39="Sim",'Dados Contratação'!DF40="Sim"))</f>
        <v>0</v>
      </c>
      <c r="DG29" s="386" t="b">
        <f aca="false">(OR('Dados Contratação'!DG21="Sim",'Dados Contratação'!DG22="Sim",'Dados Contratação'!DG23="Sim",'Dados Contratação'!DG24="Sim",'Dados Contratação'!DG25="Sim",'Dados Contratação'!DG26="Sim",'Dados Contratação'!DG27="Sim",'Dados Contratação'!DG28="Sim",'Dados Contratação'!DG29="Sim",'Dados Contratação'!DG30="Sim",'Dados Contratação'!DG31="Sim",'Dados Contratação'!DG32="Sim",'Dados Contratação'!DG33="Sim",'Dados Contratação'!DG34="Sim",'Dados Contratação'!DG35="Sim",'Dados Contratação'!DG36="Sim",'Dados Contratação'!DG37="Sim",'Dados Contratação'!DG38="Sim",'Dados Contratação'!DG39="Sim",'Dados Contratação'!DG40="Sim"))</f>
        <v>0</v>
      </c>
      <c r="DH29" s="386" t="b">
        <f aca="false">(OR('Dados Contratação'!DH21="Sim",'Dados Contratação'!DH22="Sim",'Dados Contratação'!DH23="Sim",'Dados Contratação'!DH24="Sim",'Dados Contratação'!DH25="Sim",'Dados Contratação'!DH26="Sim",'Dados Contratação'!DH27="Sim",'Dados Contratação'!DH28="Sim",'Dados Contratação'!DH29="Sim",'Dados Contratação'!DH30="Sim",'Dados Contratação'!DH31="Sim",'Dados Contratação'!DH32="Sim",'Dados Contratação'!DH33="Sim",'Dados Contratação'!DH34="Sim",'Dados Contratação'!DH35="Sim",'Dados Contratação'!DH36="Sim",'Dados Contratação'!DH37="Sim",'Dados Contratação'!DH38="Sim",'Dados Contratação'!DH39="Sim",'Dados Contratação'!DH40="Sim"))</f>
        <v>0</v>
      </c>
      <c r="DI29" s="386" t="b">
        <f aca="false">(OR('Dados Contratação'!DI21="Sim",'Dados Contratação'!DI22="Sim",'Dados Contratação'!DI23="Sim",'Dados Contratação'!DI24="Sim",'Dados Contratação'!DI25="Sim",'Dados Contratação'!DI26="Sim",'Dados Contratação'!DI27="Sim",'Dados Contratação'!DI28="Sim",'Dados Contratação'!DI29="Sim",'Dados Contratação'!DI30="Sim",'Dados Contratação'!DI31="Sim",'Dados Contratação'!DI32="Sim",'Dados Contratação'!DI33="Sim",'Dados Contratação'!DI34="Sim",'Dados Contratação'!DI35="Sim",'Dados Contratação'!DI36="Sim",'Dados Contratação'!DI37="Sim",'Dados Contratação'!DI38="Sim",'Dados Contratação'!DI39="Sim",'Dados Contratação'!DI40="Sim"))</f>
        <v>0</v>
      </c>
      <c r="DJ29" s="386" t="b">
        <f aca="false">(OR('Dados Contratação'!DJ21="Sim",'Dados Contratação'!DJ22="Sim",'Dados Contratação'!DJ23="Sim",'Dados Contratação'!DJ24="Sim",'Dados Contratação'!DJ25="Sim",'Dados Contratação'!DJ26="Sim",'Dados Contratação'!DJ27="Sim",'Dados Contratação'!DJ28="Sim",'Dados Contratação'!DJ29="Sim",'Dados Contratação'!DJ30="Sim",'Dados Contratação'!DJ31="Sim",'Dados Contratação'!DJ32="Sim",'Dados Contratação'!DJ33="Sim",'Dados Contratação'!DJ34="Sim",'Dados Contratação'!DJ35="Sim",'Dados Contratação'!DJ36="Sim",'Dados Contratação'!DJ37="Sim",'Dados Contratação'!DJ38="Sim",'Dados Contratação'!DJ39="Sim",'Dados Contratação'!DJ40="Sim"))</f>
        <v>0</v>
      </c>
      <c r="DK29" s="386" t="b">
        <f aca="false">(OR('Dados Contratação'!DK21="Sim",'Dados Contratação'!DK22="Sim",'Dados Contratação'!DK23="Sim",'Dados Contratação'!DK24="Sim",'Dados Contratação'!DK25="Sim",'Dados Contratação'!DK26="Sim",'Dados Contratação'!DK27="Sim",'Dados Contratação'!DK28="Sim",'Dados Contratação'!DK29="Sim",'Dados Contratação'!DK30="Sim",'Dados Contratação'!DK31="Sim",'Dados Contratação'!DK32="Sim",'Dados Contratação'!DK33="Sim",'Dados Contratação'!DK34="Sim",'Dados Contratação'!DK35="Sim",'Dados Contratação'!DK36="Sim",'Dados Contratação'!DK37="Sim",'Dados Contratação'!DK38="Sim",'Dados Contratação'!DK39="Sim",'Dados Contratação'!DK40="Sim"))</f>
        <v>0</v>
      </c>
      <c r="DL29" s="386" t="b">
        <f aca="false">(OR('Dados Contratação'!DL21="Sim",'Dados Contratação'!DL22="Sim",'Dados Contratação'!DL23="Sim",'Dados Contratação'!DL24="Sim",'Dados Contratação'!DL25="Sim",'Dados Contratação'!DL26="Sim",'Dados Contratação'!DL27="Sim",'Dados Contratação'!DL28="Sim",'Dados Contratação'!DL29="Sim",'Dados Contratação'!DL30="Sim",'Dados Contratação'!DL31="Sim",'Dados Contratação'!DL32="Sim",'Dados Contratação'!DL33="Sim",'Dados Contratação'!DL34="Sim",'Dados Contratação'!DL35="Sim",'Dados Contratação'!DL36="Sim",'Dados Contratação'!DL37="Sim",'Dados Contratação'!DL38="Sim",'Dados Contratação'!DL39="Sim",'Dados Contratação'!DL40="Sim"))</f>
        <v>0</v>
      </c>
      <c r="DM29" s="386" t="b">
        <f aca="false">(OR('Dados Contratação'!DM21="Sim",'Dados Contratação'!DM22="Sim",'Dados Contratação'!DM23="Sim",'Dados Contratação'!DM24="Sim",'Dados Contratação'!DM25="Sim",'Dados Contratação'!DM26="Sim",'Dados Contratação'!DM27="Sim",'Dados Contratação'!DM28="Sim",'Dados Contratação'!DM29="Sim",'Dados Contratação'!DM30="Sim",'Dados Contratação'!DM31="Sim",'Dados Contratação'!DM32="Sim",'Dados Contratação'!DM33="Sim",'Dados Contratação'!DM34="Sim",'Dados Contratação'!DM35="Sim",'Dados Contratação'!DM36="Sim",'Dados Contratação'!DM37="Sim",'Dados Contratação'!DM38="Sim",'Dados Contratação'!DM39="Sim",'Dados Contratação'!DM40="Sim"))</f>
        <v>0</v>
      </c>
      <c r="DN29" s="386" t="b">
        <f aca="false">(OR('Dados Contratação'!DN21="Sim",'Dados Contratação'!DN22="Sim",'Dados Contratação'!DN23="Sim",'Dados Contratação'!DN24="Sim",'Dados Contratação'!DN25="Sim",'Dados Contratação'!DN26="Sim",'Dados Contratação'!DN27="Sim",'Dados Contratação'!DN28="Sim",'Dados Contratação'!DN29="Sim",'Dados Contratação'!DN30="Sim",'Dados Contratação'!DN31="Sim",'Dados Contratação'!DN32="Sim",'Dados Contratação'!DN33="Sim",'Dados Contratação'!DN34="Sim",'Dados Contratação'!DN35="Sim",'Dados Contratação'!DN36="Sim",'Dados Contratação'!DN37="Sim",'Dados Contratação'!DN38="Sim",'Dados Contratação'!DN39="Sim",'Dados Contratação'!DN40="Sim"))</f>
        <v>0</v>
      </c>
      <c r="DO29" s="386" t="b">
        <f aca="false">(OR('Dados Contratação'!DO21="Sim",'Dados Contratação'!DO22="Sim",'Dados Contratação'!DO23="Sim",'Dados Contratação'!DO24="Sim",'Dados Contratação'!DO25="Sim",'Dados Contratação'!DO26="Sim",'Dados Contratação'!DO27="Sim",'Dados Contratação'!DO28="Sim",'Dados Contratação'!DO29="Sim",'Dados Contratação'!DO30="Sim",'Dados Contratação'!DO31="Sim",'Dados Contratação'!DO32="Sim",'Dados Contratação'!DO33="Sim",'Dados Contratação'!DO34="Sim",'Dados Contratação'!DO35="Sim",'Dados Contratação'!DO36="Sim",'Dados Contratação'!DO37="Sim",'Dados Contratação'!DO38="Sim",'Dados Contratação'!DO39="Sim",'Dados Contratação'!DO40="Sim"))</f>
        <v>0</v>
      </c>
      <c r="DP29" s="386" t="b">
        <f aca="false">(OR('Dados Contratação'!DP21="Sim",'Dados Contratação'!DP22="Sim",'Dados Contratação'!DP23="Sim",'Dados Contratação'!DP24="Sim",'Dados Contratação'!DP25="Sim",'Dados Contratação'!DP26="Sim",'Dados Contratação'!DP27="Sim",'Dados Contratação'!DP28="Sim",'Dados Contratação'!DP29="Sim",'Dados Contratação'!DP30="Sim",'Dados Contratação'!DP31="Sim",'Dados Contratação'!DP32="Sim",'Dados Contratação'!DP33="Sim",'Dados Contratação'!DP34="Sim",'Dados Contratação'!DP35="Sim",'Dados Contratação'!DP36="Sim",'Dados Contratação'!DP37="Sim",'Dados Contratação'!DP38="Sim",'Dados Contratação'!DP39="Sim",'Dados Contratação'!DP40="Sim"))</f>
        <v>0</v>
      </c>
      <c r="DQ29" s="386" t="b">
        <f aca="false">(OR('Dados Contratação'!DQ21="Sim",'Dados Contratação'!DQ22="Sim",'Dados Contratação'!DQ23="Sim",'Dados Contratação'!DQ24="Sim",'Dados Contratação'!DQ25="Sim",'Dados Contratação'!DQ26="Sim",'Dados Contratação'!DQ27="Sim",'Dados Contratação'!DQ28="Sim",'Dados Contratação'!DQ29="Sim",'Dados Contratação'!DQ30="Sim",'Dados Contratação'!DQ31="Sim",'Dados Contratação'!DQ32="Sim",'Dados Contratação'!DQ33="Sim",'Dados Contratação'!DQ34="Sim",'Dados Contratação'!DQ35="Sim",'Dados Contratação'!DQ36="Sim",'Dados Contratação'!DQ37="Sim",'Dados Contratação'!DQ38="Sim",'Dados Contratação'!DQ39="Sim",'Dados Contratação'!DQ40="Sim"))</f>
        <v>0</v>
      </c>
      <c r="DR29" s="386" t="b">
        <f aca="false">(OR('Dados Contratação'!DR21="Sim",'Dados Contratação'!DR22="Sim",'Dados Contratação'!DR23="Sim",'Dados Contratação'!DR24="Sim",'Dados Contratação'!DR25="Sim",'Dados Contratação'!DR26="Sim",'Dados Contratação'!DR27="Sim",'Dados Contratação'!DR28="Sim",'Dados Contratação'!DR29="Sim",'Dados Contratação'!DR30="Sim",'Dados Contratação'!DR31="Sim",'Dados Contratação'!DR32="Sim",'Dados Contratação'!DR33="Sim",'Dados Contratação'!DR34="Sim",'Dados Contratação'!DR35="Sim",'Dados Contratação'!DR36="Sim",'Dados Contratação'!DR37="Sim",'Dados Contratação'!DR38="Sim",'Dados Contratação'!DR39="Sim",'Dados Contratação'!DR40="Sim"))</f>
        <v>0</v>
      </c>
      <c r="DS29" s="386" t="b">
        <f aca="false">(OR('Dados Contratação'!DS21="Sim",'Dados Contratação'!DS22="Sim",'Dados Contratação'!DS23="Sim",'Dados Contratação'!DS24="Sim",'Dados Contratação'!DS25="Sim",'Dados Contratação'!DS26="Sim",'Dados Contratação'!DS27="Sim",'Dados Contratação'!DS28="Sim",'Dados Contratação'!DS29="Sim",'Dados Contratação'!DS30="Sim",'Dados Contratação'!DS31="Sim",'Dados Contratação'!DS32="Sim",'Dados Contratação'!DS33="Sim",'Dados Contratação'!DS34="Sim",'Dados Contratação'!DS35="Sim",'Dados Contratação'!DS36="Sim",'Dados Contratação'!DS37="Sim",'Dados Contratação'!DS38="Sim",'Dados Contratação'!DS39="Sim",'Dados Contratação'!DS40="Sim"))</f>
        <v>0</v>
      </c>
      <c r="DT29" s="386" t="b">
        <f aca="false">(OR('Dados Contratação'!DT21="Sim",'Dados Contratação'!DT22="Sim",'Dados Contratação'!DT23="Sim",'Dados Contratação'!DT24="Sim",'Dados Contratação'!DT25="Sim",'Dados Contratação'!DT26="Sim",'Dados Contratação'!DT27="Sim",'Dados Contratação'!DT28="Sim",'Dados Contratação'!DT29="Sim",'Dados Contratação'!DT30="Sim",'Dados Contratação'!DT31="Sim",'Dados Contratação'!DT32="Sim",'Dados Contratação'!DT33="Sim",'Dados Contratação'!DT34="Sim",'Dados Contratação'!DT35="Sim",'Dados Contratação'!DT36="Sim",'Dados Contratação'!DT37="Sim",'Dados Contratação'!DT38="Sim",'Dados Contratação'!DT39="Sim",'Dados Contratação'!DT40="Sim"))</f>
        <v>0</v>
      </c>
      <c r="DU29" s="386" t="b">
        <f aca="false">(OR('Dados Contratação'!DU21="Sim",'Dados Contratação'!DU22="Sim",'Dados Contratação'!DU23="Sim",'Dados Contratação'!DU24="Sim",'Dados Contratação'!DU25="Sim",'Dados Contratação'!DU26="Sim",'Dados Contratação'!DU27="Sim",'Dados Contratação'!DU28="Sim",'Dados Contratação'!DU29="Sim",'Dados Contratação'!DU30="Sim",'Dados Contratação'!DU31="Sim",'Dados Contratação'!DU32="Sim",'Dados Contratação'!DU33="Sim",'Dados Contratação'!DU34="Sim",'Dados Contratação'!DU35="Sim",'Dados Contratação'!DU36="Sim",'Dados Contratação'!DU37="Sim",'Dados Contratação'!DU38="Sim",'Dados Contratação'!DU39="Sim",'Dados Contratação'!DU40="Sim"))</f>
        <v>0</v>
      </c>
      <c r="DV29" s="386" t="b">
        <f aca="false">(OR('Dados Contratação'!DV21="Sim",'Dados Contratação'!DV22="Sim",'Dados Contratação'!DV23="Sim",'Dados Contratação'!DV24="Sim",'Dados Contratação'!DV25="Sim",'Dados Contratação'!DV26="Sim",'Dados Contratação'!DV27="Sim",'Dados Contratação'!DV28="Sim",'Dados Contratação'!DV29="Sim",'Dados Contratação'!DV30="Sim",'Dados Contratação'!DV31="Sim",'Dados Contratação'!DV32="Sim",'Dados Contratação'!DV33="Sim",'Dados Contratação'!DV34="Sim",'Dados Contratação'!DV35="Sim",'Dados Contratação'!DV36="Sim",'Dados Contratação'!DV37="Sim",'Dados Contratação'!DV38="Sim",'Dados Contratação'!DV39="Sim",'Dados Contratação'!DV40="Sim"))</f>
        <v>0</v>
      </c>
      <c r="DW29" s="386" t="b">
        <f aca="false">(OR('Dados Contratação'!DW21="Sim",'Dados Contratação'!DW22="Sim",'Dados Contratação'!DW23="Sim",'Dados Contratação'!DW24="Sim",'Dados Contratação'!DW25="Sim",'Dados Contratação'!DW26="Sim",'Dados Contratação'!DW27="Sim",'Dados Contratação'!DW28="Sim",'Dados Contratação'!DW29="Sim",'Dados Contratação'!DW30="Sim",'Dados Contratação'!DW31="Sim",'Dados Contratação'!DW32="Sim",'Dados Contratação'!DW33="Sim",'Dados Contratação'!DW34="Sim",'Dados Contratação'!DW35="Sim",'Dados Contratação'!DW36="Sim",'Dados Contratação'!DW37="Sim",'Dados Contratação'!DW38="Sim",'Dados Contratação'!DW39="Sim",'Dados Contratação'!DW40="Sim"))</f>
        <v>0</v>
      </c>
      <c r="DX29" s="386" t="b">
        <f aca="false">(OR('Dados Contratação'!DX21="Sim",'Dados Contratação'!DX22="Sim",'Dados Contratação'!DX23="Sim",'Dados Contratação'!DX24="Sim",'Dados Contratação'!DX25="Sim",'Dados Contratação'!DX26="Sim",'Dados Contratação'!DX27="Sim",'Dados Contratação'!DX28="Sim",'Dados Contratação'!DX29="Sim",'Dados Contratação'!DX30="Sim",'Dados Contratação'!DX31="Sim",'Dados Contratação'!DX32="Sim",'Dados Contratação'!DX33="Sim",'Dados Contratação'!DX34="Sim",'Dados Contratação'!DX35="Sim",'Dados Contratação'!DX36="Sim",'Dados Contratação'!DX37="Sim",'Dados Contratação'!DX38="Sim",'Dados Contratação'!DX39="Sim",'Dados Contratação'!DX40="Sim"))</f>
        <v>0</v>
      </c>
      <c r="DY29" s="386" t="b">
        <f aca="false">(OR('Dados Contratação'!DY21="Sim",'Dados Contratação'!DY22="Sim",'Dados Contratação'!DY23="Sim",'Dados Contratação'!DY24="Sim",'Dados Contratação'!DY25="Sim",'Dados Contratação'!DY26="Sim",'Dados Contratação'!DY27="Sim",'Dados Contratação'!DY28="Sim",'Dados Contratação'!DY29="Sim",'Dados Contratação'!DY30="Sim",'Dados Contratação'!DY31="Sim",'Dados Contratação'!DY32="Sim",'Dados Contratação'!DY33="Sim",'Dados Contratação'!DY34="Sim",'Dados Contratação'!DY35="Sim",'Dados Contratação'!DY36="Sim",'Dados Contratação'!DY37="Sim",'Dados Contratação'!DY38="Sim",'Dados Contratação'!DY39="Sim",'Dados Contratação'!DY40="Sim"))</f>
        <v>0</v>
      </c>
      <c r="DZ29" s="386" t="b">
        <f aca="false">(OR('Dados Contratação'!DZ21="Sim",'Dados Contratação'!DZ22="Sim",'Dados Contratação'!DZ23="Sim",'Dados Contratação'!DZ24="Sim",'Dados Contratação'!DZ25="Sim",'Dados Contratação'!DZ26="Sim",'Dados Contratação'!DZ27="Sim",'Dados Contratação'!DZ28="Sim",'Dados Contratação'!DZ29="Sim",'Dados Contratação'!DZ30="Sim",'Dados Contratação'!DZ31="Sim",'Dados Contratação'!DZ32="Sim",'Dados Contratação'!DZ33="Sim",'Dados Contratação'!DZ34="Sim",'Dados Contratação'!DZ35="Sim",'Dados Contratação'!DZ36="Sim",'Dados Contratação'!DZ37="Sim",'Dados Contratação'!DZ38="Sim",'Dados Contratação'!DZ39="Sim",'Dados Contratação'!DZ40="Sim"))</f>
        <v>0</v>
      </c>
      <c r="EA29" s="386" t="b">
        <f aca="false">(OR('Dados Contratação'!EA21="Sim",'Dados Contratação'!EA22="Sim",'Dados Contratação'!EA23="Sim",'Dados Contratação'!EA24="Sim",'Dados Contratação'!EA25="Sim",'Dados Contratação'!EA26="Sim",'Dados Contratação'!EA27="Sim",'Dados Contratação'!EA28="Sim",'Dados Contratação'!EA29="Sim",'Dados Contratação'!EA30="Sim",'Dados Contratação'!EA31="Sim",'Dados Contratação'!EA32="Sim",'Dados Contratação'!EA33="Sim",'Dados Contratação'!EA34="Sim",'Dados Contratação'!EA35="Sim",'Dados Contratação'!EA36="Sim",'Dados Contratação'!EA37="Sim",'Dados Contratação'!EA38="Sim",'Dados Contratação'!EA39="Sim",'Dados Contratação'!EA40="Sim"))</f>
        <v>0</v>
      </c>
      <c r="EB29" s="386" t="b">
        <f aca="false">(OR('Dados Contratação'!EB21="Sim",'Dados Contratação'!EB22="Sim",'Dados Contratação'!EB23="Sim",'Dados Contratação'!EB24="Sim",'Dados Contratação'!EB25="Sim",'Dados Contratação'!EB26="Sim",'Dados Contratação'!EB27="Sim",'Dados Contratação'!EB28="Sim",'Dados Contratação'!EB29="Sim",'Dados Contratação'!EB30="Sim",'Dados Contratação'!EB31="Sim",'Dados Contratação'!EB32="Sim",'Dados Contratação'!EB33="Sim",'Dados Contratação'!EB34="Sim",'Dados Contratação'!EB35="Sim",'Dados Contratação'!EB36="Sim",'Dados Contratação'!EB37="Sim",'Dados Contratação'!EB38="Sim",'Dados Contratação'!EB39="Sim",'Dados Contratação'!EB40="Sim"))</f>
        <v>0</v>
      </c>
      <c r="EC29" s="386" t="b">
        <f aca="false">(OR('Dados Contratação'!EC21="Sim",'Dados Contratação'!EC22="Sim",'Dados Contratação'!EC23="Sim",'Dados Contratação'!EC24="Sim",'Dados Contratação'!EC25="Sim",'Dados Contratação'!EC26="Sim",'Dados Contratação'!EC27="Sim",'Dados Contratação'!EC28="Sim",'Dados Contratação'!EC29="Sim",'Dados Contratação'!EC30="Sim",'Dados Contratação'!EC31="Sim",'Dados Contratação'!EC32="Sim",'Dados Contratação'!EC33="Sim",'Dados Contratação'!EC34="Sim",'Dados Contratação'!EC35="Sim",'Dados Contratação'!EC36="Sim",'Dados Contratação'!EC37="Sim",'Dados Contratação'!EC38="Sim",'Dados Contratação'!EC39="Sim",'Dados Contratação'!EC40="Sim"))</f>
        <v>0</v>
      </c>
      <c r="ED29" s="386" t="b">
        <f aca="false">(OR('Dados Contratação'!ED21="Sim",'Dados Contratação'!ED22="Sim",'Dados Contratação'!ED23="Sim",'Dados Contratação'!ED24="Sim",'Dados Contratação'!ED25="Sim",'Dados Contratação'!ED26="Sim",'Dados Contratação'!ED27="Sim",'Dados Contratação'!ED28="Sim",'Dados Contratação'!ED29="Sim",'Dados Contratação'!ED30="Sim",'Dados Contratação'!ED31="Sim",'Dados Contratação'!ED32="Sim",'Dados Contratação'!ED33="Sim",'Dados Contratação'!ED34="Sim",'Dados Contratação'!ED35="Sim",'Dados Contratação'!ED36="Sim",'Dados Contratação'!ED37="Sim",'Dados Contratação'!ED38="Sim",'Dados Contratação'!ED39="Sim",'Dados Contratação'!ED40="Sim"))</f>
        <v>0</v>
      </c>
      <c r="EE29" s="386" t="b">
        <f aca="false">(OR('Dados Contratação'!EE21="Sim",'Dados Contratação'!EE22="Sim",'Dados Contratação'!EE23="Sim",'Dados Contratação'!EE24="Sim",'Dados Contratação'!EE25="Sim",'Dados Contratação'!EE26="Sim",'Dados Contratação'!EE27="Sim",'Dados Contratação'!EE28="Sim",'Dados Contratação'!EE29="Sim",'Dados Contratação'!EE30="Sim",'Dados Contratação'!EE31="Sim",'Dados Contratação'!EE32="Sim",'Dados Contratação'!EE33="Sim",'Dados Contratação'!EE34="Sim",'Dados Contratação'!EE35="Sim",'Dados Contratação'!EE36="Sim",'Dados Contratação'!EE37="Sim",'Dados Contratação'!EE38="Sim",'Dados Contratação'!EE39="Sim",'Dados Contratação'!EE40="Sim"))</f>
        <v>0</v>
      </c>
      <c r="EF29" s="386" t="b">
        <f aca="false">(OR('Dados Contratação'!EF21="Sim",'Dados Contratação'!EF22="Sim",'Dados Contratação'!EF23="Sim",'Dados Contratação'!EF24="Sim",'Dados Contratação'!EF25="Sim",'Dados Contratação'!EF26="Sim",'Dados Contratação'!EF27="Sim",'Dados Contratação'!EF28="Sim",'Dados Contratação'!EF29="Sim",'Dados Contratação'!EF30="Sim",'Dados Contratação'!EF31="Sim",'Dados Contratação'!EF32="Sim",'Dados Contratação'!EF33="Sim",'Dados Contratação'!EF34="Sim",'Dados Contratação'!EF35="Sim",'Dados Contratação'!EF36="Sim",'Dados Contratação'!EF37="Sim",'Dados Contratação'!EF38="Sim",'Dados Contratação'!EF39="Sim",'Dados Contratação'!EF40="Sim"))</f>
        <v>0</v>
      </c>
      <c r="EG29" s="386" t="b">
        <f aca="false">(OR('Dados Contratação'!EG21="Sim",'Dados Contratação'!EG22="Sim",'Dados Contratação'!EG23="Sim",'Dados Contratação'!EG24="Sim",'Dados Contratação'!EG25="Sim",'Dados Contratação'!EG26="Sim",'Dados Contratação'!EG27="Sim",'Dados Contratação'!EG28="Sim",'Dados Contratação'!EG29="Sim",'Dados Contratação'!EG30="Sim",'Dados Contratação'!EG31="Sim",'Dados Contratação'!EG32="Sim",'Dados Contratação'!EG33="Sim",'Dados Contratação'!EG34="Sim",'Dados Contratação'!EG35="Sim",'Dados Contratação'!EG36="Sim",'Dados Contratação'!EG37="Sim",'Dados Contratação'!EG38="Sim",'Dados Contratação'!EG39="Sim",'Dados Contratação'!EG40="Sim"))</f>
        <v>0</v>
      </c>
      <c r="EH29" s="386" t="b">
        <f aca="false">(OR('Dados Contratação'!EH21="Sim",'Dados Contratação'!EH22="Sim",'Dados Contratação'!EH23="Sim",'Dados Contratação'!EH24="Sim",'Dados Contratação'!EH25="Sim",'Dados Contratação'!EH26="Sim",'Dados Contratação'!EH27="Sim",'Dados Contratação'!EH28="Sim",'Dados Contratação'!EH29="Sim",'Dados Contratação'!EH30="Sim",'Dados Contratação'!EH31="Sim",'Dados Contratação'!EH32="Sim",'Dados Contratação'!EH33="Sim",'Dados Contratação'!EH34="Sim",'Dados Contratação'!EH35="Sim",'Dados Contratação'!EH36="Sim",'Dados Contratação'!EH37="Sim",'Dados Contratação'!EH38="Sim",'Dados Contratação'!EH39="Sim",'Dados Contratação'!EH40="Sim"))</f>
        <v>0</v>
      </c>
      <c r="EI29" s="386" t="b">
        <f aca="false">(OR('Dados Contratação'!EI21="Sim",'Dados Contratação'!EI22="Sim",'Dados Contratação'!EI23="Sim",'Dados Contratação'!EI24="Sim",'Dados Contratação'!EI25="Sim",'Dados Contratação'!EI26="Sim",'Dados Contratação'!EI27="Sim",'Dados Contratação'!EI28="Sim",'Dados Contratação'!EI29="Sim",'Dados Contratação'!EI30="Sim",'Dados Contratação'!EI31="Sim",'Dados Contratação'!EI32="Sim",'Dados Contratação'!EI33="Sim",'Dados Contratação'!EI34="Sim",'Dados Contratação'!EI35="Sim",'Dados Contratação'!EI36="Sim",'Dados Contratação'!EI37="Sim",'Dados Contratação'!EI38="Sim",'Dados Contratação'!EI39="Sim",'Dados Contratação'!EI40="Sim"))</f>
        <v>0</v>
      </c>
      <c r="EJ29" s="386" t="b">
        <f aca="false">(OR('Dados Contratação'!EJ21="Sim",'Dados Contratação'!EJ22="Sim",'Dados Contratação'!EJ23="Sim",'Dados Contratação'!EJ24="Sim",'Dados Contratação'!EJ25="Sim",'Dados Contratação'!EJ26="Sim",'Dados Contratação'!EJ27="Sim",'Dados Contratação'!EJ28="Sim",'Dados Contratação'!EJ29="Sim",'Dados Contratação'!EJ30="Sim",'Dados Contratação'!EJ31="Sim",'Dados Contratação'!EJ32="Sim",'Dados Contratação'!EJ33="Sim",'Dados Contratação'!EJ34="Sim",'Dados Contratação'!EJ35="Sim",'Dados Contratação'!EJ36="Sim",'Dados Contratação'!EJ37="Sim",'Dados Contratação'!EJ38="Sim",'Dados Contratação'!EJ39="Sim",'Dados Contratação'!EJ40="Sim"))</f>
        <v>0</v>
      </c>
      <c r="EK29" s="386" t="b">
        <f aca="false">(OR('Dados Contratação'!EK21="Sim",'Dados Contratação'!EK22="Sim",'Dados Contratação'!EK23="Sim",'Dados Contratação'!EK24="Sim",'Dados Contratação'!EK25="Sim",'Dados Contratação'!EK26="Sim",'Dados Contratação'!EK27="Sim",'Dados Contratação'!EK28="Sim",'Dados Contratação'!EK29="Sim",'Dados Contratação'!EK30="Sim",'Dados Contratação'!EK31="Sim",'Dados Contratação'!EK32="Sim",'Dados Contratação'!EK33="Sim",'Dados Contratação'!EK34="Sim",'Dados Contratação'!EK35="Sim",'Dados Contratação'!EK36="Sim",'Dados Contratação'!EK37="Sim",'Dados Contratação'!EK38="Sim",'Dados Contratação'!EK39="Sim",'Dados Contratação'!EK40="Sim"))</f>
        <v>0</v>
      </c>
      <c r="EL29" s="386" t="b">
        <f aca="false">(OR('Dados Contratação'!EL21="Sim",'Dados Contratação'!EL22="Sim",'Dados Contratação'!EL23="Sim",'Dados Contratação'!EL24="Sim",'Dados Contratação'!EL25="Sim",'Dados Contratação'!EL26="Sim",'Dados Contratação'!EL27="Sim",'Dados Contratação'!EL28="Sim",'Dados Contratação'!EL29="Sim",'Dados Contratação'!EL30="Sim",'Dados Contratação'!EL31="Sim",'Dados Contratação'!EL32="Sim",'Dados Contratação'!EL33="Sim",'Dados Contratação'!EL34="Sim",'Dados Contratação'!EL35="Sim",'Dados Contratação'!EL36="Sim",'Dados Contratação'!EL37="Sim",'Dados Contratação'!EL38="Sim",'Dados Contratação'!EL39="Sim",'Dados Contratação'!EL40="Sim"))</f>
        <v>0</v>
      </c>
      <c r="EM29" s="386" t="b">
        <f aca="false">(OR('Dados Contratação'!EM21="Sim",'Dados Contratação'!EM22="Sim",'Dados Contratação'!EM23="Sim",'Dados Contratação'!EM24="Sim",'Dados Contratação'!EM25="Sim",'Dados Contratação'!EM26="Sim",'Dados Contratação'!EM27="Sim",'Dados Contratação'!EM28="Sim",'Dados Contratação'!EM29="Sim",'Dados Contratação'!EM30="Sim",'Dados Contratação'!EM31="Sim",'Dados Contratação'!EM32="Sim",'Dados Contratação'!EM33="Sim",'Dados Contratação'!EM34="Sim",'Dados Contratação'!EM35="Sim",'Dados Contratação'!EM36="Sim",'Dados Contratação'!EM37="Sim",'Dados Contratação'!EM38="Sim",'Dados Contratação'!EM39="Sim",'Dados Contratação'!EM40="Sim"))</f>
        <v>0</v>
      </c>
      <c r="EN29" s="386" t="b">
        <f aca="false">(OR('Dados Contratação'!EN21="Sim",'Dados Contratação'!EN22="Sim",'Dados Contratação'!EN23="Sim",'Dados Contratação'!EN24="Sim",'Dados Contratação'!EN25="Sim",'Dados Contratação'!EN26="Sim",'Dados Contratação'!EN27="Sim",'Dados Contratação'!EN28="Sim",'Dados Contratação'!EN29="Sim",'Dados Contratação'!EN30="Sim",'Dados Contratação'!EN31="Sim",'Dados Contratação'!EN32="Sim",'Dados Contratação'!EN33="Sim",'Dados Contratação'!EN34="Sim",'Dados Contratação'!EN35="Sim",'Dados Contratação'!EN36="Sim",'Dados Contratação'!EN37="Sim",'Dados Contratação'!EN38="Sim",'Dados Contratação'!EN39="Sim",'Dados Contratação'!EN40="Sim"))</f>
        <v>0</v>
      </c>
      <c r="EO29" s="386" t="b">
        <f aca="false">(OR('Dados Contratação'!EO21="Sim",'Dados Contratação'!EO22="Sim",'Dados Contratação'!EO23="Sim",'Dados Contratação'!EO24="Sim",'Dados Contratação'!EO25="Sim",'Dados Contratação'!EO26="Sim",'Dados Contratação'!EO27="Sim",'Dados Contratação'!EO28="Sim",'Dados Contratação'!EO29="Sim",'Dados Contratação'!EO30="Sim",'Dados Contratação'!EO31="Sim",'Dados Contratação'!EO32="Sim",'Dados Contratação'!EO33="Sim",'Dados Contratação'!EO34="Sim",'Dados Contratação'!EO35="Sim",'Dados Contratação'!EO36="Sim",'Dados Contratação'!EO37="Sim",'Dados Contratação'!EO38="Sim",'Dados Contratação'!EO39="Sim",'Dados Contratação'!EO40="Sim"))</f>
        <v>0</v>
      </c>
      <c r="EP29" s="386" t="b">
        <f aca="false">(OR('Dados Contratação'!EP21="Sim",'Dados Contratação'!EP22="Sim",'Dados Contratação'!EP23="Sim",'Dados Contratação'!EP24="Sim",'Dados Contratação'!EP25="Sim",'Dados Contratação'!EP26="Sim",'Dados Contratação'!EP27="Sim",'Dados Contratação'!EP28="Sim",'Dados Contratação'!EP29="Sim",'Dados Contratação'!EP30="Sim",'Dados Contratação'!EP31="Sim",'Dados Contratação'!EP32="Sim",'Dados Contratação'!EP33="Sim",'Dados Contratação'!EP34="Sim",'Dados Contratação'!EP35="Sim",'Dados Contratação'!EP36="Sim",'Dados Contratação'!EP37="Sim",'Dados Contratação'!EP38="Sim",'Dados Contratação'!EP39="Sim",'Dados Contratação'!EP40="Sim"))</f>
        <v>0</v>
      </c>
      <c r="EQ29" s="386" t="b">
        <f aca="false">(OR('Dados Contratação'!EQ21="Sim",'Dados Contratação'!EQ22="Sim",'Dados Contratação'!EQ23="Sim",'Dados Contratação'!EQ24="Sim",'Dados Contratação'!EQ25="Sim",'Dados Contratação'!EQ26="Sim",'Dados Contratação'!EQ27="Sim",'Dados Contratação'!EQ28="Sim",'Dados Contratação'!EQ29="Sim",'Dados Contratação'!EQ30="Sim",'Dados Contratação'!EQ31="Sim",'Dados Contratação'!EQ32="Sim",'Dados Contratação'!EQ33="Sim",'Dados Contratação'!EQ34="Sim",'Dados Contratação'!EQ35="Sim",'Dados Contratação'!EQ36="Sim",'Dados Contratação'!EQ37="Sim",'Dados Contratação'!EQ38="Sim",'Dados Contratação'!EQ39="Sim",'Dados Contratação'!EQ40="Sim"))</f>
        <v>0</v>
      </c>
      <c r="ER29" s="386" t="b">
        <f aca="false">(OR('Dados Contratação'!ER21="Sim",'Dados Contratação'!ER22="Sim",'Dados Contratação'!ER23="Sim",'Dados Contratação'!ER24="Sim",'Dados Contratação'!ER25="Sim",'Dados Contratação'!ER26="Sim",'Dados Contratação'!ER27="Sim",'Dados Contratação'!ER28="Sim",'Dados Contratação'!ER29="Sim",'Dados Contratação'!ER30="Sim",'Dados Contratação'!ER31="Sim",'Dados Contratação'!ER32="Sim",'Dados Contratação'!ER33="Sim",'Dados Contratação'!ER34="Sim",'Dados Contratação'!ER35="Sim",'Dados Contratação'!ER36="Sim",'Dados Contratação'!ER37="Sim",'Dados Contratação'!ER38="Sim",'Dados Contratação'!ER39="Sim",'Dados Contratação'!ER40="Sim"))</f>
        <v>0</v>
      </c>
      <c r="ES29" s="386" t="b">
        <f aca="false">(OR('Dados Contratação'!ES21="Sim",'Dados Contratação'!ES22="Sim",'Dados Contratação'!ES23="Sim",'Dados Contratação'!ES24="Sim",'Dados Contratação'!ES25="Sim",'Dados Contratação'!ES26="Sim",'Dados Contratação'!ES27="Sim",'Dados Contratação'!ES28="Sim",'Dados Contratação'!ES29="Sim",'Dados Contratação'!ES30="Sim",'Dados Contratação'!ES31="Sim",'Dados Contratação'!ES32="Sim",'Dados Contratação'!ES33="Sim",'Dados Contratação'!ES34="Sim",'Dados Contratação'!ES35="Sim",'Dados Contratação'!ES36="Sim",'Dados Contratação'!ES37="Sim",'Dados Contratação'!ES38="Sim",'Dados Contratação'!ES39="Sim",'Dados Contratação'!ES40="Sim"))</f>
        <v>0</v>
      </c>
      <c r="ET29" s="386" t="b">
        <f aca="false">(OR('Dados Contratação'!ET21="Sim",'Dados Contratação'!ET22="Sim",'Dados Contratação'!ET23="Sim",'Dados Contratação'!ET24="Sim",'Dados Contratação'!ET25="Sim",'Dados Contratação'!ET26="Sim",'Dados Contratação'!ET27="Sim",'Dados Contratação'!ET28="Sim",'Dados Contratação'!ET29="Sim",'Dados Contratação'!ET30="Sim",'Dados Contratação'!ET31="Sim",'Dados Contratação'!ET32="Sim",'Dados Contratação'!ET33="Sim",'Dados Contratação'!ET34="Sim",'Dados Contratação'!ET35="Sim",'Dados Contratação'!ET36="Sim",'Dados Contratação'!ET37="Sim",'Dados Contratação'!ET38="Sim",'Dados Contratação'!ET39="Sim",'Dados Contratação'!ET40="Sim"))</f>
        <v>0</v>
      </c>
      <c r="EU29" s="386" t="b">
        <f aca="false">(OR('Dados Contratação'!EU21="Sim",'Dados Contratação'!EU22="Sim",'Dados Contratação'!EU23="Sim",'Dados Contratação'!EU24="Sim",'Dados Contratação'!EU25="Sim",'Dados Contratação'!EU26="Sim",'Dados Contratação'!EU27="Sim",'Dados Contratação'!EU28="Sim",'Dados Contratação'!EU29="Sim",'Dados Contratação'!EU30="Sim",'Dados Contratação'!EU31="Sim",'Dados Contratação'!EU32="Sim",'Dados Contratação'!EU33="Sim",'Dados Contratação'!EU34="Sim",'Dados Contratação'!EU35="Sim",'Dados Contratação'!EU36="Sim",'Dados Contratação'!EU37="Sim",'Dados Contratação'!EU38="Sim",'Dados Contratação'!EU39="Sim",'Dados Contratação'!EU40="Sim"))</f>
        <v>0</v>
      </c>
      <c r="EV29" s="386" t="b">
        <f aca="false">(OR('Dados Contratação'!EV21="Sim",'Dados Contratação'!EV22="Sim",'Dados Contratação'!EV23="Sim",'Dados Contratação'!EV24="Sim",'Dados Contratação'!EV25="Sim",'Dados Contratação'!EV26="Sim",'Dados Contratação'!EV27="Sim",'Dados Contratação'!EV28="Sim",'Dados Contratação'!EV29="Sim",'Dados Contratação'!EV30="Sim",'Dados Contratação'!EV31="Sim",'Dados Contratação'!EV32="Sim",'Dados Contratação'!EV33="Sim",'Dados Contratação'!EV34="Sim",'Dados Contratação'!EV35="Sim",'Dados Contratação'!EV36="Sim",'Dados Contratação'!EV37="Sim",'Dados Contratação'!EV38="Sim",'Dados Contratação'!EV39="Sim",'Dados Contratação'!EV40="Sim"))</f>
        <v>0</v>
      </c>
      <c r="EW29" s="386" t="b">
        <f aca="false">(OR('Dados Contratação'!EW21="Sim",'Dados Contratação'!EW22="Sim",'Dados Contratação'!EW23="Sim",'Dados Contratação'!EW24="Sim",'Dados Contratação'!EW25="Sim",'Dados Contratação'!EW26="Sim",'Dados Contratação'!EW27="Sim",'Dados Contratação'!EW28="Sim",'Dados Contratação'!EW29="Sim",'Dados Contratação'!EW30="Sim",'Dados Contratação'!EW31="Sim",'Dados Contratação'!EW32="Sim",'Dados Contratação'!EW33="Sim",'Dados Contratação'!EW34="Sim",'Dados Contratação'!EW35="Sim",'Dados Contratação'!EW36="Sim",'Dados Contratação'!EW37="Sim",'Dados Contratação'!EW38="Sim",'Dados Contratação'!EW39="Sim",'Dados Contratação'!EW40="Sim"))</f>
        <v>0</v>
      </c>
      <c r="EX29" s="386" t="b">
        <f aca="false">(OR('Dados Contratação'!EX21="Sim",'Dados Contratação'!EX22="Sim",'Dados Contratação'!EX23="Sim",'Dados Contratação'!EX24="Sim",'Dados Contratação'!EX25="Sim",'Dados Contratação'!EX26="Sim",'Dados Contratação'!EX27="Sim",'Dados Contratação'!EX28="Sim",'Dados Contratação'!EX29="Sim",'Dados Contratação'!EX30="Sim",'Dados Contratação'!EX31="Sim",'Dados Contratação'!EX32="Sim",'Dados Contratação'!EX33="Sim",'Dados Contratação'!EX34="Sim",'Dados Contratação'!EX35="Sim",'Dados Contratação'!EX36="Sim",'Dados Contratação'!EX37="Sim",'Dados Contratação'!EX38="Sim",'Dados Contratação'!EX39="Sim",'Dados Contratação'!EX40="Sim"))</f>
        <v>0</v>
      </c>
      <c r="EY29" s="386" t="b">
        <f aca="false">(OR('Dados Contratação'!EY21="Sim",'Dados Contratação'!EY22="Sim",'Dados Contratação'!EY23="Sim",'Dados Contratação'!EY24="Sim",'Dados Contratação'!EY25="Sim",'Dados Contratação'!EY26="Sim",'Dados Contratação'!EY27="Sim",'Dados Contratação'!EY28="Sim",'Dados Contratação'!EY29="Sim",'Dados Contratação'!EY30="Sim",'Dados Contratação'!EY31="Sim",'Dados Contratação'!EY32="Sim",'Dados Contratação'!EY33="Sim",'Dados Contratação'!EY34="Sim",'Dados Contratação'!EY35="Sim",'Dados Contratação'!EY36="Sim",'Dados Contratação'!EY37="Sim",'Dados Contratação'!EY38="Sim",'Dados Contratação'!EY39="Sim",'Dados Contratação'!EY40="Sim"))</f>
        <v>0</v>
      </c>
      <c r="EZ29" s="386" t="b">
        <f aca="false">(OR('Dados Contratação'!EZ21="Sim",'Dados Contratação'!EZ22="Sim",'Dados Contratação'!EZ23="Sim",'Dados Contratação'!EZ24="Sim",'Dados Contratação'!EZ25="Sim",'Dados Contratação'!EZ26="Sim",'Dados Contratação'!EZ27="Sim",'Dados Contratação'!EZ28="Sim",'Dados Contratação'!EZ29="Sim",'Dados Contratação'!EZ30="Sim",'Dados Contratação'!EZ31="Sim",'Dados Contratação'!EZ32="Sim",'Dados Contratação'!EZ33="Sim",'Dados Contratação'!EZ34="Sim",'Dados Contratação'!EZ35="Sim",'Dados Contratação'!EZ36="Sim",'Dados Contratação'!EZ37="Sim",'Dados Contratação'!EZ38="Sim",'Dados Contratação'!EZ39="Sim",'Dados Contratação'!EZ40="Sim"))</f>
        <v>0</v>
      </c>
      <c r="FA29" s="386" t="b">
        <f aca="false">(OR('Dados Contratação'!FA21="Sim",'Dados Contratação'!FA22="Sim",'Dados Contratação'!FA23="Sim",'Dados Contratação'!FA24="Sim",'Dados Contratação'!FA25="Sim",'Dados Contratação'!FA26="Sim",'Dados Contratação'!FA27="Sim",'Dados Contratação'!FA28="Sim",'Dados Contratação'!FA29="Sim",'Dados Contratação'!FA30="Sim",'Dados Contratação'!FA31="Sim",'Dados Contratação'!FA32="Sim",'Dados Contratação'!FA33="Sim",'Dados Contratação'!FA34="Sim",'Dados Contratação'!FA35="Sim",'Dados Contratação'!FA36="Sim",'Dados Contratação'!FA37="Sim",'Dados Contratação'!FA38="Sim",'Dados Contratação'!FA39="Sim",'Dados Contratação'!FA40="Sim"))</f>
        <v>0</v>
      </c>
      <c r="FB29" s="386" t="b">
        <f aca="false">(OR('Dados Contratação'!FB21="Sim",'Dados Contratação'!FB22="Sim",'Dados Contratação'!FB23="Sim",'Dados Contratação'!FB24="Sim",'Dados Contratação'!FB25="Sim",'Dados Contratação'!FB26="Sim",'Dados Contratação'!FB27="Sim",'Dados Contratação'!FB28="Sim",'Dados Contratação'!FB29="Sim",'Dados Contratação'!FB30="Sim",'Dados Contratação'!FB31="Sim",'Dados Contratação'!FB32="Sim",'Dados Contratação'!FB33="Sim",'Dados Contratação'!FB34="Sim",'Dados Contratação'!FB35="Sim",'Dados Contratação'!FB36="Sim",'Dados Contratação'!FB37="Sim",'Dados Contratação'!FB38="Sim",'Dados Contratação'!FB39="Sim",'Dados Contratação'!FB40="Sim"))</f>
        <v>0</v>
      </c>
      <c r="FC29" s="386" t="b">
        <f aca="false">(OR('Dados Contratação'!FC21="Sim",'Dados Contratação'!FC22="Sim",'Dados Contratação'!FC23="Sim",'Dados Contratação'!FC24="Sim",'Dados Contratação'!FC25="Sim",'Dados Contratação'!FC26="Sim",'Dados Contratação'!FC27="Sim",'Dados Contratação'!FC28="Sim",'Dados Contratação'!FC29="Sim",'Dados Contratação'!FC30="Sim",'Dados Contratação'!FC31="Sim",'Dados Contratação'!FC32="Sim",'Dados Contratação'!FC33="Sim",'Dados Contratação'!FC34="Sim",'Dados Contratação'!FC35="Sim",'Dados Contratação'!FC36="Sim",'Dados Contratação'!FC37="Sim",'Dados Contratação'!FC38="Sim",'Dados Contratação'!FC39="Sim",'Dados Contratação'!FC40="Sim"))</f>
        <v>0</v>
      </c>
      <c r="FD29" s="386" t="b">
        <f aca="false">(OR('Dados Contratação'!FD21="Sim",'Dados Contratação'!FD22="Sim",'Dados Contratação'!FD23="Sim",'Dados Contratação'!FD24="Sim",'Dados Contratação'!FD25="Sim",'Dados Contratação'!FD26="Sim",'Dados Contratação'!FD27="Sim",'Dados Contratação'!FD28="Sim",'Dados Contratação'!FD29="Sim",'Dados Contratação'!FD30="Sim",'Dados Contratação'!FD31="Sim",'Dados Contratação'!FD32="Sim",'Dados Contratação'!FD33="Sim",'Dados Contratação'!FD34="Sim",'Dados Contratação'!FD35="Sim",'Dados Contratação'!FD36="Sim",'Dados Contratação'!FD37="Sim",'Dados Contratação'!FD38="Sim",'Dados Contratação'!FD39="Sim",'Dados Contratação'!FD40="Sim"))</f>
        <v>0</v>
      </c>
      <c r="FE29" s="386" t="b">
        <f aca="false">(OR('Dados Contratação'!FE21="Sim",'Dados Contratação'!FE22="Sim",'Dados Contratação'!FE23="Sim",'Dados Contratação'!FE24="Sim",'Dados Contratação'!FE25="Sim",'Dados Contratação'!FE26="Sim",'Dados Contratação'!FE27="Sim",'Dados Contratação'!FE28="Sim",'Dados Contratação'!FE29="Sim",'Dados Contratação'!FE30="Sim",'Dados Contratação'!FE31="Sim",'Dados Contratação'!FE32="Sim",'Dados Contratação'!FE33="Sim",'Dados Contratação'!FE34="Sim",'Dados Contratação'!FE35="Sim",'Dados Contratação'!FE36="Sim",'Dados Contratação'!FE37="Sim",'Dados Contratação'!FE38="Sim",'Dados Contratação'!FE39="Sim",'Dados Contratação'!FE40="Sim"))</f>
        <v>0</v>
      </c>
      <c r="FF29" s="386" t="b">
        <f aca="false">(OR('Dados Contratação'!FF21="Sim",'Dados Contratação'!FF22="Sim",'Dados Contratação'!FF23="Sim",'Dados Contratação'!FF24="Sim",'Dados Contratação'!FF25="Sim",'Dados Contratação'!FF26="Sim",'Dados Contratação'!FF27="Sim",'Dados Contratação'!FF28="Sim",'Dados Contratação'!FF29="Sim",'Dados Contratação'!FF30="Sim",'Dados Contratação'!FF31="Sim",'Dados Contratação'!FF32="Sim",'Dados Contratação'!FF33="Sim",'Dados Contratação'!FF34="Sim",'Dados Contratação'!FF35="Sim",'Dados Contratação'!FF36="Sim",'Dados Contratação'!FF37="Sim",'Dados Contratação'!FF38="Sim",'Dados Contratação'!FF39="Sim",'Dados Contratação'!FF40="Sim"))</f>
        <v>0</v>
      </c>
      <c r="FG29" s="386" t="b">
        <f aca="false">(OR('Dados Contratação'!FG21="Sim",'Dados Contratação'!FG22="Sim",'Dados Contratação'!FG23="Sim",'Dados Contratação'!FG24="Sim",'Dados Contratação'!FG25="Sim",'Dados Contratação'!FG26="Sim",'Dados Contratação'!FG27="Sim",'Dados Contratação'!FG28="Sim",'Dados Contratação'!FG29="Sim",'Dados Contratação'!FG30="Sim",'Dados Contratação'!FG31="Sim",'Dados Contratação'!FG32="Sim",'Dados Contratação'!FG33="Sim",'Dados Contratação'!FG34="Sim",'Dados Contratação'!FG35="Sim",'Dados Contratação'!FG36="Sim",'Dados Contratação'!FG37="Sim",'Dados Contratação'!FG38="Sim",'Dados Contratação'!FG39="Sim",'Dados Contratação'!FG40="Sim"))</f>
        <v>0</v>
      </c>
      <c r="FH29" s="386" t="b">
        <f aca="false">(OR('Dados Contratação'!FH21="Sim",'Dados Contratação'!FH22="Sim",'Dados Contratação'!FH23="Sim",'Dados Contratação'!FH24="Sim",'Dados Contratação'!FH25="Sim",'Dados Contratação'!FH26="Sim",'Dados Contratação'!FH27="Sim",'Dados Contratação'!FH28="Sim",'Dados Contratação'!FH29="Sim",'Dados Contratação'!FH30="Sim",'Dados Contratação'!FH31="Sim",'Dados Contratação'!FH32="Sim",'Dados Contratação'!FH33="Sim",'Dados Contratação'!FH34="Sim",'Dados Contratação'!FH35="Sim",'Dados Contratação'!FH36="Sim",'Dados Contratação'!FH37="Sim",'Dados Contratação'!FH38="Sim",'Dados Contratação'!FH39="Sim",'Dados Contratação'!FH40="Sim"))</f>
        <v>0</v>
      </c>
      <c r="FI29" s="386" t="b">
        <f aca="false">(OR('Dados Contratação'!FI21="Sim",'Dados Contratação'!FI22="Sim",'Dados Contratação'!FI23="Sim",'Dados Contratação'!FI24="Sim",'Dados Contratação'!FI25="Sim",'Dados Contratação'!FI26="Sim",'Dados Contratação'!FI27="Sim",'Dados Contratação'!FI28="Sim",'Dados Contratação'!FI29="Sim",'Dados Contratação'!FI30="Sim",'Dados Contratação'!FI31="Sim",'Dados Contratação'!FI32="Sim",'Dados Contratação'!FI33="Sim",'Dados Contratação'!FI34="Sim",'Dados Contratação'!FI35="Sim",'Dados Contratação'!FI36="Sim",'Dados Contratação'!FI37="Sim",'Dados Contratação'!FI38="Sim",'Dados Contratação'!FI39="Sim",'Dados Contratação'!FI40="Sim"))</f>
        <v>0</v>
      </c>
      <c r="FJ29" s="386" t="b">
        <f aca="false">(OR('Dados Contratação'!FJ21="Sim",'Dados Contratação'!FJ22="Sim",'Dados Contratação'!FJ23="Sim",'Dados Contratação'!FJ24="Sim",'Dados Contratação'!FJ25="Sim",'Dados Contratação'!FJ26="Sim",'Dados Contratação'!FJ27="Sim",'Dados Contratação'!FJ28="Sim",'Dados Contratação'!FJ29="Sim",'Dados Contratação'!FJ30="Sim",'Dados Contratação'!FJ31="Sim",'Dados Contratação'!FJ32="Sim",'Dados Contratação'!FJ33="Sim",'Dados Contratação'!FJ34="Sim",'Dados Contratação'!FJ35="Sim",'Dados Contratação'!FJ36="Sim",'Dados Contratação'!FJ37="Sim",'Dados Contratação'!FJ38="Sim",'Dados Contratação'!FJ39="Sim",'Dados Contratação'!FJ40="Sim"))</f>
        <v>0</v>
      </c>
      <c r="FK29" s="386" t="b">
        <f aca="false">(OR('Dados Contratação'!FK21="Sim",'Dados Contratação'!FK22="Sim",'Dados Contratação'!FK23="Sim",'Dados Contratação'!FK24="Sim",'Dados Contratação'!FK25="Sim",'Dados Contratação'!FK26="Sim",'Dados Contratação'!FK27="Sim",'Dados Contratação'!FK28="Sim",'Dados Contratação'!FK29="Sim",'Dados Contratação'!FK30="Sim",'Dados Contratação'!FK31="Sim",'Dados Contratação'!FK32="Sim",'Dados Contratação'!FK33="Sim",'Dados Contratação'!FK34="Sim",'Dados Contratação'!FK35="Sim",'Dados Contratação'!FK36="Sim",'Dados Contratação'!FK37="Sim",'Dados Contratação'!FK38="Sim",'Dados Contratação'!FK39="Sim",'Dados Contratação'!FK40="Sim"))</f>
        <v>0</v>
      </c>
      <c r="FL29" s="386" t="b">
        <f aca="false">(OR('Dados Contratação'!FL21="Sim",'Dados Contratação'!FL22="Sim",'Dados Contratação'!FL23="Sim",'Dados Contratação'!FL24="Sim",'Dados Contratação'!FL25="Sim",'Dados Contratação'!FL26="Sim",'Dados Contratação'!FL27="Sim",'Dados Contratação'!FL28="Sim",'Dados Contratação'!FL29="Sim",'Dados Contratação'!FL30="Sim",'Dados Contratação'!FL31="Sim",'Dados Contratação'!FL32="Sim",'Dados Contratação'!FL33="Sim",'Dados Contratação'!FL34="Sim",'Dados Contratação'!FL35="Sim",'Dados Contratação'!FL36="Sim",'Dados Contratação'!FL37="Sim",'Dados Contratação'!FL38="Sim",'Dados Contratação'!FL39="Sim",'Dados Contratação'!FL40="Sim"))</f>
        <v>0</v>
      </c>
      <c r="FM29" s="386" t="b">
        <f aca="false">(OR('Dados Contratação'!FM21="Sim",'Dados Contratação'!FM22="Sim",'Dados Contratação'!FM23="Sim",'Dados Contratação'!FM24="Sim",'Dados Contratação'!FM25="Sim",'Dados Contratação'!FM26="Sim",'Dados Contratação'!FM27="Sim",'Dados Contratação'!FM28="Sim",'Dados Contratação'!FM29="Sim",'Dados Contratação'!FM30="Sim",'Dados Contratação'!FM31="Sim",'Dados Contratação'!FM32="Sim",'Dados Contratação'!FM33="Sim",'Dados Contratação'!FM34="Sim",'Dados Contratação'!FM35="Sim",'Dados Contratação'!FM36="Sim",'Dados Contratação'!FM37="Sim",'Dados Contratação'!FM38="Sim",'Dados Contratação'!FM39="Sim",'Dados Contratação'!FM40="Sim"))</f>
        <v>0</v>
      </c>
      <c r="FN29" s="386" t="b">
        <f aca="false">(OR('Dados Contratação'!FN21="Sim",'Dados Contratação'!FN22="Sim",'Dados Contratação'!FN23="Sim",'Dados Contratação'!FN24="Sim",'Dados Contratação'!FN25="Sim",'Dados Contratação'!FN26="Sim",'Dados Contratação'!FN27="Sim",'Dados Contratação'!FN28="Sim",'Dados Contratação'!FN29="Sim",'Dados Contratação'!FN30="Sim",'Dados Contratação'!FN31="Sim",'Dados Contratação'!FN32="Sim",'Dados Contratação'!FN33="Sim",'Dados Contratação'!FN34="Sim",'Dados Contratação'!FN35="Sim",'Dados Contratação'!FN36="Sim",'Dados Contratação'!FN37="Sim",'Dados Contratação'!FN38="Sim",'Dados Contratação'!FN39="Sim",'Dados Contratação'!FN40="Sim"))</f>
        <v>0</v>
      </c>
      <c r="FO29" s="386" t="b">
        <f aca="false">(OR('Dados Contratação'!FO21="Sim",'Dados Contratação'!FO22="Sim",'Dados Contratação'!FO23="Sim",'Dados Contratação'!FO24="Sim",'Dados Contratação'!FO25="Sim",'Dados Contratação'!FO26="Sim",'Dados Contratação'!FO27="Sim",'Dados Contratação'!FO28="Sim",'Dados Contratação'!FO29="Sim",'Dados Contratação'!FO30="Sim",'Dados Contratação'!FO31="Sim",'Dados Contratação'!FO32="Sim",'Dados Contratação'!FO33="Sim",'Dados Contratação'!FO34="Sim",'Dados Contratação'!FO35="Sim",'Dados Contratação'!FO36="Sim",'Dados Contratação'!FO37="Sim",'Dados Contratação'!FO38="Sim",'Dados Contratação'!FO39="Sim",'Dados Contratação'!FO40="Sim"))</f>
        <v>0</v>
      </c>
      <c r="FP29" s="386" t="b">
        <f aca="false">(OR('Dados Contratação'!FP21="Sim",'Dados Contratação'!FP22="Sim",'Dados Contratação'!FP23="Sim",'Dados Contratação'!FP24="Sim",'Dados Contratação'!FP25="Sim",'Dados Contratação'!FP26="Sim",'Dados Contratação'!FP27="Sim",'Dados Contratação'!FP28="Sim",'Dados Contratação'!FP29="Sim",'Dados Contratação'!FP30="Sim",'Dados Contratação'!FP31="Sim",'Dados Contratação'!FP32="Sim",'Dados Contratação'!FP33="Sim",'Dados Contratação'!FP34="Sim",'Dados Contratação'!FP35="Sim",'Dados Contratação'!FP36="Sim",'Dados Contratação'!FP37="Sim",'Dados Contratação'!FP38="Sim",'Dados Contratação'!FP39="Sim",'Dados Contratação'!FP40="Sim"))</f>
        <v>0</v>
      </c>
      <c r="FQ29" s="386" t="b">
        <f aca="false">(OR('Dados Contratação'!FQ21="Sim",'Dados Contratação'!FQ22="Sim",'Dados Contratação'!FQ23="Sim",'Dados Contratação'!FQ24="Sim",'Dados Contratação'!FQ25="Sim",'Dados Contratação'!FQ26="Sim",'Dados Contratação'!FQ27="Sim",'Dados Contratação'!FQ28="Sim",'Dados Contratação'!FQ29="Sim",'Dados Contratação'!FQ30="Sim",'Dados Contratação'!FQ31="Sim",'Dados Contratação'!FQ32="Sim",'Dados Contratação'!FQ33="Sim",'Dados Contratação'!FQ34="Sim",'Dados Contratação'!FQ35="Sim",'Dados Contratação'!FQ36="Sim",'Dados Contratação'!FQ37="Sim",'Dados Contratação'!FQ38="Sim",'Dados Contratação'!FQ39="Sim",'Dados Contratação'!FQ40="Sim"))</f>
        <v>0</v>
      </c>
      <c r="FR29" s="386" t="b">
        <f aca="false">(OR('Dados Contratação'!FR21="Sim",'Dados Contratação'!FR22="Sim",'Dados Contratação'!FR23="Sim",'Dados Contratação'!FR24="Sim",'Dados Contratação'!FR25="Sim",'Dados Contratação'!FR26="Sim",'Dados Contratação'!FR27="Sim",'Dados Contratação'!FR28="Sim",'Dados Contratação'!FR29="Sim",'Dados Contratação'!FR30="Sim",'Dados Contratação'!FR31="Sim",'Dados Contratação'!FR32="Sim",'Dados Contratação'!FR33="Sim",'Dados Contratação'!FR34="Sim",'Dados Contratação'!FR35="Sim",'Dados Contratação'!FR36="Sim",'Dados Contratação'!FR37="Sim",'Dados Contratação'!FR38="Sim",'Dados Contratação'!FR39="Sim",'Dados Contratação'!FR40="Sim"))</f>
        <v>0</v>
      </c>
      <c r="FS29" s="386" t="b">
        <f aca="false">(OR('Dados Contratação'!FS21="Sim",'Dados Contratação'!FS22="Sim",'Dados Contratação'!FS23="Sim",'Dados Contratação'!FS24="Sim",'Dados Contratação'!FS25="Sim",'Dados Contratação'!FS26="Sim",'Dados Contratação'!FS27="Sim",'Dados Contratação'!FS28="Sim",'Dados Contratação'!FS29="Sim",'Dados Contratação'!FS30="Sim",'Dados Contratação'!FS31="Sim",'Dados Contratação'!FS32="Sim",'Dados Contratação'!FS33="Sim",'Dados Contratação'!FS34="Sim",'Dados Contratação'!FS35="Sim",'Dados Contratação'!FS36="Sim",'Dados Contratação'!FS37="Sim",'Dados Contratação'!FS38="Sim",'Dados Contratação'!FS39="Sim",'Dados Contratação'!FS40="Sim"))</f>
        <v>0</v>
      </c>
      <c r="FT29" s="386" t="b">
        <f aca="false">(OR('Dados Contratação'!FT21="Sim",'Dados Contratação'!FT22="Sim",'Dados Contratação'!FT23="Sim",'Dados Contratação'!FT24="Sim",'Dados Contratação'!FT25="Sim",'Dados Contratação'!FT26="Sim",'Dados Contratação'!FT27="Sim",'Dados Contratação'!FT28="Sim",'Dados Contratação'!FT29="Sim",'Dados Contratação'!FT30="Sim",'Dados Contratação'!FT31="Sim",'Dados Contratação'!FT32="Sim",'Dados Contratação'!FT33="Sim",'Dados Contratação'!FT34="Sim",'Dados Contratação'!FT35="Sim",'Dados Contratação'!FT36="Sim",'Dados Contratação'!FT37="Sim",'Dados Contratação'!FT38="Sim",'Dados Contratação'!FT39="Sim",'Dados Contratação'!FT40="Sim"))</f>
        <v>0</v>
      </c>
      <c r="FU29" s="386" t="b">
        <f aca="false">(OR('Dados Contratação'!FU21="Sim",'Dados Contratação'!FU22="Sim",'Dados Contratação'!FU23="Sim",'Dados Contratação'!FU24="Sim",'Dados Contratação'!FU25="Sim",'Dados Contratação'!FU26="Sim",'Dados Contratação'!FU27="Sim",'Dados Contratação'!FU28="Sim",'Dados Contratação'!FU29="Sim",'Dados Contratação'!FU30="Sim",'Dados Contratação'!FU31="Sim",'Dados Contratação'!FU32="Sim",'Dados Contratação'!FU33="Sim",'Dados Contratação'!FU34="Sim",'Dados Contratação'!FU35="Sim",'Dados Contratação'!FU36="Sim",'Dados Contratação'!FU37="Sim",'Dados Contratação'!FU38="Sim",'Dados Contratação'!FU39="Sim",'Dados Contratação'!FU40="Sim"))</f>
        <v>0</v>
      </c>
      <c r="FV29" s="386" t="b">
        <f aca="false">(OR('Dados Contratação'!FV21="Sim",'Dados Contratação'!FV22="Sim",'Dados Contratação'!FV23="Sim",'Dados Contratação'!FV24="Sim",'Dados Contratação'!FV25="Sim",'Dados Contratação'!FV26="Sim",'Dados Contratação'!FV27="Sim",'Dados Contratação'!FV28="Sim",'Dados Contratação'!FV29="Sim",'Dados Contratação'!FV30="Sim",'Dados Contratação'!FV31="Sim",'Dados Contratação'!FV32="Sim",'Dados Contratação'!FV33="Sim",'Dados Contratação'!FV34="Sim",'Dados Contratação'!FV35="Sim",'Dados Contratação'!FV36="Sim",'Dados Contratação'!FV37="Sim",'Dados Contratação'!FV38="Sim",'Dados Contratação'!FV39="Sim",'Dados Contratação'!FV40="Sim"))</f>
        <v>0</v>
      </c>
      <c r="FW29" s="386" t="b">
        <f aca="false">(OR('Dados Contratação'!FW21="Sim",'Dados Contratação'!FW22="Sim",'Dados Contratação'!FW23="Sim",'Dados Contratação'!FW24="Sim",'Dados Contratação'!FW25="Sim",'Dados Contratação'!FW26="Sim",'Dados Contratação'!FW27="Sim",'Dados Contratação'!FW28="Sim",'Dados Contratação'!FW29="Sim",'Dados Contratação'!FW30="Sim",'Dados Contratação'!FW31="Sim",'Dados Contratação'!FW32="Sim",'Dados Contratação'!FW33="Sim",'Dados Contratação'!FW34="Sim",'Dados Contratação'!FW35="Sim",'Dados Contratação'!FW36="Sim",'Dados Contratação'!FW37="Sim",'Dados Contratação'!FW38="Sim",'Dados Contratação'!FW39="Sim",'Dados Contratação'!FW40="Sim"))</f>
        <v>0</v>
      </c>
      <c r="FX29" s="386" t="b">
        <f aca="false">(OR('Dados Contratação'!FX21="Sim",'Dados Contratação'!FX22="Sim",'Dados Contratação'!FX23="Sim",'Dados Contratação'!FX24="Sim",'Dados Contratação'!FX25="Sim",'Dados Contratação'!FX26="Sim",'Dados Contratação'!FX27="Sim",'Dados Contratação'!FX28="Sim",'Dados Contratação'!FX29="Sim",'Dados Contratação'!FX30="Sim",'Dados Contratação'!FX31="Sim",'Dados Contratação'!FX32="Sim",'Dados Contratação'!FX33="Sim",'Dados Contratação'!FX34="Sim",'Dados Contratação'!FX35="Sim",'Dados Contratação'!FX36="Sim",'Dados Contratação'!FX37="Sim",'Dados Contratação'!FX38="Sim",'Dados Contratação'!FX39="Sim",'Dados Contratação'!FX40="Sim"))</f>
        <v>0</v>
      </c>
      <c r="FY29" s="386" t="b">
        <f aca="false">(OR('Dados Contratação'!FY21="Sim",'Dados Contratação'!FY22="Sim",'Dados Contratação'!FY23="Sim",'Dados Contratação'!FY24="Sim",'Dados Contratação'!FY25="Sim",'Dados Contratação'!FY26="Sim",'Dados Contratação'!FY27="Sim",'Dados Contratação'!FY28="Sim",'Dados Contratação'!FY29="Sim",'Dados Contratação'!FY30="Sim",'Dados Contratação'!FY31="Sim",'Dados Contratação'!FY32="Sim",'Dados Contratação'!FY33="Sim",'Dados Contratação'!FY34="Sim",'Dados Contratação'!FY35="Sim",'Dados Contratação'!FY36="Sim",'Dados Contratação'!FY37="Sim",'Dados Contratação'!FY38="Sim",'Dados Contratação'!FY39="Sim",'Dados Contratação'!FY40="Sim"))</f>
        <v>0</v>
      </c>
      <c r="FZ29" s="386" t="b">
        <f aca="false">(OR('Dados Contratação'!FZ21="Sim",'Dados Contratação'!FZ22="Sim",'Dados Contratação'!FZ23="Sim",'Dados Contratação'!FZ24="Sim",'Dados Contratação'!FZ25="Sim",'Dados Contratação'!FZ26="Sim",'Dados Contratação'!FZ27="Sim",'Dados Contratação'!FZ28="Sim",'Dados Contratação'!FZ29="Sim",'Dados Contratação'!FZ30="Sim",'Dados Contratação'!FZ31="Sim",'Dados Contratação'!FZ32="Sim",'Dados Contratação'!FZ33="Sim",'Dados Contratação'!FZ34="Sim",'Dados Contratação'!FZ35="Sim",'Dados Contratação'!FZ36="Sim",'Dados Contratação'!FZ37="Sim",'Dados Contratação'!FZ38="Sim",'Dados Contratação'!FZ39="Sim",'Dados Contratação'!FZ40="Sim"))</f>
        <v>0</v>
      </c>
      <c r="GA29" s="386" t="b">
        <f aca="false">(OR('Dados Contratação'!GA21="Sim",'Dados Contratação'!GA22="Sim",'Dados Contratação'!GA23="Sim",'Dados Contratação'!GA24="Sim",'Dados Contratação'!GA25="Sim",'Dados Contratação'!GA26="Sim",'Dados Contratação'!GA27="Sim",'Dados Contratação'!GA28="Sim",'Dados Contratação'!GA29="Sim",'Dados Contratação'!GA30="Sim",'Dados Contratação'!GA31="Sim",'Dados Contratação'!GA32="Sim",'Dados Contratação'!GA33="Sim",'Dados Contratação'!GA34="Sim",'Dados Contratação'!GA35="Sim",'Dados Contratação'!GA36="Sim",'Dados Contratação'!GA37="Sim",'Dados Contratação'!GA38="Sim",'Dados Contratação'!GA39="Sim",'Dados Contratação'!GA40="Sim"))</f>
        <v>0</v>
      </c>
      <c r="GB29" s="386" t="b">
        <f aca="false">(OR('Dados Contratação'!GB21="Sim",'Dados Contratação'!GB22="Sim",'Dados Contratação'!GB23="Sim",'Dados Contratação'!GB24="Sim",'Dados Contratação'!GB25="Sim",'Dados Contratação'!GB26="Sim",'Dados Contratação'!GB27="Sim",'Dados Contratação'!GB28="Sim",'Dados Contratação'!GB29="Sim",'Dados Contratação'!GB30="Sim",'Dados Contratação'!GB31="Sim",'Dados Contratação'!GB32="Sim",'Dados Contratação'!GB33="Sim",'Dados Contratação'!GB34="Sim",'Dados Contratação'!GB35="Sim",'Dados Contratação'!GB36="Sim",'Dados Contratação'!GB37="Sim",'Dados Contratação'!GB38="Sim",'Dados Contratação'!GB39="Sim",'Dados Contratação'!GB40="Sim"))</f>
        <v>0</v>
      </c>
      <c r="GC29" s="386" t="b">
        <f aca="false">(OR('Dados Contratação'!GC21="Sim",'Dados Contratação'!GC22="Sim",'Dados Contratação'!GC23="Sim",'Dados Contratação'!GC24="Sim",'Dados Contratação'!GC25="Sim",'Dados Contratação'!GC26="Sim",'Dados Contratação'!GC27="Sim",'Dados Contratação'!GC28="Sim",'Dados Contratação'!GC29="Sim",'Dados Contratação'!GC30="Sim",'Dados Contratação'!GC31="Sim",'Dados Contratação'!GC32="Sim",'Dados Contratação'!GC33="Sim",'Dados Contratação'!GC34="Sim",'Dados Contratação'!GC35="Sim",'Dados Contratação'!GC36="Sim",'Dados Contratação'!GC37="Sim",'Dados Contratação'!GC38="Sim",'Dados Contratação'!GC39="Sim",'Dados Contratação'!GC40="Sim"))</f>
        <v>0</v>
      </c>
      <c r="GD29" s="386" t="b">
        <f aca="false">(OR('Dados Contratação'!GD21="Sim",'Dados Contratação'!GD22="Sim",'Dados Contratação'!GD23="Sim",'Dados Contratação'!GD24="Sim",'Dados Contratação'!GD25="Sim",'Dados Contratação'!GD26="Sim",'Dados Contratação'!GD27="Sim",'Dados Contratação'!GD28="Sim",'Dados Contratação'!GD29="Sim",'Dados Contratação'!GD30="Sim",'Dados Contratação'!GD31="Sim",'Dados Contratação'!GD32="Sim",'Dados Contratação'!GD33="Sim",'Dados Contratação'!GD34="Sim",'Dados Contratação'!GD35="Sim",'Dados Contratação'!GD36="Sim",'Dados Contratação'!GD37="Sim",'Dados Contratação'!GD38="Sim",'Dados Contratação'!GD39="Sim",'Dados Contratação'!GD40="Sim"))</f>
        <v>0</v>
      </c>
      <c r="GE29" s="386" t="b">
        <f aca="false">(OR('Dados Contratação'!GE21="Sim",'Dados Contratação'!GE22="Sim",'Dados Contratação'!GE23="Sim",'Dados Contratação'!GE24="Sim",'Dados Contratação'!GE25="Sim",'Dados Contratação'!GE26="Sim",'Dados Contratação'!GE27="Sim",'Dados Contratação'!GE28="Sim",'Dados Contratação'!GE29="Sim",'Dados Contratação'!GE30="Sim",'Dados Contratação'!GE31="Sim",'Dados Contratação'!GE32="Sim",'Dados Contratação'!GE33="Sim",'Dados Contratação'!GE34="Sim",'Dados Contratação'!GE35="Sim",'Dados Contratação'!GE36="Sim",'Dados Contratação'!GE37="Sim",'Dados Contratação'!GE38="Sim",'Dados Contratação'!GE39="Sim",'Dados Contratação'!GE40="Sim"))</f>
        <v>0</v>
      </c>
      <c r="GF29" s="386" t="b">
        <f aca="false">(OR('Dados Contratação'!GF21="Sim",'Dados Contratação'!GF22="Sim",'Dados Contratação'!GF23="Sim",'Dados Contratação'!GF24="Sim",'Dados Contratação'!GF25="Sim",'Dados Contratação'!GF26="Sim",'Dados Contratação'!GF27="Sim",'Dados Contratação'!GF28="Sim",'Dados Contratação'!GF29="Sim",'Dados Contratação'!GF30="Sim",'Dados Contratação'!GF31="Sim",'Dados Contratação'!GF32="Sim",'Dados Contratação'!GF33="Sim",'Dados Contratação'!GF34="Sim",'Dados Contratação'!GF35="Sim",'Dados Contratação'!GF36="Sim",'Dados Contratação'!GF37="Sim",'Dados Contratação'!GF38="Sim",'Dados Contratação'!GF39="Sim",'Dados Contratação'!GF40="Sim"))</f>
        <v>0</v>
      </c>
      <c r="GG29" s="386" t="b">
        <f aca="false">(OR('Dados Contratação'!GG21="Sim",'Dados Contratação'!GG22="Sim",'Dados Contratação'!GG23="Sim",'Dados Contratação'!GG24="Sim",'Dados Contratação'!GG25="Sim",'Dados Contratação'!GG26="Sim",'Dados Contratação'!GG27="Sim",'Dados Contratação'!GG28="Sim",'Dados Contratação'!GG29="Sim",'Dados Contratação'!GG30="Sim",'Dados Contratação'!GG31="Sim",'Dados Contratação'!GG32="Sim",'Dados Contratação'!GG33="Sim",'Dados Contratação'!GG34="Sim",'Dados Contratação'!GG35="Sim",'Dados Contratação'!GG36="Sim",'Dados Contratação'!GG37="Sim",'Dados Contratação'!GG38="Sim",'Dados Contratação'!GG39="Sim",'Dados Contratação'!GG40="Sim"))</f>
        <v>0</v>
      </c>
      <c r="GH29" s="386" t="b">
        <f aca="false">(OR('Dados Contratação'!GH21="Sim",'Dados Contratação'!GH22="Sim",'Dados Contratação'!GH23="Sim",'Dados Contratação'!GH24="Sim",'Dados Contratação'!GH25="Sim",'Dados Contratação'!GH26="Sim",'Dados Contratação'!GH27="Sim",'Dados Contratação'!GH28="Sim",'Dados Contratação'!GH29="Sim",'Dados Contratação'!GH30="Sim",'Dados Contratação'!GH31="Sim",'Dados Contratação'!GH32="Sim",'Dados Contratação'!GH33="Sim",'Dados Contratação'!GH34="Sim",'Dados Contratação'!GH35="Sim",'Dados Contratação'!GH36="Sim",'Dados Contratação'!GH37="Sim",'Dados Contratação'!GH38="Sim",'Dados Contratação'!GH39="Sim",'Dados Contratação'!GH40="Sim"))</f>
        <v>0</v>
      </c>
      <c r="GI29" s="386" t="b">
        <f aca="false">(OR('Dados Contratação'!GI21="Sim",'Dados Contratação'!GI22="Sim",'Dados Contratação'!GI23="Sim",'Dados Contratação'!GI24="Sim",'Dados Contratação'!GI25="Sim",'Dados Contratação'!GI26="Sim",'Dados Contratação'!GI27="Sim",'Dados Contratação'!GI28="Sim",'Dados Contratação'!GI29="Sim",'Dados Contratação'!GI30="Sim",'Dados Contratação'!GI31="Sim",'Dados Contratação'!GI32="Sim",'Dados Contratação'!GI33="Sim",'Dados Contratação'!GI34="Sim",'Dados Contratação'!GI35="Sim",'Dados Contratação'!GI36="Sim",'Dados Contratação'!GI37="Sim",'Dados Contratação'!GI38="Sim",'Dados Contratação'!GI39="Sim",'Dados Contratação'!GI40="Sim"))</f>
        <v>0</v>
      </c>
      <c r="GJ29" s="386" t="b">
        <f aca="false">(OR('Dados Contratação'!GJ21="Sim",'Dados Contratação'!GJ22="Sim",'Dados Contratação'!GJ23="Sim",'Dados Contratação'!GJ24="Sim",'Dados Contratação'!GJ25="Sim",'Dados Contratação'!GJ26="Sim",'Dados Contratação'!GJ27="Sim",'Dados Contratação'!GJ28="Sim",'Dados Contratação'!GJ29="Sim",'Dados Contratação'!GJ30="Sim",'Dados Contratação'!GJ31="Sim",'Dados Contratação'!GJ32="Sim",'Dados Contratação'!GJ33="Sim",'Dados Contratação'!GJ34="Sim",'Dados Contratação'!GJ35="Sim",'Dados Contratação'!GJ36="Sim",'Dados Contratação'!GJ37="Sim",'Dados Contratação'!GJ38="Sim",'Dados Contratação'!GJ39="Sim",'Dados Contratação'!GJ40="Sim"))</f>
        <v>0</v>
      </c>
      <c r="GK29" s="386" t="b">
        <f aca="false">(OR('Dados Contratação'!GK21="Sim",'Dados Contratação'!GK22="Sim",'Dados Contratação'!GK23="Sim",'Dados Contratação'!GK24="Sim",'Dados Contratação'!GK25="Sim",'Dados Contratação'!GK26="Sim",'Dados Contratação'!GK27="Sim",'Dados Contratação'!GK28="Sim",'Dados Contratação'!GK29="Sim",'Dados Contratação'!GK30="Sim",'Dados Contratação'!GK31="Sim",'Dados Contratação'!GK32="Sim",'Dados Contratação'!GK33="Sim",'Dados Contratação'!GK34="Sim",'Dados Contratação'!GK35="Sim",'Dados Contratação'!GK36="Sim",'Dados Contratação'!GK37="Sim",'Dados Contratação'!GK38="Sim",'Dados Contratação'!GK39="Sim",'Dados Contratação'!GK40="Sim"))</f>
        <v>0</v>
      </c>
      <c r="GL29" s="386" t="b">
        <f aca="false">(OR('Dados Contratação'!GL21="Sim",'Dados Contratação'!GL22="Sim",'Dados Contratação'!GL23="Sim",'Dados Contratação'!GL24="Sim",'Dados Contratação'!GL25="Sim",'Dados Contratação'!GL26="Sim",'Dados Contratação'!GL27="Sim",'Dados Contratação'!GL28="Sim",'Dados Contratação'!GL29="Sim",'Dados Contratação'!GL30="Sim",'Dados Contratação'!GL31="Sim",'Dados Contratação'!GL32="Sim",'Dados Contratação'!GL33="Sim",'Dados Contratação'!GL34="Sim",'Dados Contratação'!GL35="Sim",'Dados Contratação'!GL36="Sim",'Dados Contratação'!GL37="Sim",'Dados Contratação'!GL38="Sim",'Dados Contratação'!GL39="Sim",'Dados Contratação'!GL40="Sim"))</f>
        <v>0</v>
      </c>
      <c r="GM29" s="386" t="b">
        <f aca="false">(OR('Dados Contratação'!GM21="Sim",'Dados Contratação'!GM22="Sim",'Dados Contratação'!GM23="Sim",'Dados Contratação'!GM24="Sim",'Dados Contratação'!GM25="Sim",'Dados Contratação'!GM26="Sim",'Dados Contratação'!GM27="Sim",'Dados Contratação'!GM28="Sim",'Dados Contratação'!GM29="Sim",'Dados Contratação'!GM30="Sim",'Dados Contratação'!GM31="Sim",'Dados Contratação'!GM32="Sim",'Dados Contratação'!GM33="Sim",'Dados Contratação'!GM34="Sim",'Dados Contratação'!GM35="Sim",'Dados Contratação'!GM36="Sim",'Dados Contratação'!GM37="Sim",'Dados Contratação'!GM38="Sim",'Dados Contratação'!GM39="Sim",'Dados Contratação'!GM40="Sim"))</f>
        <v>0</v>
      </c>
      <c r="GN29" s="386" t="b">
        <f aca="false">(OR('Dados Contratação'!GN21="Sim",'Dados Contratação'!GN22="Sim",'Dados Contratação'!GN23="Sim",'Dados Contratação'!GN24="Sim",'Dados Contratação'!GN25="Sim",'Dados Contratação'!GN26="Sim",'Dados Contratação'!GN27="Sim",'Dados Contratação'!GN28="Sim",'Dados Contratação'!GN29="Sim",'Dados Contratação'!GN30="Sim",'Dados Contratação'!GN31="Sim",'Dados Contratação'!GN32="Sim",'Dados Contratação'!GN33="Sim",'Dados Contratação'!GN34="Sim",'Dados Contratação'!GN35="Sim",'Dados Contratação'!GN36="Sim",'Dados Contratação'!GN37="Sim",'Dados Contratação'!GN38="Sim",'Dados Contratação'!GN39="Sim",'Dados Contratação'!GN40="Sim"))</f>
        <v>0</v>
      </c>
      <c r="GO29" s="386" t="b">
        <f aca="false">(OR('Dados Contratação'!GO21="Sim",'Dados Contratação'!GO22="Sim",'Dados Contratação'!GO23="Sim",'Dados Contratação'!GO24="Sim",'Dados Contratação'!GO25="Sim",'Dados Contratação'!GO26="Sim",'Dados Contratação'!GO27="Sim",'Dados Contratação'!GO28="Sim",'Dados Contratação'!GO29="Sim",'Dados Contratação'!GO30="Sim",'Dados Contratação'!GO31="Sim",'Dados Contratação'!GO32="Sim",'Dados Contratação'!GO33="Sim",'Dados Contratação'!GO34="Sim",'Dados Contratação'!GO35="Sim",'Dados Contratação'!GO36="Sim",'Dados Contratação'!GO37="Sim",'Dados Contratação'!GO38="Sim",'Dados Contratação'!GO39="Sim",'Dados Contratação'!GO40="Sim"))</f>
        <v>0</v>
      </c>
      <c r="GP29" s="386" t="b">
        <f aca="false">(OR('Dados Contratação'!GP21="Sim",'Dados Contratação'!GP22="Sim",'Dados Contratação'!GP23="Sim",'Dados Contratação'!GP24="Sim",'Dados Contratação'!GP25="Sim",'Dados Contratação'!GP26="Sim",'Dados Contratação'!GP27="Sim",'Dados Contratação'!GP28="Sim",'Dados Contratação'!GP29="Sim",'Dados Contratação'!GP30="Sim",'Dados Contratação'!GP31="Sim",'Dados Contratação'!GP32="Sim",'Dados Contratação'!GP33="Sim",'Dados Contratação'!GP34="Sim",'Dados Contratação'!GP35="Sim",'Dados Contratação'!GP36="Sim",'Dados Contratação'!GP37="Sim",'Dados Contratação'!GP38="Sim",'Dados Contratação'!GP39="Sim",'Dados Contratação'!GP40="Sim"))</f>
        <v>0</v>
      </c>
      <c r="GQ29" s="386" t="b">
        <f aca="false">(OR('Dados Contratação'!GQ21="Sim",'Dados Contratação'!GQ22="Sim",'Dados Contratação'!GQ23="Sim",'Dados Contratação'!GQ24="Sim",'Dados Contratação'!GQ25="Sim",'Dados Contratação'!GQ26="Sim",'Dados Contratação'!GQ27="Sim",'Dados Contratação'!GQ28="Sim",'Dados Contratação'!GQ29="Sim",'Dados Contratação'!GQ30="Sim",'Dados Contratação'!GQ31="Sim",'Dados Contratação'!GQ32="Sim",'Dados Contratação'!GQ33="Sim",'Dados Contratação'!GQ34="Sim",'Dados Contratação'!GQ35="Sim",'Dados Contratação'!GQ36="Sim",'Dados Contratação'!GQ37="Sim",'Dados Contratação'!GQ38="Sim",'Dados Contratação'!GQ39="Sim",'Dados Contratação'!GQ40="Sim"))</f>
        <v>0</v>
      </c>
      <c r="GR29" s="386" t="b">
        <f aca="false">(OR('Dados Contratação'!GR21="Sim",'Dados Contratação'!GR22="Sim",'Dados Contratação'!GR23="Sim",'Dados Contratação'!GR24="Sim",'Dados Contratação'!GR25="Sim",'Dados Contratação'!GR26="Sim",'Dados Contratação'!GR27="Sim",'Dados Contratação'!GR28="Sim",'Dados Contratação'!GR29="Sim",'Dados Contratação'!GR30="Sim",'Dados Contratação'!GR31="Sim",'Dados Contratação'!GR32="Sim",'Dados Contratação'!GR33="Sim",'Dados Contratação'!GR34="Sim",'Dados Contratação'!GR35="Sim",'Dados Contratação'!GR36="Sim",'Dados Contratação'!GR37="Sim",'Dados Contratação'!GR38="Sim",'Dados Contratação'!GR39="Sim",'Dados Contratação'!GR40="Sim"))</f>
        <v>0</v>
      </c>
      <c r="GS29" s="386" t="b">
        <f aca="false">(OR('Dados Contratação'!GS21="Sim",'Dados Contratação'!GS22="Sim",'Dados Contratação'!GS23="Sim",'Dados Contratação'!GS24="Sim",'Dados Contratação'!GS25="Sim",'Dados Contratação'!GS26="Sim",'Dados Contratação'!GS27="Sim",'Dados Contratação'!GS28="Sim",'Dados Contratação'!GS29="Sim",'Dados Contratação'!GS30="Sim",'Dados Contratação'!GS31="Sim",'Dados Contratação'!GS32="Sim",'Dados Contratação'!GS33="Sim",'Dados Contratação'!GS34="Sim",'Dados Contratação'!GS35="Sim",'Dados Contratação'!GS36="Sim",'Dados Contratação'!GS37="Sim",'Dados Contratação'!GS38="Sim",'Dados Contratação'!GS39="Sim",'Dados Contratação'!GS40="Sim"))</f>
        <v>0</v>
      </c>
      <c r="GT29" s="386" t="b">
        <f aca="false">(OR('Dados Contratação'!GT21="Sim",'Dados Contratação'!GT22="Sim",'Dados Contratação'!GT23="Sim",'Dados Contratação'!GT24="Sim",'Dados Contratação'!GT25="Sim",'Dados Contratação'!GT26="Sim",'Dados Contratação'!GT27="Sim",'Dados Contratação'!GT28="Sim",'Dados Contratação'!GT29="Sim",'Dados Contratação'!GT30="Sim",'Dados Contratação'!GT31="Sim",'Dados Contratação'!GT32="Sim",'Dados Contratação'!GT33="Sim",'Dados Contratação'!GT34="Sim",'Dados Contratação'!GT35="Sim",'Dados Contratação'!GT36="Sim",'Dados Contratação'!GT37="Sim",'Dados Contratação'!GT38="Sim",'Dados Contratação'!GT39="Sim",'Dados Contratação'!GT40="Sim"))</f>
        <v>0</v>
      </c>
      <c r="GU29" s="386" t="b">
        <f aca="false">(OR('Dados Contratação'!GU21="Sim",'Dados Contratação'!GU22="Sim",'Dados Contratação'!GU23="Sim",'Dados Contratação'!GU24="Sim",'Dados Contratação'!GU25="Sim",'Dados Contratação'!GU26="Sim",'Dados Contratação'!GU27="Sim",'Dados Contratação'!GU28="Sim",'Dados Contratação'!GU29="Sim",'Dados Contratação'!GU30="Sim",'Dados Contratação'!GU31="Sim",'Dados Contratação'!GU32="Sim",'Dados Contratação'!GU33="Sim",'Dados Contratação'!GU34="Sim",'Dados Contratação'!GU35="Sim",'Dados Contratação'!GU36="Sim",'Dados Contratação'!GU37="Sim",'Dados Contratação'!GU38="Sim",'Dados Contratação'!GU39="Sim",'Dados Contratação'!GU40="Sim"))</f>
        <v>0</v>
      </c>
      <c r="GV29" s="386" t="b">
        <f aca="false">(OR('Dados Contratação'!GV21="Sim",'Dados Contratação'!GV22="Sim",'Dados Contratação'!GV23="Sim",'Dados Contratação'!GV24="Sim",'Dados Contratação'!GV25="Sim",'Dados Contratação'!GV26="Sim",'Dados Contratação'!GV27="Sim",'Dados Contratação'!GV28="Sim",'Dados Contratação'!GV29="Sim",'Dados Contratação'!GV30="Sim",'Dados Contratação'!GV31="Sim",'Dados Contratação'!GV32="Sim",'Dados Contratação'!GV33="Sim",'Dados Contratação'!GV34="Sim",'Dados Contratação'!GV35="Sim",'Dados Contratação'!GV36="Sim",'Dados Contratação'!GV37="Sim",'Dados Contratação'!GV38="Sim",'Dados Contratação'!GV39="Sim",'Dados Contratação'!GV40="Sim"))</f>
        <v>0</v>
      </c>
      <c r="GW29" s="386" t="b">
        <f aca="false">(OR('Dados Contratação'!GW21="Sim",'Dados Contratação'!GW22="Sim",'Dados Contratação'!GW23="Sim",'Dados Contratação'!GW24="Sim",'Dados Contratação'!GW25="Sim",'Dados Contratação'!GW26="Sim",'Dados Contratação'!GW27="Sim",'Dados Contratação'!GW28="Sim",'Dados Contratação'!GW29="Sim",'Dados Contratação'!GW30="Sim",'Dados Contratação'!GW31="Sim",'Dados Contratação'!GW32="Sim",'Dados Contratação'!GW33="Sim",'Dados Contratação'!GW34="Sim",'Dados Contratação'!GW35="Sim",'Dados Contratação'!GW36="Sim",'Dados Contratação'!GW37="Sim",'Dados Contratação'!GW38="Sim",'Dados Contratação'!GW39="Sim",'Dados Contratação'!GW40="Sim"))</f>
        <v>0</v>
      </c>
      <c r="GX29" s="386" t="b">
        <f aca="false">(OR('Dados Contratação'!GX21="Sim",'Dados Contratação'!GX22="Sim",'Dados Contratação'!GX23="Sim",'Dados Contratação'!GX24="Sim",'Dados Contratação'!GX25="Sim",'Dados Contratação'!GX26="Sim",'Dados Contratação'!GX27="Sim",'Dados Contratação'!GX28="Sim",'Dados Contratação'!GX29="Sim",'Dados Contratação'!GX30="Sim",'Dados Contratação'!GX31="Sim",'Dados Contratação'!GX32="Sim",'Dados Contratação'!GX33="Sim",'Dados Contratação'!GX34="Sim",'Dados Contratação'!GX35="Sim",'Dados Contratação'!GX36="Sim",'Dados Contratação'!GX37="Sim",'Dados Contratação'!GX38="Sim",'Dados Contratação'!GX39="Sim",'Dados Contratação'!GX40="Sim"))</f>
        <v>0</v>
      </c>
      <c r="GY29" s="386" t="b">
        <f aca="false">(OR('Dados Contratação'!GY21="Sim",'Dados Contratação'!GY22="Sim",'Dados Contratação'!GY23="Sim",'Dados Contratação'!GY24="Sim",'Dados Contratação'!GY25="Sim",'Dados Contratação'!GY26="Sim",'Dados Contratação'!GY27="Sim",'Dados Contratação'!GY28="Sim",'Dados Contratação'!GY29="Sim",'Dados Contratação'!GY30="Sim",'Dados Contratação'!GY31="Sim",'Dados Contratação'!GY32="Sim",'Dados Contratação'!GY33="Sim",'Dados Contratação'!GY34="Sim",'Dados Contratação'!GY35="Sim",'Dados Contratação'!GY36="Sim",'Dados Contratação'!GY37="Sim",'Dados Contratação'!GY38="Sim",'Dados Contratação'!GY39="Sim",'Dados Contratação'!GY40="Sim"))</f>
        <v>0</v>
      </c>
      <c r="GZ29" s="386" t="b">
        <f aca="false">(OR('Dados Contratação'!GZ21="Sim",'Dados Contratação'!GZ22="Sim",'Dados Contratação'!GZ23="Sim",'Dados Contratação'!GZ24="Sim",'Dados Contratação'!GZ25="Sim",'Dados Contratação'!GZ26="Sim",'Dados Contratação'!GZ27="Sim",'Dados Contratação'!GZ28="Sim",'Dados Contratação'!GZ29="Sim",'Dados Contratação'!GZ30="Sim",'Dados Contratação'!GZ31="Sim",'Dados Contratação'!GZ32="Sim",'Dados Contratação'!GZ33="Sim",'Dados Contratação'!GZ34="Sim",'Dados Contratação'!GZ35="Sim",'Dados Contratação'!GZ36="Sim",'Dados Contratação'!GZ37="Sim",'Dados Contratação'!GZ38="Sim",'Dados Contratação'!GZ39="Sim",'Dados Contratação'!GZ40="Sim"))</f>
        <v>0</v>
      </c>
      <c r="HA29" s="386" t="b">
        <f aca="false">(OR('Dados Contratação'!HA21="Sim",'Dados Contratação'!HA22="Sim",'Dados Contratação'!HA23="Sim",'Dados Contratação'!HA24="Sim",'Dados Contratação'!HA25="Sim",'Dados Contratação'!HA26="Sim",'Dados Contratação'!HA27="Sim",'Dados Contratação'!HA28="Sim",'Dados Contratação'!HA29="Sim",'Dados Contratação'!HA30="Sim",'Dados Contratação'!HA31="Sim",'Dados Contratação'!HA32="Sim",'Dados Contratação'!HA33="Sim",'Dados Contratação'!HA34="Sim",'Dados Contratação'!HA35="Sim",'Dados Contratação'!HA36="Sim",'Dados Contratação'!HA37="Sim",'Dados Contratação'!HA38="Sim",'Dados Contratação'!HA39="Sim",'Dados Contratação'!HA40="Sim"))</f>
        <v>0</v>
      </c>
      <c r="HB29" s="386" t="b">
        <f aca="false">(OR('Dados Contratação'!HB21="Sim",'Dados Contratação'!HB22="Sim",'Dados Contratação'!HB23="Sim",'Dados Contratação'!HB24="Sim",'Dados Contratação'!HB25="Sim",'Dados Contratação'!HB26="Sim",'Dados Contratação'!HB27="Sim",'Dados Contratação'!HB28="Sim",'Dados Contratação'!HB29="Sim",'Dados Contratação'!HB30="Sim",'Dados Contratação'!HB31="Sim",'Dados Contratação'!HB32="Sim",'Dados Contratação'!HB33="Sim",'Dados Contratação'!HB34="Sim",'Dados Contratação'!HB35="Sim",'Dados Contratação'!HB36="Sim",'Dados Contratação'!HB37="Sim",'Dados Contratação'!HB38="Sim",'Dados Contratação'!HB39="Sim",'Dados Contratação'!HB40="Sim"))</f>
        <v>0</v>
      </c>
      <c r="HC29" s="386" t="b">
        <f aca="false">(OR('Dados Contratação'!HC21="Sim",'Dados Contratação'!HC22="Sim",'Dados Contratação'!HC23="Sim",'Dados Contratação'!HC24="Sim",'Dados Contratação'!HC25="Sim",'Dados Contratação'!HC26="Sim",'Dados Contratação'!HC27="Sim",'Dados Contratação'!HC28="Sim",'Dados Contratação'!HC29="Sim",'Dados Contratação'!HC30="Sim",'Dados Contratação'!HC31="Sim",'Dados Contratação'!HC32="Sim",'Dados Contratação'!HC33="Sim",'Dados Contratação'!HC34="Sim",'Dados Contratação'!HC35="Sim",'Dados Contratação'!HC36="Sim",'Dados Contratação'!HC37="Sim",'Dados Contratação'!HC38="Sim",'Dados Contratação'!HC39="Sim",'Dados Contratação'!HC40="Sim"))</f>
        <v>0</v>
      </c>
      <c r="HD29" s="386" t="b">
        <f aca="false">(OR('Dados Contratação'!HD21="Sim",'Dados Contratação'!HD22="Sim",'Dados Contratação'!HD23="Sim",'Dados Contratação'!HD24="Sim",'Dados Contratação'!HD25="Sim",'Dados Contratação'!HD26="Sim",'Dados Contratação'!HD27="Sim",'Dados Contratação'!HD28="Sim",'Dados Contratação'!HD29="Sim",'Dados Contratação'!HD30="Sim",'Dados Contratação'!HD31="Sim",'Dados Contratação'!HD32="Sim",'Dados Contratação'!HD33="Sim",'Dados Contratação'!HD34="Sim",'Dados Contratação'!HD35="Sim",'Dados Contratação'!HD36="Sim",'Dados Contratação'!HD37="Sim",'Dados Contratação'!HD38="Sim",'Dados Contratação'!HD39="Sim",'Dados Contratação'!HD40="Sim"))</f>
        <v>0</v>
      </c>
      <c r="HE29" s="386" t="b">
        <f aca="false">(OR('Dados Contratação'!HE21="Sim",'Dados Contratação'!HE22="Sim",'Dados Contratação'!HE23="Sim",'Dados Contratação'!HE24="Sim",'Dados Contratação'!HE25="Sim",'Dados Contratação'!HE26="Sim",'Dados Contratação'!HE27="Sim",'Dados Contratação'!HE28="Sim",'Dados Contratação'!HE29="Sim",'Dados Contratação'!HE30="Sim",'Dados Contratação'!HE31="Sim",'Dados Contratação'!HE32="Sim",'Dados Contratação'!HE33="Sim",'Dados Contratação'!HE34="Sim",'Dados Contratação'!HE35="Sim",'Dados Contratação'!HE36="Sim",'Dados Contratação'!HE37="Sim",'Dados Contratação'!HE38="Sim",'Dados Contratação'!HE39="Sim",'Dados Contratação'!HE40="Sim"))</f>
        <v>0</v>
      </c>
      <c r="HF29" s="386" t="b">
        <f aca="false">(OR('Dados Contratação'!HF21="Sim",'Dados Contratação'!HF22="Sim",'Dados Contratação'!HF23="Sim",'Dados Contratação'!HF24="Sim",'Dados Contratação'!HF25="Sim",'Dados Contratação'!HF26="Sim",'Dados Contratação'!HF27="Sim",'Dados Contratação'!HF28="Sim",'Dados Contratação'!HF29="Sim",'Dados Contratação'!HF30="Sim",'Dados Contratação'!HF31="Sim",'Dados Contratação'!HF32="Sim",'Dados Contratação'!HF33="Sim",'Dados Contratação'!HF34="Sim",'Dados Contratação'!HF35="Sim",'Dados Contratação'!HF36="Sim",'Dados Contratação'!HF37="Sim",'Dados Contratação'!HF38="Sim",'Dados Contratação'!HF39="Sim",'Dados Contratação'!HF40="Sim"))</f>
        <v>0</v>
      </c>
      <c r="HG29" s="386" t="b">
        <f aca="false">(OR('Dados Contratação'!HG21="Sim",'Dados Contratação'!HG22="Sim",'Dados Contratação'!HG23="Sim",'Dados Contratação'!HG24="Sim",'Dados Contratação'!HG25="Sim",'Dados Contratação'!HG26="Sim",'Dados Contratação'!HG27="Sim",'Dados Contratação'!HG28="Sim",'Dados Contratação'!HG29="Sim",'Dados Contratação'!HG30="Sim",'Dados Contratação'!HG31="Sim",'Dados Contratação'!HG32="Sim",'Dados Contratação'!HG33="Sim",'Dados Contratação'!HG34="Sim",'Dados Contratação'!HG35="Sim",'Dados Contratação'!HG36="Sim",'Dados Contratação'!HG37="Sim",'Dados Contratação'!HG38="Sim",'Dados Contratação'!HG39="Sim",'Dados Contratação'!HG40="Sim"))</f>
        <v>0</v>
      </c>
      <c r="HH29" s="386" t="b">
        <f aca="false">(OR('Dados Contratação'!HH21="Sim",'Dados Contratação'!HH22="Sim",'Dados Contratação'!HH23="Sim",'Dados Contratação'!HH24="Sim",'Dados Contratação'!HH25="Sim",'Dados Contratação'!HH26="Sim",'Dados Contratação'!HH27="Sim",'Dados Contratação'!HH28="Sim",'Dados Contratação'!HH29="Sim",'Dados Contratação'!HH30="Sim",'Dados Contratação'!HH31="Sim",'Dados Contratação'!HH32="Sim",'Dados Contratação'!HH33="Sim",'Dados Contratação'!HH34="Sim",'Dados Contratação'!HH35="Sim",'Dados Contratação'!HH36="Sim",'Dados Contratação'!HH37="Sim",'Dados Contratação'!HH38="Sim",'Dados Contratação'!HH39="Sim",'Dados Contratação'!HH40="Sim"))</f>
        <v>0</v>
      </c>
      <c r="HI29" s="386" t="b">
        <f aca="false">(OR('Dados Contratação'!HI21="Sim",'Dados Contratação'!HI22="Sim",'Dados Contratação'!HI23="Sim",'Dados Contratação'!HI24="Sim",'Dados Contratação'!HI25="Sim",'Dados Contratação'!HI26="Sim",'Dados Contratação'!HI27="Sim",'Dados Contratação'!HI28="Sim",'Dados Contratação'!HI29="Sim",'Dados Contratação'!HI30="Sim",'Dados Contratação'!HI31="Sim",'Dados Contratação'!HI32="Sim",'Dados Contratação'!HI33="Sim",'Dados Contratação'!HI34="Sim",'Dados Contratação'!HI35="Sim",'Dados Contratação'!HI36="Sim",'Dados Contratação'!HI37="Sim",'Dados Contratação'!HI38="Sim",'Dados Contratação'!HI39="Sim",'Dados Contratação'!HI40="Sim"))</f>
        <v>0</v>
      </c>
      <c r="HJ29" s="386" t="b">
        <f aca="false">(OR('Dados Contratação'!HJ21="Sim",'Dados Contratação'!HJ22="Sim",'Dados Contratação'!HJ23="Sim",'Dados Contratação'!HJ24="Sim",'Dados Contratação'!HJ25="Sim",'Dados Contratação'!HJ26="Sim",'Dados Contratação'!HJ27="Sim",'Dados Contratação'!HJ28="Sim",'Dados Contratação'!HJ29="Sim",'Dados Contratação'!HJ30="Sim",'Dados Contratação'!HJ31="Sim",'Dados Contratação'!HJ32="Sim",'Dados Contratação'!HJ33="Sim",'Dados Contratação'!HJ34="Sim",'Dados Contratação'!HJ35="Sim",'Dados Contratação'!HJ36="Sim",'Dados Contratação'!HJ37="Sim",'Dados Contratação'!HJ38="Sim",'Dados Contratação'!HJ39="Sim",'Dados Contratação'!HJ40="Sim"))</f>
        <v>0</v>
      </c>
      <c r="HK29" s="386" t="b">
        <f aca="false">(OR('Dados Contratação'!HK21="Sim",'Dados Contratação'!HK22="Sim",'Dados Contratação'!HK23="Sim",'Dados Contratação'!HK24="Sim",'Dados Contratação'!HK25="Sim",'Dados Contratação'!HK26="Sim",'Dados Contratação'!HK27="Sim",'Dados Contratação'!HK28="Sim",'Dados Contratação'!HK29="Sim",'Dados Contratação'!HK30="Sim",'Dados Contratação'!HK31="Sim",'Dados Contratação'!HK32="Sim",'Dados Contratação'!HK33="Sim",'Dados Contratação'!HK34="Sim",'Dados Contratação'!HK35="Sim",'Dados Contratação'!HK36="Sim",'Dados Contratação'!HK37="Sim",'Dados Contratação'!HK38="Sim",'Dados Contratação'!HK39="Sim",'Dados Contratação'!HK40="Sim"))</f>
        <v>0</v>
      </c>
      <c r="HL29" s="386" t="b">
        <f aca="false">(OR('Dados Contratação'!HL21="Sim",'Dados Contratação'!HL22="Sim",'Dados Contratação'!HL23="Sim",'Dados Contratação'!HL24="Sim",'Dados Contratação'!HL25="Sim",'Dados Contratação'!HL26="Sim",'Dados Contratação'!HL27="Sim",'Dados Contratação'!HL28="Sim",'Dados Contratação'!HL29="Sim",'Dados Contratação'!HL30="Sim",'Dados Contratação'!HL31="Sim",'Dados Contratação'!HL32="Sim",'Dados Contratação'!HL33="Sim",'Dados Contratação'!HL34="Sim",'Dados Contratação'!HL35="Sim",'Dados Contratação'!HL36="Sim",'Dados Contratação'!HL37="Sim",'Dados Contratação'!HL38="Sim",'Dados Contratação'!HL39="Sim",'Dados Contratação'!HL40="Sim"))</f>
        <v>0</v>
      </c>
      <c r="HM29" s="386" t="b">
        <f aca="false">(OR('Dados Contratação'!HM21="Sim",'Dados Contratação'!HM22="Sim",'Dados Contratação'!HM23="Sim",'Dados Contratação'!HM24="Sim",'Dados Contratação'!HM25="Sim",'Dados Contratação'!HM26="Sim",'Dados Contratação'!HM27="Sim",'Dados Contratação'!HM28="Sim",'Dados Contratação'!HM29="Sim",'Dados Contratação'!HM30="Sim",'Dados Contratação'!HM31="Sim",'Dados Contratação'!HM32="Sim",'Dados Contratação'!HM33="Sim",'Dados Contratação'!HM34="Sim",'Dados Contratação'!HM35="Sim",'Dados Contratação'!HM36="Sim",'Dados Contratação'!HM37="Sim",'Dados Contratação'!HM38="Sim",'Dados Contratação'!HM39="Sim",'Dados Contratação'!HM40="Sim"))</f>
        <v>0</v>
      </c>
      <c r="HN29" s="386" t="b">
        <f aca="false">(OR('Dados Contratação'!HN21="Sim",'Dados Contratação'!HN22="Sim",'Dados Contratação'!HN23="Sim",'Dados Contratação'!HN24="Sim",'Dados Contratação'!HN25="Sim",'Dados Contratação'!HN26="Sim",'Dados Contratação'!HN27="Sim",'Dados Contratação'!HN28="Sim",'Dados Contratação'!HN29="Sim",'Dados Contratação'!HN30="Sim",'Dados Contratação'!HN31="Sim",'Dados Contratação'!HN32="Sim",'Dados Contratação'!HN33="Sim",'Dados Contratação'!HN34="Sim",'Dados Contratação'!HN35="Sim",'Dados Contratação'!HN36="Sim",'Dados Contratação'!HN37="Sim",'Dados Contratação'!HN38="Sim",'Dados Contratação'!HN39="Sim",'Dados Contratação'!HN40="Sim"))</f>
        <v>0</v>
      </c>
      <c r="HO29" s="386" t="b">
        <f aca="false">(OR('Dados Contratação'!HO21="Sim",'Dados Contratação'!HO22="Sim",'Dados Contratação'!HO23="Sim",'Dados Contratação'!HO24="Sim",'Dados Contratação'!HO25="Sim",'Dados Contratação'!HO26="Sim",'Dados Contratação'!HO27="Sim",'Dados Contratação'!HO28="Sim",'Dados Contratação'!HO29="Sim",'Dados Contratação'!HO30="Sim",'Dados Contratação'!HO31="Sim",'Dados Contratação'!HO32="Sim",'Dados Contratação'!HO33="Sim",'Dados Contratação'!HO34="Sim",'Dados Contratação'!HO35="Sim",'Dados Contratação'!HO36="Sim",'Dados Contratação'!HO37="Sim",'Dados Contratação'!HO38="Sim",'Dados Contratação'!HO39="Sim",'Dados Contratação'!HO40="Sim"))</f>
        <v>0</v>
      </c>
      <c r="HP29" s="386" t="b">
        <f aca="false">(OR('Dados Contratação'!HP21="Sim",'Dados Contratação'!HP22="Sim",'Dados Contratação'!HP23="Sim",'Dados Contratação'!HP24="Sim",'Dados Contratação'!HP25="Sim",'Dados Contratação'!HP26="Sim",'Dados Contratação'!HP27="Sim",'Dados Contratação'!HP28="Sim",'Dados Contratação'!HP29="Sim",'Dados Contratação'!HP30="Sim",'Dados Contratação'!HP31="Sim",'Dados Contratação'!HP32="Sim",'Dados Contratação'!HP33="Sim",'Dados Contratação'!HP34="Sim",'Dados Contratação'!HP35="Sim",'Dados Contratação'!HP36="Sim",'Dados Contratação'!HP37="Sim",'Dados Contratação'!HP38="Sim",'Dados Contratação'!HP39="Sim",'Dados Contratação'!HP40="Sim"))</f>
        <v>0</v>
      </c>
      <c r="HQ29" s="386" t="b">
        <f aca="false">(OR('Dados Contratação'!HQ21="Sim",'Dados Contratação'!HQ22="Sim",'Dados Contratação'!HQ23="Sim",'Dados Contratação'!HQ24="Sim",'Dados Contratação'!HQ25="Sim",'Dados Contratação'!HQ26="Sim",'Dados Contratação'!HQ27="Sim",'Dados Contratação'!HQ28="Sim",'Dados Contratação'!HQ29="Sim",'Dados Contratação'!HQ30="Sim",'Dados Contratação'!HQ31="Sim",'Dados Contratação'!HQ32="Sim",'Dados Contratação'!HQ33="Sim",'Dados Contratação'!HQ34="Sim",'Dados Contratação'!HQ35="Sim",'Dados Contratação'!HQ36="Sim",'Dados Contratação'!HQ37="Sim",'Dados Contratação'!HQ38="Sim",'Dados Contratação'!HQ39="Sim",'Dados Contratação'!HQ40="Sim"))</f>
        <v>0</v>
      </c>
      <c r="HR29" s="386" t="b">
        <f aca="false">(OR('Dados Contratação'!HR21="Sim",'Dados Contratação'!HR22="Sim",'Dados Contratação'!HR23="Sim",'Dados Contratação'!HR24="Sim",'Dados Contratação'!HR25="Sim",'Dados Contratação'!HR26="Sim",'Dados Contratação'!HR27="Sim",'Dados Contratação'!HR28="Sim",'Dados Contratação'!HR29="Sim",'Dados Contratação'!HR30="Sim",'Dados Contratação'!HR31="Sim",'Dados Contratação'!HR32="Sim",'Dados Contratação'!HR33="Sim",'Dados Contratação'!HR34="Sim",'Dados Contratação'!HR35="Sim",'Dados Contratação'!HR36="Sim",'Dados Contratação'!HR37="Sim",'Dados Contratação'!HR38="Sim",'Dados Contratação'!HR39="Sim",'Dados Contratação'!HR40="Sim"))</f>
        <v>0</v>
      </c>
      <c r="HS29" s="386" t="b">
        <f aca="false">(OR('Dados Contratação'!HS21="Sim",'Dados Contratação'!HS22="Sim",'Dados Contratação'!HS23="Sim",'Dados Contratação'!HS24="Sim",'Dados Contratação'!HS25="Sim",'Dados Contratação'!HS26="Sim",'Dados Contratação'!HS27="Sim",'Dados Contratação'!HS28="Sim",'Dados Contratação'!HS29="Sim",'Dados Contratação'!HS30="Sim",'Dados Contratação'!HS31="Sim",'Dados Contratação'!HS32="Sim",'Dados Contratação'!HS33="Sim",'Dados Contratação'!HS34="Sim",'Dados Contratação'!HS35="Sim",'Dados Contratação'!HS36="Sim",'Dados Contratação'!HS37="Sim",'Dados Contratação'!HS38="Sim",'Dados Contratação'!HS39="Sim",'Dados Contratação'!HS40="Sim"))</f>
        <v>0</v>
      </c>
      <c r="HT29" s="386" t="b">
        <f aca="false">(OR('Dados Contratação'!HT21="Sim",'Dados Contratação'!HT22="Sim",'Dados Contratação'!HT23="Sim",'Dados Contratação'!HT24="Sim",'Dados Contratação'!HT25="Sim",'Dados Contratação'!HT26="Sim",'Dados Contratação'!HT27="Sim",'Dados Contratação'!HT28="Sim",'Dados Contratação'!HT29="Sim",'Dados Contratação'!HT30="Sim",'Dados Contratação'!HT31="Sim",'Dados Contratação'!HT32="Sim",'Dados Contratação'!HT33="Sim",'Dados Contratação'!HT34="Sim",'Dados Contratação'!HT35="Sim",'Dados Contratação'!HT36="Sim",'Dados Contratação'!HT37="Sim",'Dados Contratação'!HT38="Sim",'Dados Contratação'!HT39="Sim",'Dados Contratação'!HT40="Sim"))</f>
        <v>0</v>
      </c>
      <c r="HU29" s="386" t="b">
        <f aca="false">(OR('Dados Contratação'!HU21="Sim",'Dados Contratação'!HU22="Sim",'Dados Contratação'!HU23="Sim",'Dados Contratação'!HU24="Sim",'Dados Contratação'!HU25="Sim",'Dados Contratação'!HU26="Sim",'Dados Contratação'!HU27="Sim",'Dados Contratação'!HU28="Sim",'Dados Contratação'!HU29="Sim",'Dados Contratação'!HU30="Sim",'Dados Contratação'!HU31="Sim",'Dados Contratação'!HU32="Sim",'Dados Contratação'!HU33="Sim",'Dados Contratação'!HU34="Sim",'Dados Contratação'!HU35="Sim",'Dados Contratação'!HU36="Sim",'Dados Contratação'!HU37="Sim",'Dados Contratação'!HU38="Sim",'Dados Contratação'!HU39="Sim",'Dados Contratação'!HU40="Sim"))</f>
        <v>0</v>
      </c>
      <c r="HV29" s="386" t="b">
        <f aca="false">(OR('Dados Contratação'!HV21="Sim",'Dados Contratação'!HV22="Sim",'Dados Contratação'!HV23="Sim",'Dados Contratação'!HV24="Sim",'Dados Contratação'!HV25="Sim",'Dados Contratação'!HV26="Sim",'Dados Contratação'!HV27="Sim",'Dados Contratação'!HV28="Sim",'Dados Contratação'!HV29="Sim",'Dados Contratação'!HV30="Sim",'Dados Contratação'!HV31="Sim",'Dados Contratação'!HV32="Sim",'Dados Contratação'!HV33="Sim",'Dados Contratação'!HV34="Sim",'Dados Contratação'!HV35="Sim",'Dados Contratação'!HV36="Sim",'Dados Contratação'!HV37="Sim",'Dados Contratação'!HV38="Sim",'Dados Contratação'!HV39="Sim",'Dados Contratação'!HV40="Sim"))</f>
        <v>0</v>
      </c>
      <c r="HW29" s="386" t="b">
        <f aca="false">(OR('Dados Contratação'!HW21="Sim",'Dados Contratação'!HW22="Sim",'Dados Contratação'!HW23="Sim",'Dados Contratação'!HW24="Sim",'Dados Contratação'!HW25="Sim",'Dados Contratação'!HW26="Sim",'Dados Contratação'!HW27="Sim",'Dados Contratação'!HW28="Sim",'Dados Contratação'!HW29="Sim",'Dados Contratação'!HW30="Sim",'Dados Contratação'!HW31="Sim",'Dados Contratação'!HW32="Sim",'Dados Contratação'!HW33="Sim",'Dados Contratação'!HW34="Sim",'Dados Contratação'!HW35="Sim",'Dados Contratação'!HW36="Sim",'Dados Contratação'!HW37="Sim",'Dados Contratação'!HW38="Sim",'Dados Contratação'!HW39="Sim",'Dados Contratação'!HW40="Sim"))</f>
        <v>0</v>
      </c>
      <c r="HX29" s="386" t="b">
        <f aca="false">(OR('Dados Contratação'!HX21="Sim",'Dados Contratação'!HX22="Sim",'Dados Contratação'!HX23="Sim",'Dados Contratação'!HX24="Sim",'Dados Contratação'!HX25="Sim",'Dados Contratação'!HX26="Sim",'Dados Contratação'!HX27="Sim",'Dados Contratação'!HX28="Sim",'Dados Contratação'!HX29="Sim",'Dados Contratação'!HX30="Sim",'Dados Contratação'!HX31="Sim",'Dados Contratação'!HX32="Sim",'Dados Contratação'!HX33="Sim",'Dados Contratação'!HX34="Sim",'Dados Contratação'!HX35="Sim",'Dados Contratação'!HX36="Sim",'Dados Contratação'!HX37="Sim",'Dados Contratação'!HX38="Sim",'Dados Contratação'!HX39="Sim",'Dados Contratação'!HX40="Sim"))</f>
        <v>0</v>
      </c>
      <c r="HY29" s="386" t="b">
        <f aca="false">(OR('Dados Contratação'!HY21="Sim",'Dados Contratação'!HY22="Sim",'Dados Contratação'!HY23="Sim",'Dados Contratação'!HY24="Sim",'Dados Contratação'!HY25="Sim",'Dados Contratação'!HY26="Sim",'Dados Contratação'!HY27="Sim",'Dados Contratação'!HY28="Sim",'Dados Contratação'!HY29="Sim",'Dados Contratação'!HY30="Sim",'Dados Contratação'!HY31="Sim",'Dados Contratação'!HY32="Sim",'Dados Contratação'!HY33="Sim",'Dados Contratação'!HY34="Sim",'Dados Contratação'!HY35="Sim",'Dados Contratação'!HY36="Sim",'Dados Contratação'!HY37="Sim",'Dados Contratação'!HY38="Sim",'Dados Contratação'!HY39="Sim",'Dados Contratação'!HY40="Sim"))</f>
        <v>0</v>
      </c>
      <c r="HZ29" s="386" t="b">
        <f aca="false">(OR('Dados Contratação'!HZ21="Sim",'Dados Contratação'!HZ22="Sim",'Dados Contratação'!HZ23="Sim",'Dados Contratação'!HZ24="Sim",'Dados Contratação'!HZ25="Sim",'Dados Contratação'!HZ26="Sim",'Dados Contratação'!HZ27="Sim",'Dados Contratação'!HZ28="Sim",'Dados Contratação'!HZ29="Sim",'Dados Contratação'!HZ30="Sim",'Dados Contratação'!HZ31="Sim",'Dados Contratação'!HZ32="Sim",'Dados Contratação'!HZ33="Sim",'Dados Contratação'!HZ34="Sim",'Dados Contratação'!HZ35="Sim",'Dados Contratação'!HZ36="Sim",'Dados Contratação'!HZ37="Sim",'Dados Contratação'!HZ38="Sim",'Dados Contratação'!HZ39="Sim",'Dados Contratação'!HZ40="Sim"))</f>
        <v>0</v>
      </c>
      <c r="IA29" s="386" t="b">
        <f aca="false">(OR('Dados Contratação'!IA21="Sim",'Dados Contratação'!IA22="Sim",'Dados Contratação'!IA23="Sim",'Dados Contratação'!IA24="Sim",'Dados Contratação'!IA25="Sim",'Dados Contratação'!IA26="Sim",'Dados Contratação'!IA27="Sim",'Dados Contratação'!IA28="Sim",'Dados Contratação'!IA29="Sim",'Dados Contratação'!IA30="Sim",'Dados Contratação'!IA31="Sim",'Dados Contratação'!IA32="Sim",'Dados Contratação'!IA33="Sim",'Dados Contratação'!IA34="Sim",'Dados Contratação'!IA35="Sim",'Dados Contratação'!IA36="Sim",'Dados Contratação'!IA37="Sim",'Dados Contratação'!IA38="Sim",'Dados Contratação'!IA39="Sim",'Dados Contratação'!IA40="Sim"))</f>
        <v>0</v>
      </c>
      <c r="IB29" s="386" t="b">
        <f aca="false">(OR('Dados Contratação'!IB21="Sim",'Dados Contratação'!IB22="Sim",'Dados Contratação'!IB23="Sim",'Dados Contratação'!IB24="Sim",'Dados Contratação'!IB25="Sim",'Dados Contratação'!IB26="Sim",'Dados Contratação'!IB27="Sim",'Dados Contratação'!IB28="Sim",'Dados Contratação'!IB29="Sim",'Dados Contratação'!IB30="Sim",'Dados Contratação'!IB31="Sim",'Dados Contratação'!IB32="Sim",'Dados Contratação'!IB33="Sim",'Dados Contratação'!IB34="Sim",'Dados Contratação'!IB35="Sim",'Dados Contratação'!IB36="Sim",'Dados Contratação'!IB37="Sim",'Dados Contratação'!IB38="Sim",'Dados Contratação'!IB39="Sim",'Dados Contratação'!IB40="Sim"))</f>
        <v>0</v>
      </c>
      <c r="IC29" s="386" t="b">
        <f aca="false">(OR('Dados Contratação'!IC21="Sim",'Dados Contratação'!IC22="Sim",'Dados Contratação'!IC23="Sim",'Dados Contratação'!IC24="Sim",'Dados Contratação'!IC25="Sim",'Dados Contratação'!IC26="Sim",'Dados Contratação'!IC27="Sim",'Dados Contratação'!IC28="Sim",'Dados Contratação'!IC29="Sim",'Dados Contratação'!IC30="Sim",'Dados Contratação'!IC31="Sim",'Dados Contratação'!IC32="Sim",'Dados Contratação'!IC33="Sim",'Dados Contratação'!IC34="Sim",'Dados Contratação'!IC35="Sim",'Dados Contratação'!IC36="Sim",'Dados Contratação'!IC37="Sim",'Dados Contratação'!IC38="Sim",'Dados Contratação'!IC39="Sim",'Dados Contratação'!IC40="Sim"))</f>
        <v>0</v>
      </c>
      <c r="ID29" s="386" t="b">
        <f aca="false">(OR('Dados Contratação'!ID21="Sim",'Dados Contratação'!ID22="Sim",'Dados Contratação'!ID23="Sim",'Dados Contratação'!ID24="Sim",'Dados Contratação'!ID25="Sim",'Dados Contratação'!ID26="Sim",'Dados Contratação'!ID27="Sim",'Dados Contratação'!ID28="Sim",'Dados Contratação'!ID29="Sim",'Dados Contratação'!ID30="Sim",'Dados Contratação'!ID31="Sim",'Dados Contratação'!ID32="Sim",'Dados Contratação'!ID33="Sim",'Dados Contratação'!ID34="Sim",'Dados Contratação'!ID35="Sim",'Dados Contratação'!ID36="Sim",'Dados Contratação'!ID37="Sim",'Dados Contratação'!ID38="Sim",'Dados Contratação'!ID39="Sim",'Dados Contratação'!ID40="Sim"))</f>
        <v>0</v>
      </c>
      <c r="IE29" s="386" t="b">
        <f aca="false">(OR('Dados Contratação'!IE21="Sim",'Dados Contratação'!IE22="Sim",'Dados Contratação'!IE23="Sim",'Dados Contratação'!IE24="Sim",'Dados Contratação'!IE25="Sim",'Dados Contratação'!IE26="Sim",'Dados Contratação'!IE27="Sim",'Dados Contratação'!IE28="Sim",'Dados Contratação'!IE29="Sim",'Dados Contratação'!IE30="Sim",'Dados Contratação'!IE31="Sim",'Dados Contratação'!IE32="Sim",'Dados Contratação'!IE33="Sim",'Dados Contratação'!IE34="Sim",'Dados Contratação'!IE35="Sim",'Dados Contratação'!IE36="Sim",'Dados Contratação'!IE37="Sim",'Dados Contratação'!IE38="Sim",'Dados Contratação'!IE39="Sim",'Dados Contratação'!IE40="Sim"))</f>
        <v>0</v>
      </c>
      <c r="IF29" s="386" t="b">
        <f aca="false">(OR('Dados Contratação'!IF21="Sim",'Dados Contratação'!IF22="Sim",'Dados Contratação'!IF23="Sim",'Dados Contratação'!IF24="Sim",'Dados Contratação'!IF25="Sim",'Dados Contratação'!IF26="Sim",'Dados Contratação'!IF27="Sim",'Dados Contratação'!IF28="Sim",'Dados Contratação'!IF29="Sim",'Dados Contratação'!IF30="Sim",'Dados Contratação'!IF31="Sim",'Dados Contratação'!IF32="Sim",'Dados Contratação'!IF33="Sim",'Dados Contratação'!IF34="Sim",'Dados Contratação'!IF35="Sim",'Dados Contratação'!IF36="Sim",'Dados Contratação'!IF37="Sim",'Dados Contratação'!IF38="Sim",'Dados Contratação'!IF39="Sim",'Dados Contratação'!IF40="Sim"))</f>
        <v>0</v>
      </c>
      <c r="IG29" s="386" t="b">
        <f aca="false">(OR('Dados Contratação'!IG21="Sim",'Dados Contratação'!IG22="Sim",'Dados Contratação'!IG23="Sim",'Dados Contratação'!IG24="Sim",'Dados Contratação'!IG25="Sim",'Dados Contratação'!IG26="Sim",'Dados Contratação'!IG27="Sim",'Dados Contratação'!IG28="Sim",'Dados Contratação'!IG29="Sim",'Dados Contratação'!IG30="Sim",'Dados Contratação'!IG31="Sim",'Dados Contratação'!IG32="Sim",'Dados Contratação'!IG33="Sim",'Dados Contratação'!IG34="Sim",'Dados Contratação'!IG35="Sim",'Dados Contratação'!IG36="Sim",'Dados Contratação'!IG37="Sim",'Dados Contratação'!IG38="Sim",'Dados Contratação'!IG39="Sim",'Dados Contratação'!IG40="Sim"))</f>
        <v>0</v>
      </c>
      <c r="IH29" s="386" t="b">
        <f aca="false">(OR('Dados Contratação'!IH21="Sim",'Dados Contratação'!IH22="Sim",'Dados Contratação'!IH23="Sim",'Dados Contratação'!IH24="Sim",'Dados Contratação'!IH25="Sim",'Dados Contratação'!IH26="Sim",'Dados Contratação'!IH27="Sim",'Dados Contratação'!IH28="Sim",'Dados Contratação'!IH29="Sim",'Dados Contratação'!IH30="Sim",'Dados Contratação'!IH31="Sim",'Dados Contratação'!IH32="Sim",'Dados Contratação'!IH33="Sim",'Dados Contratação'!IH34="Sim",'Dados Contratação'!IH35="Sim",'Dados Contratação'!IH36="Sim",'Dados Contratação'!IH37="Sim",'Dados Contratação'!IH38="Sim",'Dados Contratação'!IH39="Sim",'Dados Contratação'!IH40="Sim"))</f>
        <v>0</v>
      </c>
      <c r="II29" s="386" t="b">
        <f aca="false">(OR('Dados Contratação'!II21="Sim",'Dados Contratação'!II22="Sim",'Dados Contratação'!II23="Sim",'Dados Contratação'!II24="Sim",'Dados Contratação'!II25="Sim",'Dados Contratação'!II26="Sim",'Dados Contratação'!II27="Sim",'Dados Contratação'!II28="Sim",'Dados Contratação'!II29="Sim",'Dados Contratação'!II30="Sim",'Dados Contratação'!II31="Sim",'Dados Contratação'!II32="Sim",'Dados Contratação'!II33="Sim",'Dados Contratação'!II34="Sim",'Dados Contratação'!II35="Sim",'Dados Contratação'!II36="Sim",'Dados Contratação'!II37="Sim",'Dados Contratação'!II38="Sim",'Dados Contratação'!II39="Sim",'Dados Contratação'!II40="Sim"))</f>
        <v>0</v>
      </c>
      <c r="IJ29" s="386" t="b">
        <f aca="false">(OR('Dados Contratação'!IJ21="Sim",'Dados Contratação'!IJ22="Sim",'Dados Contratação'!IJ23="Sim",'Dados Contratação'!IJ24="Sim",'Dados Contratação'!IJ25="Sim",'Dados Contratação'!IJ26="Sim",'Dados Contratação'!IJ27="Sim",'Dados Contratação'!IJ28="Sim",'Dados Contratação'!IJ29="Sim",'Dados Contratação'!IJ30="Sim",'Dados Contratação'!IJ31="Sim",'Dados Contratação'!IJ32="Sim",'Dados Contratação'!IJ33="Sim",'Dados Contratação'!IJ34="Sim",'Dados Contratação'!IJ35="Sim",'Dados Contratação'!IJ36="Sim",'Dados Contratação'!IJ37="Sim",'Dados Contratação'!IJ38="Sim",'Dados Contratação'!IJ39="Sim",'Dados Contratação'!IJ40="Sim"))</f>
        <v>0</v>
      </c>
      <c r="IK29" s="386" t="b">
        <f aca="false">(OR('Dados Contratação'!IK21="Sim",'Dados Contratação'!IK22="Sim",'Dados Contratação'!IK23="Sim",'Dados Contratação'!IK24="Sim",'Dados Contratação'!IK25="Sim",'Dados Contratação'!IK26="Sim",'Dados Contratação'!IK27="Sim",'Dados Contratação'!IK28="Sim",'Dados Contratação'!IK29="Sim",'Dados Contratação'!IK30="Sim",'Dados Contratação'!IK31="Sim",'Dados Contratação'!IK32="Sim",'Dados Contratação'!IK33="Sim",'Dados Contratação'!IK34="Sim",'Dados Contratação'!IK35="Sim",'Dados Contratação'!IK36="Sim",'Dados Contratação'!IK37="Sim",'Dados Contratação'!IK38="Sim",'Dados Contratação'!IK39="Sim",'Dados Contratação'!IK40="Sim"))</f>
        <v>0</v>
      </c>
      <c r="IL29" s="386" t="b">
        <f aca="false">(OR('Dados Contratação'!IL21="Sim",'Dados Contratação'!IL22="Sim",'Dados Contratação'!IL23="Sim",'Dados Contratação'!IL24="Sim",'Dados Contratação'!IL25="Sim",'Dados Contratação'!IL26="Sim",'Dados Contratação'!IL27="Sim",'Dados Contratação'!IL28="Sim",'Dados Contratação'!IL29="Sim",'Dados Contratação'!IL30="Sim",'Dados Contratação'!IL31="Sim",'Dados Contratação'!IL32="Sim",'Dados Contratação'!IL33="Sim",'Dados Contratação'!IL34="Sim",'Dados Contratação'!IL35="Sim",'Dados Contratação'!IL36="Sim",'Dados Contratação'!IL37="Sim",'Dados Contratação'!IL38="Sim",'Dados Contratação'!IL39="Sim",'Dados Contratação'!IL40="Sim"))</f>
        <v>0</v>
      </c>
      <c r="IM29" s="386" t="b">
        <f aca="false">(OR('Dados Contratação'!IM21="Sim",'Dados Contratação'!IM22="Sim",'Dados Contratação'!IM23="Sim",'Dados Contratação'!IM24="Sim",'Dados Contratação'!IM25="Sim",'Dados Contratação'!IM26="Sim",'Dados Contratação'!IM27="Sim",'Dados Contratação'!IM28="Sim",'Dados Contratação'!IM29="Sim",'Dados Contratação'!IM30="Sim",'Dados Contratação'!IM31="Sim",'Dados Contratação'!IM32="Sim",'Dados Contratação'!IM33="Sim",'Dados Contratação'!IM34="Sim",'Dados Contratação'!IM35="Sim",'Dados Contratação'!IM36="Sim",'Dados Contratação'!IM37="Sim",'Dados Contratação'!IM38="Sim",'Dados Contratação'!IM39="Sim",'Dados Contratação'!IM40="Sim"))</f>
        <v>0</v>
      </c>
      <c r="IN29" s="386" t="b">
        <f aca="false">(OR('Dados Contratação'!IN21="Sim",'Dados Contratação'!IN22="Sim",'Dados Contratação'!IN23="Sim",'Dados Contratação'!IN24="Sim",'Dados Contratação'!IN25="Sim",'Dados Contratação'!IN26="Sim",'Dados Contratação'!IN27="Sim",'Dados Contratação'!IN28="Sim",'Dados Contratação'!IN29="Sim",'Dados Contratação'!IN30="Sim",'Dados Contratação'!IN31="Sim",'Dados Contratação'!IN32="Sim",'Dados Contratação'!IN33="Sim",'Dados Contratação'!IN34="Sim",'Dados Contratação'!IN35="Sim",'Dados Contratação'!IN36="Sim",'Dados Contratação'!IN37="Sim",'Dados Contratação'!IN38="Sim",'Dados Contratação'!IN39="Sim",'Dados Contratação'!IN40="Sim"))</f>
        <v>0</v>
      </c>
      <c r="IO29" s="386" t="b">
        <f aca="false">(OR('Dados Contratação'!IO21="Sim",'Dados Contratação'!IO22="Sim",'Dados Contratação'!IO23="Sim",'Dados Contratação'!IO24="Sim",'Dados Contratação'!IO25="Sim",'Dados Contratação'!IO26="Sim",'Dados Contratação'!IO27="Sim",'Dados Contratação'!IO28="Sim",'Dados Contratação'!IO29="Sim",'Dados Contratação'!IO30="Sim",'Dados Contratação'!IO31="Sim",'Dados Contratação'!IO32="Sim",'Dados Contratação'!IO33="Sim",'Dados Contratação'!IO34="Sim",'Dados Contratação'!IO35="Sim",'Dados Contratação'!IO36="Sim",'Dados Contratação'!IO37="Sim",'Dados Contratação'!IO38="Sim",'Dados Contratação'!IO39="Sim",'Dados Contratação'!IO40="Sim"))</f>
        <v>0</v>
      </c>
      <c r="IP29" s="386" t="b">
        <f aca="false">(OR('Dados Contratação'!IP21="Sim",'Dados Contratação'!IP22="Sim",'Dados Contratação'!IP23="Sim",'Dados Contratação'!IP24="Sim",'Dados Contratação'!IP25="Sim",'Dados Contratação'!IP26="Sim",'Dados Contratação'!IP27="Sim",'Dados Contratação'!IP28="Sim",'Dados Contratação'!IP29="Sim",'Dados Contratação'!IP30="Sim",'Dados Contratação'!IP31="Sim",'Dados Contratação'!IP32="Sim",'Dados Contratação'!IP33="Sim",'Dados Contratação'!IP34="Sim",'Dados Contratação'!IP35="Sim",'Dados Contratação'!IP36="Sim",'Dados Contratação'!IP37="Sim",'Dados Contratação'!IP38="Sim",'Dados Contratação'!IP39="Sim",'Dados Contratação'!IP40="Sim"))</f>
        <v>0</v>
      </c>
      <c r="IQ29" s="386" t="b">
        <f aca="false">(OR('Dados Contratação'!IQ21="Sim",'Dados Contratação'!IQ22="Sim",'Dados Contratação'!IQ23="Sim",'Dados Contratação'!IQ24="Sim",'Dados Contratação'!IQ25="Sim",'Dados Contratação'!IQ26="Sim",'Dados Contratação'!IQ27="Sim",'Dados Contratação'!IQ28="Sim",'Dados Contratação'!IQ29="Sim",'Dados Contratação'!IQ30="Sim",'Dados Contratação'!IQ31="Sim",'Dados Contratação'!IQ32="Sim",'Dados Contratação'!IQ33="Sim",'Dados Contratação'!IQ34="Sim",'Dados Contratação'!IQ35="Sim",'Dados Contratação'!IQ36="Sim",'Dados Contratação'!IQ37="Sim",'Dados Contratação'!IQ38="Sim",'Dados Contratação'!IQ39="Sim",'Dados Contratação'!IQ40="Sim"))</f>
        <v>0</v>
      </c>
      <c r="IR29" s="386" t="b">
        <f aca="false">(OR('Dados Contratação'!IR21="Sim",'Dados Contratação'!IR22="Sim",'Dados Contratação'!IR23="Sim",'Dados Contratação'!IR24="Sim",'Dados Contratação'!IR25="Sim",'Dados Contratação'!IR26="Sim",'Dados Contratação'!IR27="Sim",'Dados Contratação'!IR28="Sim",'Dados Contratação'!IR29="Sim",'Dados Contratação'!IR30="Sim",'Dados Contratação'!IR31="Sim",'Dados Contratação'!IR32="Sim",'Dados Contratação'!IR33="Sim",'Dados Contratação'!IR34="Sim",'Dados Contratação'!IR35="Sim",'Dados Contratação'!IR36="Sim",'Dados Contratação'!IR37="Sim",'Dados Contratação'!IR38="Sim",'Dados Contratação'!IR39="Sim",'Dados Contratação'!IR40="Sim"))</f>
        <v>0</v>
      </c>
      <c r="IS29" s="386" t="b">
        <f aca="false">(OR('Dados Contratação'!IS21="Sim",'Dados Contratação'!IS22="Sim",'Dados Contratação'!IS23="Sim",'Dados Contratação'!IS24="Sim",'Dados Contratação'!IS25="Sim",'Dados Contratação'!IS26="Sim",'Dados Contratação'!IS27="Sim",'Dados Contratação'!IS28="Sim",'Dados Contratação'!IS29="Sim",'Dados Contratação'!IS30="Sim",'Dados Contratação'!IS31="Sim",'Dados Contratação'!IS32="Sim",'Dados Contratação'!IS33="Sim",'Dados Contratação'!IS34="Sim",'Dados Contratação'!IS35="Sim",'Dados Contratação'!IS36="Sim",'Dados Contratação'!IS37="Sim",'Dados Contratação'!IS38="Sim",'Dados Contratação'!IS39="Sim",'Dados Contratação'!IS40="Sim"))</f>
        <v>0</v>
      </c>
      <c r="IT29" s="386" t="b">
        <f aca="false">(OR('Dados Contratação'!IT21="Sim",'Dados Contratação'!IT22="Sim",'Dados Contratação'!IT23="Sim",'Dados Contratação'!IT24="Sim",'Dados Contratação'!IT25="Sim",'Dados Contratação'!IT26="Sim",'Dados Contratação'!IT27="Sim",'Dados Contratação'!IT28="Sim",'Dados Contratação'!IT29="Sim",'Dados Contratação'!IT30="Sim",'Dados Contratação'!IT31="Sim",'Dados Contratação'!IT32="Sim",'Dados Contratação'!IT33="Sim",'Dados Contratação'!IT34="Sim",'Dados Contratação'!IT35="Sim",'Dados Contratação'!IT36="Sim",'Dados Contratação'!IT37="Sim",'Dados Contratação'!IT38="Sim",'Dados Contratação'!IT39="Sim",'Dados Contratação'!IT40="Sim"))</f>
        <v>0</v>
      </c>
      <c r="IU29" s="386" t="b">
        <f aca="false">(OR('Dados Contratação'!IU21="Sim",'Dados Contratação'!IU22="Sim",'Dados Contratação'!IU23="Sim",'Dados Contratação'!IU24="Sim",'Dados Contratação'!IU25="Sim",'Dados Contratação'!IU26="Sim",'Dados Contratação'!IU27="Sim",'Dados Contratação'!IU28="Sim",'Dados Contratação'!IU29="Sim",'Dados Contratação'!IU30="Sim",'Dados Contratação'!IU31="Sim",'Dados Contratação'!IU32="Sim",'Dados Contratação'!IU33="Sim",'Dados Contratação'!IU34="Sim",'Dados Contratação'!IU35="Sim",'Dados Contratação'!IU36="Sim",'Dados Contratação'!IU37="Sim",'Dados Contratação'!IU38="Sim",'Dados Contratação'!IU39="Sim",'Dados Contratação'!IU40="Sim"))</f>
        <v>0</v>
      </c>
      <c r="IV29" s="386" t="b">
        <f aca="false">(OR('Dados Contratação'!IV21="Sim",'Dados Contratação'!IV22="Sim",'Dados Contratação'!IV23="Sim",'Dados Contratação'!IV24="Sim",'Dados Contratação'!IV25="Sim",'Dados Contratação'!IV26="Sim",'Dados Contratação'!IV27="Sim",'Dados Contratação'!IV28="Sim",'Dados Contratação'!IV29="Sim",'Dados Contratação'!IV30="Sim",'Dados Contratação'!IV31="Sim",'Dados Contratação'!IV32="Sim",'Dados Contratação'!IV33="Sim",'Dados Contratação'!IV34="Sim",'Dados Contratação'!IV35="Sim",'Dados Contratação'!IV36="Sim",'Dados Contratação'!IV37="Sim",'Dados Contratação'!IV38="Sim",'Dados Contratação'!IV39="Sim",'Dados Contratação'!IV40="Sim"))</f>
        <v>0</v>
      </c>
    </row>
    <row r="30" s="386" customFormat="true" ht="12.95" hidden="false" customHeight="true" outlineLevel="0" collapsed="false">
      <c r="C30" s="678"/>
      <c r="D30" s="463" t="s">
        <v>735</v>
      </c>
      <c r="E30" s="463"/>
      <c r="F30" s="463"/>
      <c r="G30" s="688" t="s">
        <v>736</v>
      </c>
      <c r="H30" s="688"/>
      <c r="I30" s="688"/>
      <c r="J30" s="688"/>
      <c r="K30" s="689" t="n">
        <v>113.44</v>
      </c>
    </row>
    <row r="31" s="386" customFormat="true" ht="14.1" hidden="false" customHeight="true" outlineLevel="0" collapsed="false">
      <c r="B31" s="691"/>
      <c r="C31" s="692"/>
      <c r="D31" s="693" t="s">
        <v>737</v>
      </c>
      <c r="E31" s="694"/>
      <c r="F31" s="694"/>
      <c r="G31" s="694"/>
      <c r="H31" s="694"/>
      <c r="I31" s="694"/>
      <c r="J31" s="694"/>
      <c r="K31" s="695" t="n">
        <f aca="false">TRUNC(ROUND(SUM(K24:K30),2),2)</f>
        <v>1330.44</v>
      </c>
    </row>
    <row r="32" s="386" customFormat="true" ht="12.95" hidden="false" customHeight="true" outlineLevel="0" collapsed="false">
      <c r="C32" s="680"/>
      <c r="D32" s="449" t="s">
        <v>321</v>
      </c>
      <c r="E32" s="449"/>
      <c r="F32" s="449"/>
      <c r="G32" s="449"/>
      <c r="H32" s="449"/>
      <c r="I32" s="449"/>
      <c r="J32" s="681" t="n">
        <v>0</v>
      </c>
      <c r="K32" s="682" t="n">
        <f aca="false">IF((OR('Dados Contratação'!M21="Sim",'Dados Contratação'!M22="Sim",'Dados Contratação'!M23="Sim",'Dados Contratação'!M24="Sim",'Dados Contratação'!M25="Sim",'Dados Contratação'!M26="Sim",'Dados Contratação'!M27="Sim",'Dados Contratação'!M28="Sim",'Dados Contratação'!M29="Sim",'Dados Contratação'!M30="Sim",'Dados Contratação'!M31="Sim",'Dados Contratação'!M32="Sim",'Dados Contratação'!M33="Sim",'Dados Contratação'!M34="Sim",'Dados Contratação'!M35="Sim",'Dados Contratação'!M36="Sim",'Dados Contratação'!M37="Sim",'Dados Contratação'!M38="Sim",'Dados Contratação'!M39="Sim",'Dados Contratação'!M40="Sim")),TRUNC((ROUND(($K$24+$K$27)*$J$32*(8/12),2)),2),0)</f>
        <v>0</v>
      </c>
    </row>
    <row r="33" s="572" customFormat="true" ht="12.95" hidden="false" customHeight="true" outlineLevel="0" collapsed="false">
      <c r="C33" s="696"/>
      <c r="D33" s="598" t="s">
        <v>738</v>
      </c>
      <c r="E33" s="598"/>
      <c r="F33" s="598"/>
      <c r="G33" s="598"/>
      <c r="H33" s="598"/>
      <c r="I33" s="697"/>
      <c r="J33" s="698" t="n">
        <f aca="false">IF((OR('Dados Contratação'!M21="Sim",'Dados Contratação'!M22="Sim",'Dados Contratação'!M23="Sim",'Dados Contratação'!M24="Sim",'Dados Contratação'!M25="Sim",'Dados Contratação'!M26="Sim",'Dados Contratação'!M27="Sim",'Dados Contratação'!M28="Sim",'Dados Contratação'!M29="Sim",'Dados Contratação'!M30="Sim",'Dados Contratação'!M31="Sim",'Dados Contratação'!M32="Sim",'Dados Contratação'!M33="Sim",'Dados Contratação'!M34="Sim",'Dados Contratação'!M35="Sim",'Dados Contratação'!M36="Sim",'Dados Contratação'!M37="Sim",'Dados Contratação'!M38="Sim",'Dados Contratação'!M39="Sim",'Dados Contratação'!M40="Sim")),((365+(366-365)/4)/12)*(1-(5/7)),0)</f>
        <v>0</v>
      </c>
      <c r="K33" s="685" t="n">
        <f aca="false">TRUNC((ROUND($K32/30.4375*$J33/2,2)),2)</f>
        <v>0</v>
      </c>
    </row>
    <row r="34" s="572" customFormat="true" ht="12.95" hidden="false" customHeight="true" outlineLevel="0" collapsed="false">
      <c r="C34" s="696"/>
      <c r="D34" s="598" t="s">
        <v>739</v>
      </c>
      <c r="E34" s="598"/>
      <c r="F34" s="598"/>
      <c r="G34" s="598"/>
      <c r="H34" s="598"/>
      <c r="I34" s="697"/>
      <c r="J34" s="699" t="n">
        <f aca="false">IF((OR('Dados Contratação'!M21="Sim",'Dados Contratação'!M22="Sim",'Dados Contratação'!M23="Sim",'Dados Contratação'!M24="Sim",'Dados Contratação'!M25="Sim",'Dados Contratação'!M26="Sim",'Dados Contratação'!M27="Sim",'Dados Contratação'!M28="Sim",'Dados Contratação'!M29="Sim",'Dados Contratação'!M30="Sim",'Dados Contratação'!M31="Sim",'Dados Contratação'!M32="Sim",'Dados Contratação'!M33="Sim",'Dados Contratação'!M34="Sim",'Dados Contratação'!M35="Sim",'Dados Contratação'!M36="Sim",'Dados Contratação'!M37="Sim",'Dados Contratação'!M38="Sim",'Dados Contratação'!M39="Sim",'Dados Contratação'!M40="Sim")),(((8*60/52.5)+4)/12)-1,0)</f>
        <v>0</v>
      </c>
      <c r="K34" s="685" t="n">
        <f aca="false">TRUNC((ROUND(($K$24+$K27)*$J34*1.2,2)),2)</f>
        <v>0</v>
      </c>
    </row>
    <row r="35" s="572" customFormat="true" ht="12.95" hidden="false" customHeight="true" outlineLevel="0" collapsed="false">
      <c r="C35" s="696"/>
      <c r="D35" s="598" t="s">
        <v>740</v>
      </c>
      <c r="E35" s="598"/>
      <c r="F35" s="598"/>
      <c r="G35" s="598"/>
      <c r="H35" s="598"/>
      <c r="I35" s="697"/>
      <c r="J35" s="698" t="n">
        <f aca="false">IF((OR('Dados Contratação'!M21="Sim",'Dados Contratação'!M22="Sim",'Dados Contratação'!M23="Sim",'Dados Contratação'!M24="Sim",'Dados Contratação'!M25="Sim",'Dados Contratação'!M26="Sim",'Dados Contratação'!M27="Sim",'Dados Contratação'!M28="Sim",'Dados Contratação'!M29="Sim",'Dados Contratação'!M30="Sim",'Dados Contratação'!M31="Sim",'Dados Contratação'!M32="Sim",'Dados Contratação'!M33="Sim",'Dados Contratação'!M34="Sim",'Dados Contratação'!M35="Sim",'Dados Contratação'!M36="Sim",'Dados Contratação'!M37="Sim",'Dados Contratação'!M38="Sim",'Dados Contratação'!M39="Sim",'Dados Contratação'!M40="Sim")),((365+(366-365)/4)/12)*(1-(5/7)),0)</f>
        <v>0</v>
      </c>
      <c r="K35" s="685" t="n">
        <f aca="false">TRUNC((ROUND($K34/30.4375*$J35/2,2)),2)</f>
        <v>0</v>
      </c>
    </row>
    <row r="36" s="572" customFormat="true" ht="12.95" hidden="false" customHeight="true" outlineLevel="0" collapsed="false">
      <c r="C36" s="696"/>
      <c r="D36" s="598" t="s">
        <v>322</v>
      </c>
      <c r="E36" s="598"/>
      <c r="F36" s="598"/>
      <c r="G36" s="598"/>
      <c r="H36" s="598"/>
      <c r="I36" s="697"/>
      <c r="J36" s="700" t="n">
        <f aca="false">IF((OR('Dados Contratação'!N21="Sim",'Dados Contratação'!N22="Sim",'Dados Contratação'!N23="Sim",'Dados Contratação'!N24="Sim",'Dados Contratação'!N25="Sim",'Dados Contratação'!N26="Sim",'Dados Contratação'!N27="Sim",'Dados Contratação'!N28="Sim",'Dados Contratação'!N29="Sim",'Dados Contratação'!N30="Sim",'Dados Contratação'!N31="Sim",'Dados Contratação'!N32="Sim",'Dados Contratação'!N33="Sim",'Dados Contratação'!N34="Sim",'Dados Contratação'!N35="Sim",'Dados Contratação'!N36="Sim",'Dados Contratação'!N37="Sim",'Dados Contratação'!N38="Sim",'Dados Contratação'!N39="Sim",'Dados Contratação'!N40="Sim")),13.14*12/2/12,0)</f>
        <v>0</v>
      </c>
      <c r="K36" s="685" t="n">
        <f aca="false">TRUNC((ROUND(($K$24+$K27+$K32+$K33+$K34+$K35)/220*$J36,2)),2)</f>
        <v>0</v>
      </c>
    </row>
    <row r="37" s="572" customFormat="true" ht="12.95" hidden="false" customHeight="true" outlineLevel="0" collapsed="false">
      <c r="C37" s="696"/>
      <c r="D37" s="598" t="s">
        <v>741</v>
      </c>
      <c r="E37" s="598"/>
      <c r="F37" s="598"/>
      <c r="G37" s="598"/>
      <c r="H37" s="598"/>
      <c r="I37" s="697"/>
      <c r="J37" s="698" t="n">
        <f aca="false">IF((OR('Dados Contratação'!N21="Sim",'Dados Contratação'!N22="Sim",'Dados Contratação'!N23="Sim",'Dados Contratação'!N24="Sim",'Dados Contratação'!N25="Sim",'Dados Contratação'!N26="Sim",'Dados Contratação'!N27="Sim",'Dados Contratação'!N28="Sim",'Dados Contratação'!N29="Sim",'Dados Contratação'!N30="Sim",'Dados Contratação'!N31="Sim",'Dados Contratação'!N32="Sim",'Dados Contratação'!N33="Sim",'Dados Contratação'!N34="Sim",'Dados Contratação'!N35="Sim",'Dados Contratação'!N36="Sim",'Dados Contratação'!N37="Sim",'Dados Contratação'!N38="Sim",'Dados Contratação'!N39="Sim",'Dados Contratação'!N40="Sim")),((365+(366-365)/4)/12)*(1-(5/7)),0)</f>
        <v>0</v>
      </c>
      <c r="K37" s="685" t="n">
        <f aca="false">TRUNC((ROUND($K36/30.4375*$J37/2,2)),2)</f>
        <v>0</v>
      </c>
    </row>
    <row r="38" s="572" customFormat="true" ht="12.95" hidden="false" customHeight="true" outlineLevel="0" collapsed="false">
      <c r="C38" s="696"/>
      <c r="D38" s="598" t="s">
        <v>742</v>
      </c>
      <c r="E38" s="598"/>
      <c r="F38" s="598"/>
      <c r="G38" s="598"/>
      <c r="H38" s="598"/>
      <c r="I38" s="697"/>
      <c r="J38" s="700" t="n">
        <f aca="false">IF((OR('Dados Contratação'!N23="Sim",'Dados Contratação'!N24="Sim",'Dados Contratação'!N25="Sim",'Dados Contratação'!N26="Sim",'Dados Contratação'!N27="Sim",'Dados Contratação'!N28="Sim",'Dados Contratação'!N29="Sim",'Dados Contratação'!N30="Sim",'Dados Contratação'!N31="Sim",'Dados Contratação'!N32="Sim",'Dados Contratação'!N33="Sim",'Dados Contratação'!N34="Sim",'Dados Contratação'!N35="Sim",'Dados Contratação'!N36="Sim",'Dados Contratação'!N37="Sim",'Dados Contratação'!N38="Sim",'Dados Contratação'!N39="Sim",'Dados Contratação'!N40="Sim",'Dados Contratação'!N41="Sim",'Dados Contratação'!N42="Sim")),13.14*12/2/12,0)</f>
        <v>0</v>
      </c>
      <c r="K38" s="685" t="n">
        <f aca="false">TRUNC((ROUND((($K$24+$K29+$K34+$K35+$K36+$K37)/220)*2*$J38,2)),2)</f>
        <v>0</v>
      </c>
    </row>
    <row r="39" s="572" customFormat="true" ht="12.95" hidden="false" customHeight="true" outlineLevel="0" collapsed="false">
      <c r="C39" s="696"/>
      <c r="D39" s="598" t="s">
        <v>743</v>
      </c>
      <c r="E39" s="598"/>
      <c r="F39" s="598"/>
      <c r="G39" s="598"/>
      <c r="H39" s="598"/>
      <c r="I39" s="697"/>
      <c r="J39" s="698" t="n">
        <f aca="false">IF((OR('Dados Contratação'!N23="Sim",'Dados Contratação'!N24="Sim",'Dados Contratação'!N25="Sim",'Dados Contratação'!N26="Sim",'Dados Contratação'!N27="Sim",'Dados Contratação'!N28="Sim",'Dados Contratação'!N29="Sim",'Dados Contratação'!N30="Sim",'Dados Contratação'!N31="Sim",'Dados Contratação'!N32="Sim",'Dados Contratação'!N33="Sim",'Dados Contratação'!N34="Sim",'Dados Contratação'!N35="Sim",'Dados Contratação'!N36="Sim",'Dados Contratação'!N37="Sim",'Dados Contratação'!N38="Sim",'Dados Contratação'!N39="Sim",'Dados Contratação'!N40="Sim",'Dados Contratação'!N41="Sim",'Dados Contratação'!N42="Sim")),((365+(366-365)/4)/12)*(1-(5/7)),0)</f>
        <v>0</v>
      </c>
      <c r="K39" s="685" t="n">
        <f aca="false">TRUNC((ROUND($K38/30.4375*$J39/2,2)),2)</f>
        <v>0</v>
      </c>
    </row>
    <row r="40" s="386" customFormat="true" ht="14.1" hidden="false" customHeight="true" outlineLevel="0" collapsed="false">
      <c r="B40" s="691"/>
      <c r="C40" s="692"/>
      <c r="D40" s="693" t="s">
        <v>744</v>
      </c>
      <c r="E40" s="694"/>
      <c r="F40" s="694"/>
      <c r="G40" s="694"/>
      <c r="H40" s="694"/>
      <c r="I40" s="694"/>
      <c r="J40" s="694"/>
      <c r="K40" s="695" t="n">
        <f aca="false">TRUNC(ROUND(SUM(K31:K39),2),2)</f>
        <v>1330.44</v>
      </c>
    </row>
    <row r="41" s="386" customFormat="true" ht="12.95" hidden="false" customHeight="true" outlineLevel="0" collapsed="false">
      <c r="C41" s="678"/>
      <c r="D41" s="463" t="s">
        <v>323</v>
      </c>
      <c r="E41" s="463"/>
      <c r="F41" s="463"/>
      <c r="G41" s="463"/>
      <c r="H41" s="463"/>
      <c r="I41" s="463"/>
      <c r="J41" s="681" t="n">
        <v>0</v>
      </c>
      <c r="K41" s="682" t="n">
        <f aca="false">IF((OR('Dados Contratação'!O21="Sim",'Dados Contratação'!O22="Sim",'Dados Contratação'!O23="Sim",'Dados Contratação'!O24="Sim",'Dados Contratação'!O25="Sim",'Dados Contratação'!O26="Sim",'Dados Contratação'!O27="Sim",'Dados Contratação'!O28="Sim",'Dados Contratação'!O29="Sim",'Dados Contratação'!O30="Sim",'Dados Contratação'!O31="Sim",'Dados Contratação'!O32="Sim",'Dados Contratação'!O33="Sim",'Dados Contratação'!O34="Sim",'Dados Contratação'!O35="Sim",'Dados Contratação'!O36="Sim",'Dados Contratação'!O37="Sim",'Dados Contratação'!O38="Sim",'Dados Contratação'!O39="Sim",'Dados Contratação'!O40="Sim")),TRUNC(ROUND(J41*J21,2),2),0)</f>
        <v>0</v>
      </c>
    </row>
    <row r="42" s="386" customFormat="true" ht="12.95" hidden="false" customHeight="true" outlineLevel="0" collapsed="false">
      <c r="C42" s="678"/>
      <c r="D42" s="463" t="s">
        <v>735</v>
      </c>
      <c r="E42" s="463"/>
      <c r="F42" s="463"/>
      <c r="G42" s="688"/>
      <c r="H42" s="688"/>
      <c r="I42" s="688"/>
      <c r="J42" s="688"/>
      <c r="K42" s="689" t="n">
        <v>0</v>
      </c>
    </row>
    <row r="43" s="386" customFormat="true" ht="14.1" hidden="false" customHeight="true" outlineLevel="0" collapsed="false">
      <c r="B43" s="691"/>
      <c r="C43" s="692"/>
      <c r="D43" s="701" t="s">
        <v>745</v>
      </c>
      <c r="E43" s="537"/>
      <c r="F43" s="537"/>
      <c r="G43" s="537"/>
      <c r="H43" s="537"/>
      <c r="I43" s="537"/>
      <c r="J43" s="537"/>
      <c r="K43" s="695" t="n">
        <f aca="false">TRUNC(ROUND(SUM(K40:K42),2),2)</f>
        <v>1330.44</v>
      </c>
    </row>
    <row r="44" s="386" customFormat="true" ht="12.95" hidden="false" customHeight="true" outlineLevel="0" collapsed="false">
      <c r="H44" s="702"/>
      <c r="I44" s="702"/>
      <c r="J44" s="702"/>
      <c r="K44" s="702"/>
      <c r="L44" s="702" t="b">
        <f aca="false">(OR('Dados Contratação'!M21="Sim",'Dados Contratação'!M22="Sim",'Dados Contratação'!M23="Sim",'Dados Contratação'!M24="Sim",'Dados Contratação'!M25="Sim",'Dados Contratação'!M26="Sim",'Dados Contratação'!M27="Sim",'Dados Contratação'!M28="Sim",'Dados Contratação'!M29="Sim",'Dados Contratação'!M30="Sim",'Dados Contratação'!M31="Sim",'Dados Contratação'!M32="Sim",'Dados Contratação'!M33="Sim",'Dados Contratação'!M34="Sim",'Dados Contratação'!M35="Sim",'Dados Contratação'!M36="Sim",'Dados Contratação'!M37="Sim",'Dados Contratação'!M38="Sim",'Dados Contratação'!M39="Sim",'Dados Contratação'!M40="Sim"))</f>
        <v>0</v>
      </c>
      <c r="M44" s="702" t="b">
        <f aca="false">(OR('Dados Contratação'!N21="Sim",'Dados Contratação'!N22="Sim",'Dados Contratação'!N23="Sim",'Dados Contratação'!N24="Sim",'Dados Contratação'!N25="Sim",'Dados Contratação'!N26="Sim",'Dados Contratação'!N27="Sim",'Dados Contratação'!N28="Sim",'Dados Contratação'!N29="Sim",'Dados Contratação'!N30="Sim",'Dados Contratação'!N31="Sim",'Dados Contratação'!N32="Sim",'Dados Contratação'!N33="Sim",'Dados Contratação'!N34="Sim",'Dados Contratação'!N35="Sim",'Dados Contratação'!N36="Sim",'Dados Contratação'!N37="Sim",'Dados Contratação'!N38="Sim",'Dados Contratação'!N39="Sim",'Dados Contratação'!N40="Sim"))</f>
        <v>0</v>
      </c>
      <c r="N44" s="702" t="b">
        <f aca="false">(OR('Dados Contratação'!O21="Sim",'Dados Contratação'!O22="Sim",'Dados Contratação'!O23="Sim",'Dados Contratação'!O24="Sim",'Dados Contratação'!O25="Sim",'Dados Contratação'!O26="Sim",'Dados Contratação'!O27="Sim",'Dados Contratação'!O28="Sim",'Dados Contratação'!O29="Sim",'Dados Contratação'!O30="Sim",'Dados Contratação'!O31="Sim",'Dados Contratação'!O32="Sim",'Dados Contratação'!O33="Sim",'Dados Contratação'!O34="Sim",'Dados Contratação'!O35="Sim",'Dados Contratação'!O36="Sim",'Dados Contratação'!O37="Sim",'Dados Contratação'!O38="Sim",'Dados Contratação'!O39="Sim",'Dados Contratação'!O40="Sim"))</f>
        <v>0</v>
      </c>
      <c r="O44" s="702" t="b">
        <f aca="false">(OR('Dados Contratação'!P21="Sim",'Dados Contratação'!P22="Sim",'Dados Contratação'!P23="Sim",'Dados Contratação'!P24="Sim",'Dados Contratação'!P25="Sim",'Dados Contratação'!P26="Sim",'Dados Contratação'!P27="Sim",'Dados Contratação'!P28="Sim",'Dados Contratação'!P29="Sim",'Dados Contratação'!P30="Sim",'Dados Contratação'!P31="Sim",'Dados Contratação'!P32="Sim",'Dados Contratação'!P33="Sim",'Dados Contratação'!P34="Sim",'Dados Contratação'!P35="Sim",'Dados Contratação'!P36="Sim",'Dados Contratação'!P37="Sim",'Dados Contratação'!P38="Sim",'Dados Contratação'!P39="Sim",'Dados Contratação'!P40="Sim"))</f>
        <v>0</v>
      </c>
      <c r="P44" s="702" t="b">
        <f aca="false">(OR('Dados Contratação'!Q21="Sim",'Dados Contratação'!Q22="Sim",'Dados Contratação'!Q23="Sim",'Dados Contratação'!Q24="Sim",'Dados Contratação'!Q25="Sim",'Dados Contratação'!Q26="Sim",'Dados Contratação'!Q27="Sim",'Dados Contratação'!Q28="Sim",'Dados Contratação'!Q29="Sim",'Dados Contratação'!Q30="Sim",'Dados Contratação'!Q31="Sim",'Dados Contratação'!Q32="Sim",'Dados Contratação'!Q33="Sim",'Dados Contratação'!Q34="Sim",'Dados Contratação'!Q35="Sim",'Dados Contratação'!Q36="Sim",'Dados Contratação'!Q37="Sim",'Dados Contratação'!Q38="Sim",'Dados Contratação'!Q39="Sim",'Dados Contratação'!Q40="Sim"))</f>
        <v>0</v>
      </c>
      <c r="Q44" s="702" t="b">
        <f aca="false">(OR('Dados Contratação'!R21="Sim",'Dados Contratação'!R22="Sim",'Dados Contratação'!R23="Sim",'Dados Contratação'!R24="Sim",'Dados Contratação'!R25="Sim",'Dados Contratação'!R26="Sim",'Dados Contratação'!R27="Sim",'Dados Contratação'!R28="Sim",'Dados Contratação'!R29="Sim",'Dados Contratação'!R30="Sim",'Dados Contratação'!R31="Sim",'Dados Contratação'!R32="Sim",'Dados Contratação'!R33="Sim",'Dados Contratação'!R34="Sim",'Dados Contratação'!R35="Sim",'Dados Contratação'!R36="Sim",'Dados Contratação'!R37="Sim",'Dados Contratação'!R38="Sim",'Dados Contratação'!R39="Sim",'Dados Contratação'!R40="Sim"))</f>
        <v>0</v>
      </c>
      <c r="R44" s="702" t="b">
        <f aca="false">(OR('Dados Contratação'!S21="Sim",'Dados Contratação'!S22="Sim",'Dados Contratação'!S23="Sim",'Dados Contratação'!S24="Sim",'Dados Contratação'!S25="Sim",'Dados Contratação'!S26="Sim",'Dados Contratação'!S27="Sim",'Dados Contratação'!S28="Sim",'Dados Contratação'!S29="Sim",'Dados Contratação'!S30="Sim",'Dados Contratação'!S31="Sim",'Dados Contratação'!S32="Sim",'Dados Contratação'!S33="Sim",'Dados Contratação'!S34="Sim",'Dados Contratação'!S35="Sim",'Dados Contratação'!S36="Sim",'Dados Contratação'!S37="Sim",'Dados Contratação'!S38="Sim",'Dados Contratação'!S39="Sim",'Dados Contratação'!S40="Sim"))</f>
        <v>0</v>
      </c>
      <c r="S44" s="702" t="b">
        <f aca="false">(OR('Dados Contratação'!T21="Sim",'Dados Contratação'!T22="Sim",'Dados Contratação'!T23="Sim",'Dados Contratação'!T24="Sim",'Dados Contratação'!T25="Sim",'Dados Contratação'!T26="Sim",'Dados Contratação'!T27="Sim",'Dados Contratação'!T28="Sim",'Dados Contratação'!T29="Sim",'Dados Contratação'!T30="Sim",'Dados Contratação'!T31="Sim",'Dados Contratação'!T32="Sim",'Dados Contratação'!T33="Sim",'Dados Contratação'!T34="Sim",'Dados Contratação'!T35="Sim",'Dados Contratação'!T36="Sim",'Dados Contratação'!T37="Sim",'Dados Contratação'!T38="Sim",'Dados Contratação'!T39="Sim",'Dados Contratação'!T40="Sim"))</f>
        <v>0</v>
      </c>
      <c r="T44" s="702" t="b">
        <f aca="false">(OR('Dados Contratação'!U21="Sim",'Dados Contratação'!U22="Sim",'Dados Contratação'!U23="Sim",'Dados Contratação'!U24="Sim",'Dados Contratação'!U25="Sim",'Dados Contratação'!U26="Sim",'Dados Contratação'!U27="Sim",'Dados Contratação'!U28="Sim",'Dados Contratação'!U29="Sim",'Dados Contratação'!U30="Sim",'Dados Contratação'!U31="Sim",'Dados Contratação'!U32="Sim",'Dados Contratação'!U33="Sim",'Dados Contratação'!U34="Sim",'Dados Contratação'!U35="Sim",'Dados Contratação'!U36="Sim",'Dados Contratação'!U37="Sim",'Dados Contratação'!U38="Sim",'Dados Contratação'!U39="Sim",'Dados Contratação'!U40="Sim"))</f>
        <v>0</v>
      </c>
      <c r="U44" s="702" t="b">
        <f aca="false">(OR('Dados Contratação'!V21="Sim",'Dados Contratação'!V22="Sim",'Dados Contratação'!V23="Sim",'Dados Contratação'!V24="Sim",'Dados Contratação'!V25="Sim",'Dados Contratação'!V26="Sim",'Dados Contratação'!V27="Sim",'Dados Contratação'!V28="Sim",'Dados Contratação'!V29="Sim",'Dados Contratação'!V30="Sim",'Dados Contratação'!V31="Sim",'Dados Contratação'!V32="Sim",'Dados Contratação'!V33="Sim",'Dados Contratação'!V34="Sim",'Dados Contratação'!V35="Sim",'Dados Contratação'!V36="Sim",'Dados Contratação'!V37="Sim",'Dados Contratação'!V38="Sim",'Dados Contratação'!V39="Sim",'Dados Contratação'!V40="Sim"))</f>
        <v>0</v>
      </c>
      <c r="V44" s="702" t="b">
        <f aca="false">(OR('Dados Contratação'!W21="Sim",'Dados Contratação'!W22="Sim",'Dados Contratação'!W23="Sim",'Dados Contratação'!W24="Sim",'Dados Contratação'!W25="Sim",'Dados Contratação'!W26="Sim",'Dados Contratação'!W27="Sim",'Dados Contratação'!W28="Sim",'Dados Contratação'!W29="Sim",'Dados Contratação'!W30="Sim",'Dados Contratação'!W31="Sim",'Dados Contratação'!W32="Sim",'Dados Contratação'!W33="Sim",'Dados Contratação'!W34="Sim",'Dados Contratação'!W35="Sim",'Dados Contratação'!W36="Sim",'Dados Contratação'!W37="Sim",'Dados Contratação'!W38="Sim",'Dados Contratação'!W39="Sim",'Dados Contratação'!W40="Sim"))</f>
        <v>0</v>
      </c>
      <c r="W44" s="702" t="b">
        <f aca="false">(OR('Dados Contratação'!X21="Sim",'Dados Contratação'!X22="Sim",'Dados Contratação'!X23="Sim",'Dados Contratação'!X24="Sim",'Dados Contratação'!X25="Sim",'Dados Contratação'!X26="Sim",'Dados Contratação'!X27="Sim",'Dados Contratação'!X28="Sim",'Dados Contratação'!X29="Sim",'Dados Contratação'!X30="Sim",'Dados Contratação'!X31="Sim",'Dados Contratação'!X32="Sim",'Dados Contratação'!X33="Sim",'Dados Contratação'!X34="Sim",'Dados Contratação'!X35="Sim",'Dados Contratação'!X36="Sim",'Dados Contratação'!X37="Sim",'Dados Contratação'!X38="Sim",'Dados Contratação'!X39="Sim",'Dados Contratação'!X40="Sim"))</f>
        <v>0</v>
      </c>
      <c r="X44" s="702" t="b">
        <f aca="false">(OR('Dados Contratação'!Y21="Sim",'Dados Contratação'!Y22="Sim",'Dados Contratação'!Y23="Sim",'Dados Contratação'!Y24="Sim",'Dados Contratação'!Y25="Sim",'Dados Contratação'!Y26="Sim",'Dados Contratação'!Y27="Sim",'Dados Contratação'!Y28="Sim",'Dados Contratação'!Y29="Sim",'Dados Contratação'!Y30="Sim",'Dados Contratação'!Y31="Sim",'Dados Contratação'!Y32="Sim",'Dados Contratação'!Y33="Sim",'Dados Contratação'!Y34="Sim",'Dados Contratação'!Y35="Sim",'Dados Contratação'!Y36="Sim",'Dados Contratação'!Y37="Sim",'Dados Contratação'!Y38="Sim",'Dados Contratação'!Y39="Sim",'Dados Contratação'!Y40="Sim"))</f>
        <v>0</v>
      </c>
      <c r="Y44" s="702" t="b">
        <f aca="false">(OR('Dados Contratação'!Z21="Sim",'Dados Contratação'!Z22="Sim",'Dados Contratação'!Z23="Sim",'Dados Contratação'!Z24="Sim",'Dados Contratação'!Z25="Sim",'Dados Contratação'!Z26="Sim",'Dados Contratação'!Z27="Sim",'Dados Contratação'!Z28="Sim",'Dados Contratação'!Z29="Sim",'Dados Contratação'!Z30="Sim",'Dados Contratação'!Z31="Sim",'Dados Contratação'!Z32="Sim",'Dados Contratação'!Z33="Sim",'Dados Contratação'!Z34="Sim",'Dados Contratação'!Z35="Sim",'Dados Contratação'!Z36="Sim",'Dados Contratação'!Z37="Sim",'Dados Contratação'!Z38="Sim",'Dados Contratação'!Z39="Sim",'Dados Contratação'!Z40="Sim"))</f>
        <v>0</v>
      </c>
      <c r="Z44" s="702" t="b">
        <f aca="false">(OR('Dados Contratação'!AA21="Sim",'Dados Contratação'!AA22="Sim",'Dados Contratação'!AA23="Sim",'Dados Contratação'!AA24="Sim",'Dados Contratação'!AA25="Sim",'Dados Contratação'!AA26="Sim",'Dados Contratação'!AA27="Sim",'Dados Contratação'!AA28="Sim",'Dados Contratação'!AA29="Sim",'Dados Contratação'!AA30="Sim",'Dados Contratação'!AA31="Sim",'Dados Contratação'!AA32="Sim",'Dados Contratação'!AA33="Sim",'Dados Contratação'!AA34="Sim",'Dados Contratação'!AA35="Sim",'Dados Contratação'!AA36="Sim",'Dados Contratação'!AA37="Sim",'Dados Contratação'!AA38="Sim",'Dados Contratação'!AA39="Sim",'Dados Contratação'!AA40="Sim"))</f>
        <v>0</v>
      </c>
      <c r="AA44" s="702" t="b">
        <f aca="false">(OR('Dados Contratação'!AB21="Sim",'Dados Contratação'!AB22="Sim",'Dados Contratação'!AB23="Sim",'Dados Contratação'!AB24="Sim",'Dados Contratação'!AB25="Sim",'Dados Contratação'!AB26="Sim",'Dados Contratação'!AB27="Sim",'Dados Contratação'!AB28="Sim",'Dados Contratação'!AB29="Sim",'Dados Contratação'!AB30="Sim",'Dados Contratação'!AB31="Sim",'Dados Contratação'!AB32="Sim",'Dados Contratação'!AB33="Sim",'Dados Contratação'!AB34="Sim",'Dados Contratação'!AB35="Sim",'Dados Contratação'!AB36="Sim",'Dados Contratação'!AB37="Sim",'Dados Contratação'!AB38="Sim",'Dados Contratação'!AB39="Sim",'Dados Contratação'!AB40="Sim"))</f>
        <v>0</v>
      </c>
      <c r="AB44" s="702" t="b">
        <f aca="false">(OR('Dados Contratação'!AC21="Sim",'Dados Contratação'!AC22="Sim",'Dados Contratação'!AC23="Sim",'Dados Contratação'!AC24="Sim",'Dados Contratação'!AC25="Sim",'Dados Contratação'!AC26="Sim",'Dados Contratação'!AC27="Sim",'Dados Contratação'!AC28="Sim",'Dados Contratação'!AC29="Sim",'Dados Contratação'!AC30="Sim",'Dados Contratação'!AC31="Sim",'Dados Contratação'!AC32="Sim",'Dados Contratação'!AC33="Sim",'Dados Contratação'!AC34="Sim",'Dados Contratação'!AC35="Sim",'Dados Contratação'!AC36="Sim",'Dados Contratação'!AC37="Sim",'Dados Contratação'!AC38="Sim",'Dados Contratação'!AC39="Sim",'Dados Contratação'!AC40="Sim"))</f>
        <v>0</v>
      </c>
      <c r="AC44" s="702" t="b">
        <f aca="false">(OR('Dados Contratação'!AD21="Sim",'Dados Contratação'!AD22="Sim",'Dados Contratação'!AD23="Sim",'Dados Contratação'!AD24="Sim",'Dados Contratação'!AD25="Sim",'Dados Contratação'!AD26="Sim",'Dados Contratação'!AD27="Sim",'Dados Contratação'!AD28="Sim",'Dados Contratação'!AD29="Sim",'Dados Contratação'!AD30="Sim",'Dados Contratação'!AD31="Sim",'Dados Contratação'!AD32="Sim",'Dados Contratação'!AD33="Sim",'Dados Contratação'!AD34="Sim",'Dados Contratação'!AD35="Sim",'Dados Contratação'!AD36="Sim",'Dados Contratação'!AD37="Sim",'Dados Contratação'!AD38="Sim",'Dados Contratação'!AD39="Sim",'Dados Contratação'!AD40="Sim"))</f>
        <v>0</v>
      </c>
      <c r="AD44" s="702" t="b">
        <f aca="false">(OR('Dados Contratação'!AE21="Sim",'Dados Contratação'!AE22="Sim",'Dados Contratação'!AE23="Sim",'Dados Contratação'!AE24="Sim",'Dados Contratação'!AE25="Sim",'Dados Contratação'!AE26="Sim",'Dados Contratação'!AE27="Sim",'Dados Contratação'!AE28="Sim",'Dados Contratação'!AE29="Sim",'Dados Contratação'!AE30="Sim",'Dados Contratação'!AE31="Sim",'Dados Contratação'!AE32="Sim",'Dados Contratação'!AE33="Sim",'Dados Contratação'!AE34="Sim",'Dados Contratação'!AE35="Sim",'Dados Contratação'!AE36="Sim",'Dados Contratação'!AE37="Sim",'Dados Contratação'!AE38="Sim",'Dados Contratação'!AE39="Sim",'Dados Contratação'!AE40="Sim"))</f>
        <v>0</v>
      </c>
      <c r="AE44" s="702" t="b">
        <f aca="false">(OR('Dados Contratação'!AF21="Sim",'Dados Contratação'!AF22="Sim",'Dados Contratação'!AF23="Sim",'Dados Contratação'!AF24="Sim",'Dados Contratação'!AF25="Sim",'Dados Contratação'!AF26="Sim",'Dados Contratação'!AF27="Sim",'Dados Contratação'!AF28="Sim",'Dados Contratação'!AF29="Sim",'Dados Contratação'!AF30="Sim",'Dados Contratação'!AF31="Sim",'Dados Contratação'!AF32="Sim",'Dados Contratação'!AF33="Sim",'Dados Contratação'!AF34="Sim",'Dados Contratação'!AF35="Sim",'Dados Contratação'!AF36="Sim",'Dados Contratação'!AF37="Sim",'Dados Contratação'!AF38="Sim",'Dados Contratação'!AF39="Sim",'Dados Contratação'!AF40="Sim"))</f>
        <v>0</v>
      </c>
      <c r="AF44" s="702" t="b">
        <f aca="false">(OR('Dados Contratação'!AG21="Sim",'Dados Contratação'!AG22="Sim",'Dados Contratação'!AG23="Sim",'Dados Contratação'!AG24="Sim",'Dados Contratação'!AG25="Sim",'Dados Contratação'!AG26="Sim",'Dados Contratação'!AG27="Sim",'Dados Contratação'!AG28="Sim",'Dados Contratação'!AG29="Sim",'Dados Contratação'!AG30="Sim",'Dados Contratação'!AG31="Sim",'Dados Contratação'!AG32="Sim",'Dados Contratação'!AG33="Sim",'Dados Contratação'!AG34="Sim",'Dados Contratação'!AG35="Sim",'Dados Contratação'!AG36="Sim",'Dados Contratação'!AG37="Sim",'Dados Contratação'!AG38="Sim",'Dados Contratação'!AG39="Sim",'Dados Contratação'!AG40="Sim"))</f>
        <v>0</v>
      </c>
      <c r="AG44" s="702" t="b">
        <f aca="false">(OR('Dados Contratação'!AH21="Sim",'Dados Contratação'!AH22="Sim",'Dados Contratação'!AH23="Sim",'Dados Contratação'!AH24="Sim",'Dados Contratação'!AH25="Sim",'Dados Contratação'!AH26="Sim",'Dados Contratação'!AH27="Sim",'Dados Contratação'!AH28="Sim",'Dados Contratação'!AH29="Sim",'Dados Contratação'!AH30="Sim",'Dados Contratação'!AH31="Sim",'Dados Contratação'!AH32="Sim",'Dados Contratação'!AH33="Sim",'Dados Contratação'!AH34="Sim",'Dados Contratação'!AH35="Sim",'Dados Contratação'!AH36="Sim",'Dados Contratação'!AH37="Sim",'Dados Contratação'!AH38="Sim",'Dados Contratação'!AH39="Sim",'Dados Contratação'!AH40="Sim"))</f>
        <v>0</v>
      </c>
      <c r="AH44" s="702" t="b">
        <f aca="false">(OR('Dados Contratação'!AI21="Sim",'Dados Contratação'!AI22="Sim",'Dados Contratação'!AI23="Sim",'Dados Contratação'!AI24="Sim",'Dados Contratação'!AI25="Sim",'Dados Contratação'!AI26="Sim",'Dados Contratação'!AI27="Sim",'Dados Contratação'!AI28="Sim",'Dados Contratação'!AI29="Sim",'Dados Contratação'!AI30="Sim",'Dados Contratação'!AI31="Sim",'Dados Contratação'!AI32="Sim",'Dados Contratação'!AI33="Sim",'Dados Contratação'!AI34="Sim",'Dados Contratação'!AI35="Sim",'Dados Contratação'!AI36="Sim",'Dados Contratação'!AI37="Sim",'Dados Contratação'!AI38="Sim",'Dados Contratação'!AI39="Sim",'Dados Contratação'!AI40="Sim"))</f>
        <v>0</v>
      </c>
      <c r="AI44" s="702" t="b">
        <f aca="false">(OR('Dados Contratação'!AJ21="Sim",'Dados Contratação'!AJ22="Sim",'Dados Contratação'!AJ23="Sim",'Dados Contratação'!AJ24="Sim",'Dados Contratação'!AJ25="Sim",'Dados Contratação'!AJ26="Sim",'Dados Contratação'!AJ27="Sim",'Dados Contratação'!AJ28="Sim",'Dados Contratação'!AJ29="Sim",'Dados Contratação'!AJ30="Sim",'Dados Contratação'!AJ31="Sim",'Dados Contratação'!AJ32="Sim",'Dados Contratação'!AJ33="Sim",'Dados Contratação'!AJ34="Sim",'Dados Contratação'!AJ35="Sim",'Dados Contratação'!AJ36="Sim",'Dados Contratação'!AJ37="Sim",'Dados Contratação'!AJ38="Sim",'Dados Contratação'!AJ39="Sim",'Dados Contratação'!AJ40="Sim"))</f>
        <v>0</v>
      </c>
      <c r="AJ44" s="702" t="b">
        <f aca="false">(OR('Dados Contratação'!AK21="Sim",'Dados Contratação'!AK22="Sim",'Dados Contratação'!AK23="Sim",'Dados Contratação'!AK24="Sim",'Dados Contratação'!AK25="Sim",'Dados Contratação'!AK26="Sim",'Dados Contratação'!AK27="Sim",'Dados Contratação'!AK28="Sim",'Dados Contratação'!AK29="Sim",'Dados Contratação'!AK30="Sim",'Dados Contratação'!AK31="Sim",'Dados Contratação'!AK32="Sim",'Dados Contratação'!AK33="Sim",'Dados Contratação'!AK34="Sim",'Dados Contratação'!AK35="Sim",'Dados Contratação'!AK36="Sim",'Dados Contratação'!AK37="Sim",'Dados Contratação'!AK38="Sim",'Dados Contratação'!AK39="Sim",'Dados Contratação'!AK40="Sim"))</f>
        <v>0</v>
      </c>
      <c r="AK44" s="702" t="b">
        <f aca="false">(OR('Dados Contratação'!AL21="Sim",'Dados Contratação'!AL22="Sim",'Dados Contratação'!AL23="Sim",'Dados Contratação'!AL24="Sim",'Dados Contratação'!AL25="Sim",'Dados Contratação'!AL26="Sim",'Dados Contratação'!AL27="Sim",'Dados Contratação'!AL28="Sim",'Dados Contratação'!AL29="Sim",'Dados Contratação'!AL30="Sim",'Dados Contratação'!AL31="Sim",'Dados Contratação'!AL32="Sim",'Dados Contratação'!AL33="Sim",'Dados Contratação'!AL34="Sim",'Dados Contratação'!AL35="Sim",'Dados Contratação'!AL36="Sim",'Dados Contratação'!AL37="Sim",'Dados Contratação'!AL38="Sim",'Dados Contratação'!AL39="Sim",'Dados Contratação'!AL40="Sim"))</f>
        <v>0</v>
      </c>
      <c r="AL44" s="702" t="b">
        <f aca="false">(OR('Dados Contratação'!AM21="Sim",'Dados Contratação'!AM22="Sim",'Dados Contratação'!AM23="Sim",'Dados Contratação'!AM24="Sim",'Dados Contratação'!AM25="Sim",'Dados Contratação'!AM26="Sim",'Dados Contratação'!AM27="Sim",'Dados Contratação'!AM28="Sim",'Dados Contratação'!AM29="Sim",'Dados Contratação'!AM30="Sim",'Dados Contratação'!AM31="Sim",'Dados Contratação'!AM32="Sim",'Dados Contratação'!AM33="Sim",'Dados Contratação'!AM34="Sim",'Dados Contratação'!AM35="Sim",'Dados Contratação'!AM36="Sim",'Dados Contratação'!AM37="Sim",'Dados Contratação'!AM38="Sim",'Dados Contratação'!AM39="Sim",'Dados Contratação'!AM40="Sim"))</f>
        <v>0</v>
      </c>
      <c r="AM44" s="702" t="b">
        <f aca="false">(OR('Dados Contratação'!AN21="Sim",'Dados Contratação'!AN22="Sim",'Dados Contratação'!AN23="Sim",'Dados Contratação'!AN24="Sim",'Dados Contratação'!AN25="Sim",'Dados Contratação'!AN26="Sim",'Dados Contratação'!AN27="Sim",'Dados Contratação'!AN28="Sim",'Dados Contratação'!AN29="Sim",'Dados Contratação'!AN30="Sim",'Dados Contratação'!AN31="Sim",'Dados Contratação'!AN32="Sim",'Dados Contratação'!AN33="Sim",'Dados Contratação'!AN34="Sim",'Dados Contratação'!AN35="Sim",'Dados Contratação'!AN36="Sim",'Dados Contratação'!AN37="Sim",'Dados Contratação'!AN38="Sim",'Dados Contratação'!AN39="Sim",'Dados Contratação'!AN40="Sim"))</f>
        <v>0</v>
      </c>
      <c r="AN44" s="702" t="b">
        <f aca="false">(OR('Dados Contratação'!AO21="Sim",'Dados Contratação'!AO22="Sim",'Dados Contratação'!AO23="Sim",'Dados Contratação'!AO24="Sim",'Dados Contratação'!AO25="Sim",'Dados Contratação'!AO26="Sim",'Dados Contratação'!AO27="Sim",'Dados Contratação'!AO28="Sim",'Dados Contratação'!AO29="Sim",'Dados Contratação'!AO30="Sim",'Dados Contratação'!AO31="Sim",'Dados Contratação'!AO32="Sim",'Dados Contratação'!AO33="Sim",'Dados Contratação'!AO34="Sim",'Dados Contratação'!AO35="Sim",'Dados Contratação'!AO36="Sim",'Dados Contratação'!AO37="Sim",'Dados Contratação'!AO38="Sim",'Dados Contratação'!AO39="Sim",'Dados Contratação'!AO40="Sim"))</f>
        <v>0</v>
      </c>
      <c r="AO44" s="702" t="b">
        <f aca="false">(OR('Dados Contratação'!AP21="Sim",'Dados Contratação'!AP22="Sim",'Dados Contratação'!AP23="Sim",'Dados Contratação'!AP24="Sim",'Dados Contratação'!AP25="Sim",'Dados Contratação'!AP26="Sim",'Dados Contratação'!AP27="Sim",'Dados Contratação'!AP28="Sim",'Dados Contratação'!AP29="Sim",'Dados Contratação'!AP30="Sim",'Dados Contratação'!AP31="Sim",'Dados Contratação'!AP32="Sim",'Dados Contratação'!AP33="Sim",'Dados Contratação'!AP34="Sim",'Dados Contratação'!AP35="Sim",'Dados Contratação'!AP36="Sim",'Dados Contratação'!AP37="Sim",'Dados Contratação'!AP38="Sim",'Dados Contratação'!AP39="Sim",'Dados Contratação'!AP40="Sim"))</f>
        <v>0</v>
      </c>
      <c r="AP44" s="702" t="b">
        <f aca="false">(OR('Dados Contratação'!AQ21="Sim",'Dados Contratação'!AQ22="Sim",'Dados Contratação'!AQ23="Sim",'Dados Contratação'!AQ24="Sim",'Dados Contratação'!AQ25="Sim",'Dados Contratação'!AQ26="Sim",'Dados Contratação'!AQ27="Sim",'Dados Contratação'!AQ28="Sim",'Dados Contratação'!AQ29="Sim",'Dados Contratação'!AQ30="Sim",'Dados Contratação'!AQ31="Sim",'Dados Contratação'!AQ32="Sim",'Dados Contratação'!AQ33="Sim",'Dados Contratação'!AQ34="Sim",'Dados Contratação'!AQ35="Sim",'Dados Contratação'!AQ36="Sim",'Dados Contratação'!AQ37="Sim",'Dados Contratação'!AQ38="Sim",'Dados Contratação'!AQ39="Sim",'Dados Contratação'!AQ40="Sim"))</f>
        <v>0</v>
      </c>
      <c r="AQ44" s="702" t="b">
        <f aca="false">(OR('Dados Contratação'!AR21="Sim",'Dados Contratação'!AR22="Sim",'Dados Contratação'!AR23="Sim",'Dados Contratação'!AR24="Sim",'Dados Contratação'!AR25="Sim",'Dados Contratação'!AR26="Sim",'Dados Contratação'!AR27="Sim",'Dados Contratação'!AR28="Sim",'Dados Contratação'!AR29="Sim",'Dados Contratação'!AR30="Sim",'Dados Contratação'!AR31="Sim",'Dados Contratação'!AR32="Sim",'Dados Contratação'!AR33="Sim",'Dados Contratação'!AR34="Sim",'Dados Contratação'!AR35="Sim",'Dados Contratação'!AR36="Sim",'Dados Contratação'!AR37="Sim",'Dados Contratação'!AR38="Sim",'Dados Contratação'!AR39="Sim",'Dados Contratação'!AR40="Sim"))</f>
        <v>0</v>
      </c>
      <c r="AR44" s="702" t="b">
        <f aca="false">(OR('Dados Contratação'!AS21="Sim",'Dados Contratação'!AS22="Sim",'Dados Contratação'!AS23="Sim",'Dados Contratação'!AS24="Sim",'Dados Contratação'!AS25="Sim",'Dados Contratação'!AS26="Sim",'Dados Contratação'!AS27="Sim",'Dados Contratação'!AS28="Sim",'Dados Contratação'!AS29="Sim",'Dados Contratação'!AS30="Sim",'Dados Contratação'!AS31="Sim",'Dados Contratação'!AS32="Sim",'Dados Contratação'!AS33="Sim",'Dados Contratação'!AS34="Sim",'Dados Contratação'!AS35="Sim",'Dados Contratação'!AS36="Sim",'Dados Contratação'!AS37="Sim",'Dados Contratação'!AS38="Sim",'Dados Contratação'!AS39="Sim",'Dados Contratação'!AS40="Sim"))</f>
        <v>0</v>
      </c>
      <c r="AS44" s="702" t="b">
        <f aca="false">(OR('Dados Contratação'!AT21="Sim",'Dados Contratação'!AT22="Sim",'Dados Contratação'!AT23="Sim",'Dados Contratação'!AT24="Sim",'Dados Contratação'!AT25="Sim",'Dados Contratação'!AT26="Sim",'Dados Contratação'!AT27="Sim",'Dados Contratação'!AT28="Sim",'Dados Contratação'!AT29="Sim",'Dados Contratação'!AT30="Sim",'Dados Contratação'!AT31="Sim",'Dados Contratação'!AT32="Sim",'Dados Contratação'!AT33="Sim",'Dados Contratação'!AT34="Sim",'Dados Contratação'!AT35="Sim",'Dados Contratação'!AT36="Sim",'Dados Contratação'!AT37="Sim",'Dados Contratação'!AT38="Sim",'Dados Contratação'!AT39="Sim",'Dados Contratação'!AT40="Sim"))</f>
        <v>0</v>
      </c>
      <c r="AT44" s="702" t="b">
        <f aca="false">(OR('Dados Contratação'!AU21="Sim",'Dados Contratação'!AU22="Sim",'Dados Contratação'!AU23="Sim",'Dados Contratação'!AU24="Sim",'Dados Contratação'!AU25="Sim",'Dados Contratação'!AU26="Sim",'Dados Contratação'!AU27="Sim",'Dados Contratação'!AU28="Sim",'Dados Contratação'!AU29="Sim",'Dados Contratação'!AU30="Sim",'Dados Contratação'!AU31="Sim",'Dados Contratação'!AU32="Sim",'Dados Contratação'!AU33="Sim",'Dados Contratação'!AU34="Sim",'Dados Contratação'!AU35="Sim",'Dados Contratação'!AU36="Sim",'Dados Contratação'!AU37="Sim",'Dados Contratação'!AU38="Sim",'Dados Contratação'!AU39="Sim",'Dados Contratação'!AU40="Sim"))</f>
        <v>0</v>
      </c>
      <c r="AU44" s="702" t="b">
        <f aca="false">(OR('Dados Contratação'!AV21="Sim",'Dados Contratação'!AV22="Sim",'Dados Contratação'!AV23="Sim",'Dados Contratação'!AV24="Sim",'Dados Contratação'!AV25="Sim",'Dados Contratação'!AV26="Sim",'Dados Contratação'!AV27="Sim",'Dados Contratação'!AV28="Sim",'Dados Contratação'!AV29="Sim",'Dados Contratação'!AV30="Sim",'Dados Contratação'!AV31="Sim",'Dados Contratação'!AV32="Sim",'Dados Contratação'!AV33="Sim",'Dados Contratação'!AV34="Sim",'Dados Contratação'!AV35="Sim",'Dados Contratação'!AV36="Sim",'Dados Contratação'!AV37="Sim",'Dados Contratação'!AV38="Sim",'Dados Contratação'!AV39="Sim",'Dados Contratação'!AV40="Sim"))</f>
        <v>0</v>
      </c>
      <c r="AV44" s="702" t="b">
        <f aca="false">(OR('Dados Contratação'!AW21="Sim",'Dados Contratação'!AW22="Sim",'Dados Contratação'!AW23="Sim",'Dados Contratação'!AW24="Sim",'Dados Contratação'!AW25="Sim",'Dados Contratação'!AW26="Sim",'Dados Contratação'!AW27="Sim",'Dados Contratação'!AW28="Sim",'Dados Contratação'!AW29="Sim",'Dados Contratação'!AW30="Sim",'Dados Contratação'!AW31="Sim",'Dados Contratação'!AW32="Sim",'Dados Contratação'!AW33="Sim",'Dados Contratação'!AW34="Sim",'Dados Contratação'!AW35="Sim",'Dados Contratação'!AW36="Sim",'Dados Contratação'!AW37="Sim",'Dados Contratação'!AW38="Sim",'Dados Contratação'!AW39="Sim",'Dados Contratação'!AW40="Sim"))</f>
        <v>0</v>
      </c>
      <c r="AW44" s="702" t="b">
        <f aca="false">(OR('Dados Contratação'!AX21="Sim",'Dados Contratação'!AX22="Sim",'Dados Contratação'!AX23="Sim",'Dados Contratação'!AX24="Sim",'Dados Contratação'!AX25="Sim",'Dados Contratação'!AX26="Sim",'Dados Contratação'!AX27="Sim",'Dados Contratação'!AX28="Sim",'Dados Contratação'!AX29="Sim",'Dados Contratação'!AX30="Sim",'Dados Contratação'!AX31="Sim",'Dados Contratação'!AX32="Sim",'Dados Contratação'!AX33="Sim",'Dados Contratação'!AX34="Sim",'Dados Contratação'!AX35="Sim",'Dados Contratação'!AX36="Sim",'Dados Contratação'!AX37="Sim",'Dados Contratação'!AX38="Sim",'Dados Contratação'!AX39="Sim",'Dados Contratação'!AX40="Sim"))</f>
        <v>0</v>
      </c>
      <c r="AX44" s="702" t="b">
        <f aca="false">(OR('Dados Contratação'!AY21="Sim",'Dados Contratação'!AY22="Sim",'Dados Contratação'!AY23="Sim",'Dados Contratação'!AY24="Sim",'Dados Contratação'!AY25="Sim",'Dados Contratação'!AY26="Sim",'Dados Contratação'!AY27="Sim",'Dados Contratação'!AY28="Sim",'Dados Contratação'!AY29="Sim",'Dados Contratação'!AY30="Sim",'Dados Contratação'!AY31="Sim",'Dados Contratação'!AY32="Sim",'Dados Contratação'!AY33="Sim",'Dados Contratação'!AY34="Sim",'Dados Contratação'!AY35="Sim",'Dados Contratação'!AY36="Sim",'Dados Contratação'!AY37="Sim",'Dados Contratação'!AY38="Sim",'Dados Contratação'!AY39="Sim",'Dados Contratação'!AY40="Sim"))</f>
        <v>0</v>
      </c>
      <c r="AY44" s="702" t="b">
        <f aca="false">(OR('Dados Contratação'!AZ21="Sim",'Dados Contratação'!AZ22="Sim",'Dados Contratação'!AZ23="Sim",'Dados Contratação'!AZ24="Sim",'Dados Contratação'!AZ25="Sim",'Dados Contratação'!AZ26="Sim",'Dados Contratação'!AZ27="Sim",'Dados Contratação'!AZ28="Sim",'Dados Contratação'!AZ29="Sim",'Dados Contratação'!AZ30="Sim",'Dados Contratação'!AZ31="Sim",'Dados Contratação'!AZ32="Sim",'Dados Contratação'!AZ33="Sim",'Dados Contratação'!AZ34="Sim",'Dados Contratação'!AZ35="Sim",'Dados Contratação'!AZ36="Sim",'Dados Contratação'!AZ37="Sim",'Dados Contratação'!AZ38="Sim",'Dados Contratação'!AZ39="Sim",'Dados Contratação'!AZ40="Sim"))</f>
        <v>0</v>
      </c>
      <c r="AZ44" s="702" t="b">
        <f aca="false">(OR('Dados Contratação'!BA21="Sim",'Dados Contratação'!BA22="Sim",'Dados Contratação'!BA23="Sim",'Dados Contratação'!BA24="Sim",'Dados Contratação'!BA25="Sim",'Dados Contratação'!BA26="Sim",'Dados Contratação'!BA27="Sim",'Dados Contratação'!BA28="Sim",'Dados Contratação'!BA29="Sim",'Dados Contratação'!BA30="Sim",'Dados Contratação'!BA31="Sim",'Dados Contratação'!BA32="Sim",'Dados Contratação'!BA33="Sim",'Dados Contratação'!BA34="Sim",'Dados Contratação'!BA35="Sim",'Dados Contratação'!BA36="Sim",'Dados Contratação'!BA37="Sim",'Dados Contratação'!BA38="Sim",'Dados Contratação'!BA39="Sim",'Dados Contratação'!BA40="Sim"))</f>
        <v>0</v>
      </c>
      <c r="BA44" s="702" t="b">
        <f aca="false">(OR('Dados Contratação'!BB21="Sim",'Dados Contratação'!BB22="Sim",'Dados Contratação'!BB23="Sim",'Dados Contratação'!BB24="Sim",'Dados Contratação'!BB25="Sim",'Dados Contratação'!BB26="Sim",'Dados Contratação'!BB27="Sim",'Dados Contratação'!BB28="Sim",'Dados Contratação'!BB29="Sim",'Dados Contratação'!BB30="Sim",'Dados Contratação'!BB31="Sim",'Dados Contratação'!BB32="Sim",'Dados Contratação'!BB33="Sim",'Dados Contratação'!BB34="Sim",'Dados Contratação'!BB35="Sim",'Dados Contratação'!BB36="Sim",'Dados Contratação'!BB37="Sim",'Dados Contratação'!BB38="Sim",'Dados Contratação'!BB39="Sim",'Dados Contratação'!BB40="Sim"))</f>
        <v>0</v>
      </c>
      <c r="BB44" s="702" t="b">
        <f aca="false">(OR('Dados Contratação'!BC21="Sim",'Dados Contratação'!BC22="Sim",'Dados Contratação'!BC23="Sim",'Dados Contratação'!BC24="Sim",'Dados Contratação'!BC25="Sim",'Dados Contratação'!BC26="Sim",'Dados Contratação'!BC27="Sim",'Dados Contratação'!BC28="Sim",'Dados Contratação'!BC29="Sim",'Dados Contratação'!BC30="Sim",'Dados Contratação'!BC31="Sim",'Dados Contratação'!BC32="Sim",'Dados Contratação'!BC33="Sim",'Dados Contratação'!BC34="Sim",'Dados Contratação'!BC35="Sim",'Dados Contratação'!BC36="Sim",'Dados Contratação'!BC37="Sim",'Dados Contratação'!BC38="Sim",'Dados Contratação'!BC39="Sim",'Dados Contratação'!BC40="Sim"))</f>
        <v>0</v>
      </c>
      <c r="BC44" s="702" t="b">
        <f aca="false">(OR('Dados Contratação'!BD21="Sim",'Dados Contratação'!BD22="Sim",'Dados Contratação'!BD23="Sim",'Dados Contratação'!BD24="Sim",'Dados Contratação'!BD25="Sim",'Dados Contratação'!BD26="Sim",'Dados Contratação'!BD27="Sim",'Dados Contratação'!BD28="Sim",'Dados Contratação'!BD29="Sim",'Dados Contratação'!BD30="Sim",'Dados Contratação'!BD31="Sim",'Dados Contratação'!BD32="Sim",'Dados Contratação'!BD33="Sim",'Dados Contratação'!BD34="Sim",'Dados Contratação'!BD35="Sim",'Dados Contratação'!BD36="Sim",'Dados Contratação'!BD37="Sim",'Dados Contratação'!BD38="Sim",'Dados Contratação'!BD39="Sim",'Dados Contratação'!BD40="Sim"))</f>
        <v>0</v>
      </c>
      <c r="BD44" s="702" t="b">
        <f aca="false">(OR('Dados Contratação'!BE21="Sim",'Dados Contratação'!BE22="Sim",'Dados Contratação'!BE23="Sim",'Dados Contratação'!BE24="Sim",'Dados Contratação'!BE25="Sim",'Dados Contratação'!BE26="Sim",'Dados Contratação'!BE27="Sim",'Dados Contratação'!BE28="Sim",'Dados Contratação'!BE29="Sim",'Dados Contratação'!BE30="Sim",'Dados Contratação'!BE31="Sim",'Dados Contratação'!BE32="Sim",'Dados Contratação'!BE33="Sim",'Dados Contratação'!BE34="Sim",'Dados Contratação'!BE35="Sim",'Dados Contratação'!BE36="Sim",'Dados Contratação'!BE37="Sim",'Dados Contratação'!BE38="Sim",'Dados Contratação'!BE39="Sim",'Dados Contratação'!BE40="Sim"))</f>
        <v>0</v>
      </c>
      <c r="BE44" s="702" t="b">
        <f aca="false">(OR('Dados Contratação'!BF21="Sim",'Dados Contratação'!BF22="Sim",'Dados Contratação'!BF23="Sim",'Dados Contratação'!BF24="Sim",'Dados Contratação'!BF25="Sim",'Dados Contratação'!BF26="Sim",'Dados Contratação'!BF27="Sim",'Dados Contratação'!BF28="Sim",'Dados Contratação'!BF29="Sim",'Dados Contratação'!BF30="Sim",'Dados Contratação'!BF31="Sim",'Dados Contratação'!BF32="Sim",'Dados Contratação'!BF33="Sim",'Dados Contratação'!BF34="Sim",'Dados Contratação'!BF35="Sim",'Dados Contratação'!BF36="Sim",'Dados Contratação'!BF37="Sim",'Dados Contratação'!BF38="Sim",'Dados Contratação'!BF39="Sim",'Dados Contratação'!BF40="Sim"))</f>
        <v>0</v>
      </c>
      <c r="BF44" s="702" t="b">
        <f aca="false">(OR('Dados Contratação'!BG21="Sim",'Dados Contratação'!BG22="Sim",'Dados Contratação'!BG23="Sim",'Dados Contratação'!BG24="Sim",'Dados Contratação'!BG25="Sim",'Dados Contratação'!BG26="Sim",'Dados Contratação'!BG27="Sim",'Dados Contratação'!BG28="Sim",'Dados Contratação'!BG29="Sim",'Dados Contratação'!BG30="Sim",'Dados Contratação'!BG31="Sim",'Dados Contratação'!BG32="Sim",'Dados Contratação'!BG33="Sim",'Dados Contratação'!BG34="Sim",'Dados Contratação'!BG35="Sim",'Dados Contratação'!BG36="Sim",'Dados Contratação'!BG37="Sim",'Dados Contratação'!BG38="Sim",'Dados Contratação'!BG39="Sim",'Dados Contratação'!BG40="Sim"))</f>
        <v>0</v>
      </c>
      <c r="BG44" s="702" t="b">
        <f aca="false">(OR('Dados Contratação'!BH21="Sim",'Dados Contratação'!BH22="Sim",'Dados Contratação'!BH23="Sim",'Dados Contratação'!BH24="Sim",'Dados Contratação'!BH25="Sim",'Dados Contratação'!BH26="Sim",'Dados Contratação'!BH27="Sim",'Dados Contratação'!BH28="Sim",'Dados Contratação'!BH29="Sim",'Dados Contratação'!BH30="Sim",'Dados Contratação'!BH31="Sim",'Dados Contratação'!BH32="Sim",'Dados Contratação'!BH33="Sim",'Dados Contratação'!BH34="Sim",'Dados Contratação'!BH35="Sim",'Dados Contratação'!BH36="Sim",'Dados Contratação'!BH37="Sim",'Dados Contratação'!BH38="Sim",'Dados Contratação'!BH39="Sim",'Dados Contratação'!BH40="Sim"))</f>
        <v>0</v>
      </c>
      <c r="BH44" s="702" t="b">
        <f aca="false">(OR('Dados Contratação'!BI21="Sim",'Dados Contratação'!BI22="Sim",'Dados Contratação'!BI23="Sim",'Dados Contratação'!BI24="Sim",'Dados Contratação'!BI25="Sim",'Dados Contratação'!BI26="Sim",'Dados Contratação'!BI27="Sim",'Dados Contratação'!BI28="Sim",'Dados Contratação'!BI29="Sim",'Dados Contratação'!BI30="Sim",'Dados Contratação'!BI31="Sim",'Dados Contratação'!BI32="Sim",'Dados Contratação'!BI33="Sim",'Dados Contratação'!BI34="Sim",'Dados Contratação'!BI35="Sim",'Dados Contratação'!BI36="Sim",'Dados Contratação'!BI37="Sim",'Dados Contratação'!BI38="Sim",'Dados Contratação'!BI39="Sim",'Dados Contratação'!BI40="Sim"))</f>
        <v>0</v>
      </c>
      <c r="BI44" s="702" t="b">
        <f aca="false">(OR('Dados Contratação'!BJ21="Sim",'Dados Contratação'!BJ22="Sim",'Dados Contratação'!BJ23="Sim",'Dados Contratação'!BJ24="Sim",'Dados Contratação'!BJ25="Sim",'Dados Contratação'!BJ26="Sim",'Dados Contratação'!BJ27="Sim",'Dados Contratação'!BJ28="Sim",'Dados Contratação'!BJ29="Sim",'Dados Contratação'!BJ30="Sim",'Dados Contratação'!BJ31="Sim",'Dados Contratação'!BJ32="Sim",'Dados Contratação'!BJ33="Sim",'Dados Contratação'!BJ34="Sim",'Dados Contratação'!BJ35="Sim",'Dados Contratação'!BJ36="Sim",'Dados Contratação'!BJ37="Sim",'Dados Contratação'!BJ38="Sim",'Dados Contratação'!BJ39="Sim",'Dados Contratação'!BJ40="Sim"))</f>
        <v>0</v>
      </c>
      <c r="BJ44" s="702" t="b">
        <f aca="false">(OR('Dados Contratação'!BK21="Sim",'Dados Contratação'!BK22="Sim",'Dados Contratação'!BK23="Sim",'Dados Contratação'!BK24="Sim",'Dados Contratação'!BK25="Sim",'Dados Contratação'!BK26="Sim",'Dados Contratação'!BK27="Sim",'Dados Contratação'!BK28="Sim",'Dados Contratação'!BK29="Sim",'Dados Contratação'!BK30="Sim",'Dados Contratação'!BK31="Sim",'Dados Contratação'!BK32="Sim",'Dados Contratação'!BK33="Sim",'Dados Contratação'!BK34="Sim",'Dados Contratação'!BK35="Sim",'Dados Contratação'!BK36="Sim",'Dados Contratação'!BK37="Sim",'Dados Contratação'!BK38="Sim",'Dados Contratação'!BK39="Sim",'Dados Contratação'!BK40="Sim"))</f>
        <v>0</v>
      </c>
      <c r="BK44" s="702" t="b">
        <f aca="false">(OR('Dados Contratação'!BL21="Sim",'Dados Contratação'!BL22="Sim",'Dados Contratação'!BL23="Sim",'Dados Contratação'!BL24="Sim",'Dados Contratação'!BL25="Sim",'Dados Contratação'!BL26="Sim",'Dados Contratação'!BL27="Sim",'Dados Contratação'!BL28="Sim",'Dados Contratação'!BL29="Sim",'Dados Contratação'!BL30="Sim",'Dados Contratação'!BL31="Sim",'Dados Contratação'!BL32="Sim",'Dados Contratação'!BL33="Sim",'Dados Contratação'!BL34="Sim",'Dados Contratação'!BL35="Sim",'Dados Contratação'!BL36="Sim",'Dados Contratação'!BL37="Sim",'Dados Contratação'!BL38="Sim",'Dados Contratação'!BL39="Sim",'Dados Contratação'!BL40="Sim"))</f>
        <v>0</v>
      </c>
      <c r="BL44" s="702" t="b">
        <f aca="false">(OR('Dados Contratação'!BM21="Sim",'Dados Contratação'!BM22="Sim",'Dados Contratação'!BM23="Sim",'Dados Contratação'!BM24="Sim",'Dados Contratação'!BM25="Sim",'Dados Contratação'!BM26="Sim",'Dados Contratação'!BM27="Sim",'Dados Contratação'!BM28="Sim",'Dados Contratação'!BM29="Sim",'Dados Contratação'!BM30="Sim",'Dados Contratação'!BM31="Sim",'Dados Contratação'!BM32="Sim",'Dados Contratação'!BM33="Sim",'Dados Contratação'!BM34="Sim",'Dados Contratação'!BM35="Sim",'Dados Contratação'!BM36="Sim",'Dados Contratação'!BM37="Sim",'Dados Contratação'!BM38="Sim",'Dados Contratação'!BM39="Sim",'Dados Contratação'!BM40="Sim"))</f>
        <v>0</v>
      </c>
      <c r="BM44" s="702" t="b">
        <f aca="false">(OR('Dados Contratação'!BN21="Sim",'Dados Contratação'!BN22="Sim",'Dados Contratação'!BN23="Sim",'Dados Contratação'!BN24="Sim",'Dados Contratação'!BN25="Sim",'Dados Contratação'!BN26="Sim",'Dados Contratação'!BN27="Sim",'Dados Contratação'!BN28="Sim",'Dados Contratação'!BN29="Sim",'Dados Contratação'!BN30="Sim",'Dados Contratação'!BN31="Sim",'Dados Contratação'!BN32="Sim",'Dados Contratação'!BN33="Sim",'Dados Contratação'!BN34="Sim",'Dados Contratação'!BN35="Sim",'Dados Contratação'!BN36="Sim",'Dados Contratação'!BN37="Sim",'Dados Contratação'!BN38="Sim",'Dados Contratação'!BN39="Sim",'Dados Contratação'!BN40="Sim"))</f>
        <v>0</v>
      </c>
      <c r="BN44" s="702" t="b">
        <f aca="false">(OR('Dados Contratação'!BO21="Sim",'Dados Contratação'!BO22="Sim",'Dados Contratação'!BO23="Sim",'Dados Contratação'!BO24="Sim",'Dados Contratação'!BO25="Sim",'Dados Contratação'!BO26="Sim",'Dados Contratação'!BO27="Sim",'Dados Contratação'!BO28="Sim",'Dados Contratação'!BO29="Sim",'Dados Contratação'!BO30="Sim",'Dados Contratação'!BO31="Sim",'Dados Contratação'!BO32="Sim",'Dados Contratação'!BO33="Sim",'Dados Contratação'!BO34="Sim",'Dados Contratação'!BO35="Sim",'Dados Contratação'!BO36="Sim",'Dados Contratação'!BO37="Sim",'Dados Contratação'!BO38="Sim",'Dados Contratação'!BO39="Sim",'Dados Contratação'!BO40="Sim"))</f>
        <v>0</v>
      </c>
      <c r="BO44" s="702" t="b">
        <f aca="false">(OR('Dados Contratação'!BP21="Sim",'Dados Contratação'!BP22="Sim",'Dados Contratação'!BP23="Sim",'Dados Contratação'!BP24="Sim",'Dados Contratação'!BP25="Sim",'Dados Contratação'!BP26="Sim",'Dados Contratação'!BP27="Sim",'Dados Contratação'!BP28="Sim",'Dados Contratação'!BP29="Sim",'Dados Contratação'!BP30="Sim",'Dados Contratação'!BP31="Sim",'Dados Contratação'!BP32="Sim",'Dados Contratação'!BP33="Sim",'Dados Contratação'!BP34="Sim",'Dados Contratação'!BP35="Sim",'Dados Contratação'!BP36="Sim",'Dados Contratação'!BP37="Sim",'Dados Contratação'!BP38="Sim",'Dados Contratação'!BP39="Sim",'Dados Contratação'!BP40="Sim"))</f>
        <v>0</v>
      </c>
      <c r="BP44" s="702" t="b">
        <f aca="false">(OR('Dados Contratação'!BQ21="Sim",'Dados Contratação'!BQ22="Sim",'Dados Contratação'!BQ23="Sim",'Dados Contratação'!BQ24="Sim",'Dados Contratação'!BQ25="Sim",'Dados Contratação'!BQ26="Sim",'Dados Contratação'!BQ27="Sim",'Dados Contratação'!BQ28="Sim",'Dados Contratação'!BQ29="Sim",'Dados Contratação'!BQ30="Sim",'Dados Contratação'!BQ31="Sim",'Dados Contratação'!BQ32="Sim",'Dados Contratação'!BQ33="Sim",'Dados Contratação'!BQ34="Sim",'Dados Contratação'!BQ35="Sim",'Dados Contratação'!BQ36="Sim",'Dados Contratação'!BQ37="Sim",'Dados Contratação'!BQ38="Sim",'Dados Contratação'!BQ39="Sim",'Dados Contratação'!BQ40="Sim"))</f>
        <v>0</v>
      </c>
      <c r="BQ44" s="702" t="b">
        <f aca="false">(OR('Dados Contratação'!BR21="Sim",'Dados Contratação'!BR22="Sim",'Dados Contratação'!BR23="Sim",'Dados Contratação'!BR24="Sim",'Dados Contratação'!BR25="Sim",'Dados Contratação'!BR26="Sim",'Dados Contratação'!BR27="Sim",'Dados Contratação'!BR28="Sim",'Dados Contratação'!BR29="Sim",'Dados Contratação'!BR30="Sim",'Dados Contratação'!BR31="Sim",'Dados Contratação'!BR32="Sim",'Dados Contratação'!BR33="Sim",'Dados Contratação'!BR34="Sim",'Dados Contratação'!BR35="Sim",'Dados Contratação'!BR36="Sim",'Dados Contratação'!BR37="Sim",'Dados Contratação'!BR38="Sim",'Dados Contratação'!BR39="Sim",'Dados Contratação'!BR40="Sim"))</f>
        <v>0</v>
      </c>
      <c r="BR44" s="702" t="b">
        <f aca="false">(OR('Dados Contratação'!BS21="Sim",'Dados Contratação'!BS22="Sim",'Dados Contratação'!BS23="Sim",'Dados Contratação'!BS24="Sim",'Dados Contratação'!BS25="Sim",'Dados Contratação'!BS26="Sim",'Dados Contratação'!BS27="Sim",'Dados Contratação'!BS28="Sim",'Dados Contratação'!BS29="Sim",'Dados Contratação'!BS30="Sim",'Dados Contratação'!BS31="Sim",'Dados Contratação'!BS32="Sim",'Dados Contratação'!BS33="Sim",'Dados Contratação'!BS34="Sim",'Dados Contratação'!BS35="Sim",'Dados Contratação'!BS36="Sim",'Dados Contratação'!BS37="Sim",'Dados Contratação'!BS38="Sim",'Dados Contratação'!BS39="Sim",'Dados Contratação'!BS40="Sim"))</f>
        <v>0</v>
      </c>
      <c r="BS44" s="702" t="b">
        <f aca="false">(OR('Dados Contratação'!BT21="Sim",'Dados Contratação'!BT22="Sim",'Dados Contratação'!BT23="Sim",'Dados Contratação'!BT24="Sim",'Dados Contratação'!BT25="Sim",'Dados Contratação'!BT26="Sim",'Dados Contratação'!BT27="Sim",'Dados Contratação'!BT28="Sim",'Dados Contratação'!BT29="Sim",'Dados Contratação'!BT30="Sim",'Dados Contratação'!BT31="Sim",'Dados Contratação'!BT32="Sim",'Dados Contratação'!BT33="Sim",'Dados Contratação'!BT34="Sim",'Dados Contratação'!BT35="Sim",'Dados Contratação'!BT36="Sim",'Dados Contratação'!BT37="Sim",'Dados Contratação'!BT38="Sim",'Dados Contratação'!BT39="Sim",'Dados Contratação'!BT40="Sim"))</f>
        <v>0</v>
      </c>
      <c r="BT44" s="702" t="b">
        <f aca="false">(OR('Dados Contratação'!BU21="Sim",'Dados Contratação'!BU22="Sim",'Dados Contratação'!BU23="Sim",'Dados Contratação'!BU24="Sim",'Dados Contratação'!BU25="Sim",'Dados Contratação'!BU26="Sim",'Dados Contratação'!BU27="Sim",'Dados Contratação'!BU28="Sim",'Dados Contratação'!BU29="Sim",'Dados Contratação'!BU30="Sim",'Dados Contratação'!BU31="Sim",'Dados Contratação'!BU32="Sim",'Dados Contratação'!BU33="Sim",'Dados Contratação'!BU34="Sim",'Dados Contratação'!BU35="Sim",'Dados Contratação'!BU36="Sim",'Dados Contratação'!BU37="Sim",'Dados Contratação'!BU38="Sim",'Dados Contratação'!BU39="Sim",'Dados Contratação'!BU40="Sim"))</f>
        <v>0</v>
      </c>
      <c r="BU44" s="702" t="b">
        <f aca="false">(OR('Dados Contratação'!BV21="Sim",'Dados Contratação'!BV22="Sim",'Dados Contratação'!BV23="Sim",'Dados Contratação'!BV24="Sim",'Dados Contratação'!BV25="Sim",'Dados Contratação'!BV26="Sim",'Dados Contratação'!BV27="Sim",'Dados Contratação'!BV28="Sim",'Dados Contratação'!BV29="Sim",'Dados Contratação'!BV30="Sim",'Dados Contratação'!BV31="Sim",'Dados Contratação'!BV32="Sim",'Dados Contratação'!BV33="Sim",'Dados Contratação'!BV34="Sim",'Dados Contratação'!BV35="Sim",'Dados Contratação'!BV36="Sim",'Dados Contratação'!BV37="Sim",'Dados Contratação'!BV38="Sim",'Dados Contratação'!BV39="Sim",'Dados Contratação'!BV40="Sim"))</f>
        <v>0</v>
      </c>
      <c r="BV44" s="702" t="b">
        <f aca="false">(OR('Dados Contratação'!BW21="Sim",'Dados Contratação'!BW22="Sim",'Dados Contratação'!BW23="Sim",'Dados Contratação'!BW24="Sim",'Dados Contratação'!BW25="Sim",'Dados Contratação'!BW26="Sim",'Dados Contratação'!BW27="Sim",'Dados Contratação'!BW28="Sim",'Dados Contratação'!BW29="Sim",'Dados Contratação'!BW30="Sim",'Dados Contratação'!BW31="Sim",'Dados Contratação'!BW32="Sim",'Dados Contratação'!BW33="Sim",'Dados Contratação'!BW34="Sim",'Dados Contratação'!BW35="Sim",'Dados Contratação'!BW36="Sim",'Dados Contratação'!BW37="Sim",'Dados Contratação'!BW38="Sim",'Dados Contratação'!BW39="Sim",'Dados Contratação'!BW40="Sim"))</f>
        <v>0</v>
      </c>
      <c r="BW44" s="702" t="b">
        <f aca="false">(OR('Dados Contratação'!BX21="Sim",'Dados Contratação'!BX22="Sim",'Dados Contratação'!BX23="Sim",'Dados Contratação'!BX24="Sim",'Dados Contratação'!BX25="Sim",'Dados Contratação'!BX26="Sim",'Dados Contratação'!BX27="Sim",'Dados Contratação'!BX28="Sim",'Dados Contratação'!BX29="Sim",'Dados Contratação'!BX30="Sim",'Dados Contratação'!BX31="Sim",'Dados Contratação'!BX32="Sim",'Dados Contratação'!BX33="Sim",'Dados Contratação'!BX34="Sim",'Dados Contratação'!BX35="Sim",'Dados Contratação'!BX36="Sim",'Dados Contratação'!BX37="Sim",'Dados Contratação'!BX38="Sim",'Dados Contratação'!BX39="Sim",'Dados Contratação'!BX40="Sim"))</f>
        <v>0</v>
      </c>
      <c r="BX44" s="702" t="b">
        <f aca="false">(OR('Dados Contratação'!BY21="Sim",'Dados Contratação'!BY22="Sim",'Dados Contratação'!BY23="Sim",'Dados Contratação'!BY24="Sim",'Dados Contratação'!BY25="Sim",'Dados Contratação'!BY26="Sim",'Dados Contratação'!BY27="Sim",'Dados Contratação'!BY28="Sim",'Dados Contratação'!BY29="Sim",'Dados Contratação'!BY30="Sim",'Dados Contratação'!BY31="Sim",'Dados Contratação'!BY32="Sim",'Dados Contratação'!BY33="Sim",'Dados Contratação'!BY34="Sim",'Dados Contratação'!BY35="Sim",'Dados Contratação'!BY36="Sim",'Dados Contratação'!BY37="Sim",'Dados Contratação'!BY38="Sim",'Dados Contratação'!BY39="Sim",'Dados Contratação'!BY40="Sim"))</f>
        <v>0</v>
      </c>
      <c r="BY44" s="702" t="b">
        <f aca="false">(OR('Dados Contratação'!BZ21="Sim",'Dados Contratação'!BZ22="Sim",'Dados Contratação'!BZ23="Sim",'Dados Contratação'!BZ24="Sim",'Dados Contratação'!BZ25="Sim",'Dados Contratação'!BZ26="Sim",'Dados Contratação'!BZ27="Sim",'Dados Contratação'!BZ28="Sim",'Dados Contratação'!BZ29="Sim",'Dados Contratação'!BZ30="Sim",'Dados Contratação'!BZ31="Sim",'Dados Contratação'!BZ32="Sim",'Dados Contratação'!BZ33="Sim",'Dados Contratação'!BZ34="Sim",'Dados Contratação'!BZ35="Sim",'Dados Contratação'!BZ36="Sim",'Dados Contratação'!BZ37="Sim",'Dados Contratação'!BZ38="Sim",'Dados Contratação'!BZ39="Sim",'Dados Contratação'!BZ40="Sim"))</f>
        <v>0</v>
      </c>
      <c r="BZ44" s="702" t="b">
        <f aca="false">(OR('Dados Contratação'!CA21="Sim",'Dados Contratação'!CA22="Sim",'Dados Contratação'!CA23="Sim",'Dados Contratação'!CA24="Sim",'Dados Contratação'!CA25="Sim",'Dados Contratação'!CA26="Sim",'Dados Contratação'!CA27="Sim",'Dados Contratação'!CA28="Sim",'Dados Contratação'!CA29="Sim",'Dados Contratação'!CA30="Sim",'Dados Contratação'!CA31="Sim",'Dados Contratação'!CA32="Sim",'Dados Contratação'!CA33="Sim",'Dados Contratação'!CA34="Sim",'Dados Contratação'!CA35="Sim",'Dados Contratação'!CA36="Sim",'Dados Contratação'!CA37="Sim",'Dados Contratação'!CA38="Sim",'Dados Contratação'!CA39="Sim",'Dados Contratação'!CA40="Sim"))</f>
        <v>0</v>
      </c>
      <c r="CA44" s="702" t="b">
        <f aca="false">(OR('Dados Contratação'!CB21="Sim",'Dados Contratação'!CB22="Sim",'Dados Contratação'!CB23="Sim",'Dados Contratação'!CB24="Sim",'Dados Contratação'!CB25="Sim",'Dados Contratação'!CB26="Sim",'Dados Contratação'!CB27="Sim",'Dados Contratação'!CB28="Sim",'Dados Contratação'!CB29="Sim",'Dados Contratação'!CB30="Sim",'Dados Contratação'!CB31="Sim",'Dados Contratação'!CB32="Sim",'Dados Contratação'!CB33="Sim",'Dados Contratação'!CB34="Sim",'Dados Contratação'!CB35="Sim",'Dados Contratação'!CB36="Sim",'Dados Contratação'!CB37="Sim",'Dados Contratação'!CB38="Sim",'Dados Contratação'!CB39="Sim",'Dados Contratação'!CB40="Sim"))</f>
        <v>0</v>
      </c>
      <c r="CB44" s="702" t="b">
        <f aca="false">(OR('Dados Contratação'!CC21="Sim",'Dados Contratação'!CC22="Sim",'Dados Contratação'!CC23="Sim",'Dados Contratação'!CC24="Sim",'Dados Contratação'!CC25="Sim",'Dados Contratação'!CC26="Sim",'Dados Contratação'!CC27="Sim",'Dados Contratação'!CC28="Sim",'Dados Contratação'!CC29="Sim",'Dados Contratação'!CC30="Sim",'Dados Contratação'!CC31="Sim",'Dados Contratação'!CC32="Sim",'Dados Contratação'!CC33="Sim",'Dados Contratação'!CC34="Sim",'Dados Contratação'!CC35="Sim",'Dados Contratação'!CC36="Sim",'Dados Contratação'!CC37="Sim",'Dados Contratação'!CC38="Sim",'Dados Contratação'!CC39="Sim",'Dados Contratação'!CC40="Sim"))</f>
        <v>0</v>
      </c>
      <c r="CC44" s="702" t="b">
        <f aca="false">(OR('Dados Contratação'!CD21="Sim",'Dados Contratação'!CD22="Sim",'Dados Contratação'!CD23="Sim",'Dados Contratação'!CD24="Sim",'Dados Contratação'!CD25="Sim",'Dados Contratação'!CD26="Sim",'Dados Contratação'!CD27="Sim",'Dados Contratação'!CD28="Sim",'Dados Contratação'!CD29="Sim",'Dados Contratação'!CD30="Sim",'Dados Contratação'!CD31="Sim",'Dados Contratação'!CD32="Sim",'Dados Contratação'!CD33="Sim",'Dados Contratação'!CD34="Sim",'Dados Contratação'!CD35="Sim",'Dados Contratação'!CD36="Sim",'Dados Contratação'!CD37="Sim",'Dados Contratação'!CD38="Sim",'Dados Contratação'!CD39="Sim",'Dados Contratação'!CD40="Sim"))</f>
        <v>0</v>
      </c>
      <c r="CD44" s="702" t="b">
        <f aca="false">(OR('Dados Contratação'!CE21="Sim",'Dados Contratação'!CE22="Sim",'Dados Contratação'!CE23="Sim",'Dados Contratação'!CE24="Sim",'Dados Contratação'!CE25="Sim",'Dados Contratação'!CE26="Sim",'Dados Contratação'!CE27="Sim",'Dados Contratação'!CE28="Sim",'Dados Contratação'!CE29="Sim",'Dados Contratação'!CE30="Sim",'Dados Contratação'!CE31="Sim",'Dados Contratação'!CE32="Sim",'Dados Contratação'!CE33="Sim",'Dados Contratação'!CE34="Sim",'Dados Contratação'!CE35="Sim",'Dados Contratação'!CE36="Sim",'Dados Contratação'!CE37="Sim",'Dados Contratação'!CE38="Sim",'Dados Contratação'!CE39="Sim",'Dados Contratação'!CE40="Sim"))</f>
        <v>0</v>
      </c>
      <c r="CE44" s="702" t="b">
        <f aca="false">(OR('Dados Contratação'!CF21="Sim",'Dados Contratação'!CF22="Sim",'Dados Contratação'!CF23="Sim",'Dados Contratação'!CF24="Sim",'Dados Contratação'!CF25="Sim",'Dados Contratação'!CF26="Sim",'Dados Contratação'!CF27="Sim",'Dados Contratação'!CF28="Sim",'Dados Contratação'!CF29="Sim",'Dados Contratação'!CF30="Sim",'Dados Contratação'!CF31="Sim",'Dados Contratação'!CF32="Sim",'Dados Contratação'!CF33="Sim",'Dados Contratação'!CF34="Sim",'Dados Contratação'!CF35="Sim",'Dados Contratação'!CF36="Sim",'Dados Contratação'!CF37="Sim",'Dados Contratação'!CF38="Sim",'Dados Contratação'!CF39="Sim",'Dados Contratação'!CF40="Sim"))</f>
        <v>0</v>
      </c>
      <c r="CF44" s="702" t="b">
        <f aca="false">(OR('Dados Contratação'!CG21="Sim",'Dados Contratação'!CG22="Sim",'Dados Contratação'!CG23="Sim",'Dados Contratação'!CG24="Sim",'Dados Contratação'!CG25="Sim",'Dados Contratação'!CG26="Sim",'Dados Contratação'!CG27="Sim",'Dados Contratação'!CG28="Sim",'Dados Contratação'!CG29="Sim",'Dados Contratação'!CG30="Sim",'Dados Contratação'!CG31="Sim",'Dados Contratação'!CG32="Sim",'Dados Contratação'!CG33="Sim",'Dados Contratação'!CG34="Sim",'Dados Contratação'!CG35="Sim",'Dados Contratação'!CG36="Sim",'Dados Contratação'!CG37="Sim",'Dados Contratação'!CG38="Sim",'Dados Contratação'!CG39="Sim",'Dados Contratação'!CG40="Sim"))</f>
        <v>0</v>
      </c>
      <c r="CG44" s="702" t="b">
        <f aca="false">(OR('Dados Contratação'!CH21="Sim",'Dados Contratação'!CH22="Sim",'Dados Contratação'!CH23="Sim",'Dados Contratação'!CH24="Sim",'Dados Contratação'!CH25="Sim",'Dados Contratação'!CH26="Sim",'Dados Contratação'!CH27="Sim",'Dados Contratação'!CH28="Sim",'Dados Contratação'!CH29="Sim",'Dados Contratação'!CH30="Sim",'Dados Contratação'!CH31="Sim",'Dados Contratação'!CH32="Sim",'Dados Contratação'!CH33="Sim",'Dados Contratação'!CH34="Sim",'Dados Contratação'!CH35="Sim",'Dados Contratação'!CH36="Sim",'Dados Contratação'!CH37="Sim",'Dados Contratação'!CH38="Sim",'Dados Contratação'!CH39="Sim",'Dados Contratação'!CH40="Sim"))</f>
        <v>0</v>
      </c>
      <c r="CH44" s="702" t="b">
        <f aca="false">(OR('Dados Contratação'!CI21="Sim",'Dados Contratação'!CI22="Sim",'Dados Contratação'!CI23="Sim",'Dados Contratação'!CI24="Sim",'Dados Contratação'!CI25="Sim",'Dados Contratação'!CI26="Sim",'Dados Contratação'!CI27="Sim",'Dados Contratação'!CI28="Sim",'Dados Contratação'!CI29="Sim",'Dados Contratação'!CI30="Sim",'Dados Contratação'!CI31="Sim",'Dados Contratação'!CI32="Sim",'Dados Contratação'!CI33="Sim",'Dados Contratação'!CI34="Sim",'Dados Contratação'!CI35="Sim",'Dados Contratação'!CI36="Sim",'Dados Contratação'!CI37="Sim",'Dados Contratação'!CI38="Sim",'Dados Contratação'!CI39="Sim",'Dados Contratação'!CI40="Sim"))</f>
        <v>0</v>
      </c>
      <c r="CI44" s="702" t="b">
        <f aca="false">(OR('Dados Contratação'!CJ21="Sim",'Dados Contratação'!CJ22="Sim",'Dados Contratação'!CJ23="Sim",'Dados Contratação'!CJ24="Sim",'Dados Contratação'!CJ25="Sim",'Dados Contratação'!CJ26="Sim",'Dados Contratação'!CJ27="Sim",'Dados Contratação'!CJ28="Sim",'Dados Contratação'!CJ29="Sim",'Dados Contratação'!CJ30="Sim",'Dados Contratação'!CJ31="Sim",'Dados Contratação'!CJ32="Sim",'Dados Contratação'!CJ33="Sim",'Dados Contratação'!CJ34="Sim",'Dados Contratação'!CJ35="Sim",'Dados Contratação'!CJ36="Sim",'Dados Contratação'!CJ37="Sim",'Dados Contratação'!CJ38="Sim",'Dados Contratação'!CJ39="Sim",'Dados Contratação'!CJ40="Sim"))</f>
        <v>0</v>
      </c>
      <c r="CJ44" s="702" t="b">
        <f aca="false">(OR('Dados Contratação'!CK21="Sim",'Dados Contratação'!CK22="Sim",'Dados Contratação'!CK23="Sim",'Dados Contratação'!CK24="Sim",'Dados Contratação'!CK25="Sim",'Dados Contratação'!CK26="Sim",'Dados Contratação'!CK27="Sim",'Dados Contratação'!CK28="Sim",'Dados Contratação'!CK29="Sim",'Dados Contratação'!CK30="Sim",'Dados Contratação'!CK31="Sim",'Dados Contratação'!CK32="Sim",'Dados Contratação'!CK33="Sim",'Dados Contratação'!CK34="Sim",'Dados Contratação'!CK35="Sim",'Dados Contratação'!CK36="Sim",'Dados Contratação'!CK37="Sim",'Dados Contratação'!CK38="Sim",'Dados Contratação'!CK39="Sim",'Dados Contratação'!CK40="Sim"))</f>
        <v>0</v>
      </c>
      <c r="CK44" s="702" t="b">
        <f aca="false">(OR('Dados Contratação'!CL21="Sim",'Dados Contratação'!CL22="Sim",'Dados Contratação'!CL23="Sim",'Dados Contratação'!CL24="Sim",'Dados Contratação'!CL25="Sim",'Dados Contratação'!CL26="Sim",'Dados Contratação'!CL27="Sim",'Dados Contratação'!CL28="Sim",'Dados Contratação'!CL29="Sim",'Dados Contratação'!CL30="Sim",'Dados Contratação'!CL31="Sim",'Dados Contratação'!CL32="Sim",'Dados Contratação'!CL33="Sim",'Dados Contratação'!CL34="Sim",'Dados Contratação'!CL35="Sim",'Dados Contratação'!CL36="Sim",'Dados Contratação'!CL37="Sim",'Dados Contratação'!CL38="Sim",'Dados Contratação'!CL39="Sim",'Dados Contratação'!CL40="Sim"))</f>
        <v>0</v>
      </c>
      <c r="CL44" s="702" t="b">
        <f aca="false">(OR('Dados Contratação'!CM21="Sim",'Dados Contratação'!CM22="Sim",'Dados Contratação'!CM23="Sim",'Dados Contratação'!CM24="Sim",'Dados Contratação'!CM25="Sim",'Dados Contratação'!CM26="Sim",'Dados Contratação'!CM27="Sim",'Dados Contratação'!CM28="Sim",'Dados Contratação'!CM29="Sim",'Dados Contratação'!CM30="Sim",'Dados Contratação'!CM31="Sim",'Dados Contratação'!CM32="Sim",'Dados Contratação'!CM33="Sim",'Dados Contratação'!CM34="Sim",'Dados Contratação'!CM35="Sim",'Dados Contratação'!CM36="Sim",'Dados Contratação'!CM37="Sim",'Dados Contratação'!CM38="Sim",'Dados Contratação'!CM39="Sim",'Dados Contratação'!CM40="Sim"))</f>
        <v>0</v>
      </c>
      <c r="CM44" s="702" t="b">
        <f aca="false">(OR('Dados Contratação'!CN21="Sim",'Dados Contratação'!CN22="Sim",'Dados Contratação'!CN23="Sim",'Dados Contratação'!CN24="Sim",'Dados Contratação'!CN25="Sim",'Dados Contratação'!CN26="Sim",'Dados Contratação'!CN27="Sim",'Dados Contratação'!CN28="Sim",'Dados Contratação'!CN29="Sim",'Dados Contratação'!CN30="Sim",'Dados Contratação'!CN31="Sim",'Dados Contratação'!CN32="Sim",'Dados Contratação'!CN33="Sim",'Dados Contratação'!CN34="Sim",'Dados Contratação'!CN35="Sim",'Dados Contratação'!CN36="Sim",'Dados Contratação'!CN37="Sim",'Dados Contratação'!CN38="Sim",'Dados Contratação'!CN39="Sim",'Dados Contratação'!CN40="Sim"))</f>
        <v>0</v>
      </c>
      <c r="CN44" s="702" t="b">
        <f aca="false">(OR('Dados Contratação'!CO21="Sim",'Dados Contratação'!CO22="Sim",'Dados Contratação'!CO23="Sim",'Dados Contratação'!CO24="Sim",'Dados Contratação'!CO25="Sim",'Dados Contratação'!CO26="Sim",'Dados Contratação'!CO27="Sim",'Dados Contratação'!CO28="Sim",'Dados Contratação'!CO29="Sim",'Dados Contratação'!CO30="Sim",'Dados Contratação'!CO31="Sim",'Dados Contratação'!CO32="Sim",'Dados Contratação'!CO33="Sim",'Dados Contratação'!CO34="Sim",'Dados Contratação'!CO35="Sim",'Dados Contratação'!CO36="Sim",'Dados Contratação'!CO37="Sim",'Dados Contratação'!CO38="Sim",'Dados Contratação'!CO39="Sim",'Dados Contratação'!CO40="Sim"))</f>
        <v>0</v>
      </c>
      <c r="CO44" s="702" t="b">
        <f aca="false">(OR('Dados Contratação'!CP21="Sim",'Dados Contratação'!CP22="Sim",'Dados Contratação'!CP23="Sim",'Dados Contratação'!CP24="Sim",'Dados Contratação'!CP25="Sim",'Dados Contratação'!CP26="Sim",'Dados Contratação'!CP27="Sim",'Dados Contratação'!CP28="Sim",'Dados Contratação'!CP29="Sim",'Dados Contratação'!CP30="Sim",'Dados Contratação'!CP31="Sim",'Dados Contratação'!CP32="Sim",'Dados Contratação'!CP33="Sim",'Dados Contratação'!CP34="Sim",'Dados Contratação'!CP35="Sim",'Dados Contratação'!CP36="Sim",'Dados Contratação'!CP37="Sim",'Dados Contratação'!CP38="Sim",'Dados Contratação'!CP39="Sim",'Dados Contratação'!CP40="Sim"))</f>
        <v>0</v>
      </c>
      <c r="CP44" s="702" t="b">
        <f aca="false">(OR('Dados Contratação'!CQ21="Sim",'Dados Contratação'!CQ22="Sim",'Dados Contratação'!CQ23="Sim",'Dados Contratação'!CQ24="Sim",'Dados Contratação'!CQ25="Sim",'Dados Contratação'!CQ26="Sim",'Dados Contratação'!CQ27="Sim",'Dados Contratação'!CQ28="Sim",'Dados Contratação'!CQ29="Sim",'Dados Contratação'!CQ30="Sim",'Dados Contratação'!CQ31="Sim",'Dados Contratação'!CQ32="Sim",'Dados Contratação'!CQ33="Sim",'Dados Contratação'!CQ34="Sim",'Dados Contratação'!CQ35="Sim",'Dados Contratação'!CQ36="Sim",'Dados Contratação'!CQ37="Sim",'Dados Contratação'!CQ38="Sim",'Dados Contratação'!CQ39="Sim",'Dados Contratação'!CQ40="Sim"))</f>
        <v>0</v>
      </c>
      <c r="CQ44" s="702" t="b">
        <f aca="false">(OR('Dados Contratação'!CR21="Sim",'Dados Contratação'!CR22="Sim",'Dados Contratação'!CR23="Sim",'Dados Contratação'!CR24="Sim",'Dados Contratação'!CR25="Sim",'Dados Contratação'!CR26="Sim",'Dados Contratação'!CR27="Sim",'Dados Contratação'!CR28="Sim",'Dados Contratação'!CR29="Sim",'Dados Contratação'!CR30="Sim",'Dados Contratação'!CR31="Sim",'Dados Contratação'!CR32="Sim",'Dados Contratação'!CR33="Sim",'Dados Contratação'!CR34="Sim",'Dados Contratação'!CR35="Sim",'Dados Contratação'!CR36="Sim",'Dados Contratação'!CR37="Sim",'Dados Contratação'!CR38="Sim",'Dados Contratação'!CR39="Sim",'Dados Contratação'!CR40="Sim"))</f>
        <v>0</v>
      </c>
      <c r="CR44" s="702" t="b">
        <f aca="false">(OR('Dados Contratação'!CS21="Sim",'Dados Contratação'!CS22="Sim",'Dados Contratação'!CS23="Sim",'Dados Contratação'!CS24="Sim",'Dados Contratação'!CS25="Sim",'Dados Contratação'!CS26="Sim",'Dados Contratação'!CS27="Sim",'Dados Contratação'!CS28="Sim",'Dados Contratação'!CS29="Sim",'Dados Contratação'!CS30="Sim",'Dados Contratação'!CS31="Sim",'Dados Contratação'!CS32="Sim",'Dados Contratação'!CS33="Sim",'Dados Contratação'!CS34="Sim",'Dados Contratação'!CS35="Sim",'Dados Contratação'!CS36="Sim",'Dados Contratação'!CS37="Sim",'Dados Contratação'!CS38="Sim",'Dados Contratação'!CS39="Sim",'Dados Contratação'!CS40="Sim"))</f>
        <v>0</v>
      </c>
      <c r="CS44" s="702" t="b">
        <f aca="false">(OR('Dados Contratação'!CT21="Sim",'Dados Contratação'!CT22="Sim",'Dados Contratação'!CT23="Sim",'Dados Contratação'!CT24="Sim",'Dados Contratação'!CT25="Sim",'Dados Contratação'!CT26="Sim",'Dados Contratação'!CT27="Sim",'Dados Contratação'!CT28="Sim",'Dados Contratação'!CT29="Sim",'Dados Contratação'!CT30="Sim",'Dados Contratação'!CT31="Sim",'Dados Contratação'!CT32="Sim",'Dados Contratação'!CT33="Sim",'Dados Contratação'!CT34="Sim",'Dados Contratação'!CT35="Sim",'Dados Contratação'!CT36="Sim",'Dados Contratação'!CT37="Sim",'Dados Contratação'!CT38="Sim",'Dados Contratação'!CT39="Sim",'Dados Contratação'!CT40="Sim"))</f>
        <v>0</v>
      </c>
      <c r="CT44" s="702" t="b">
        <f aca="false">(OR('Dados Contratação'!CU21="Sim",'Dados Contratação'!CU22="Sim",'Dados Contratação'!CU23="Sim",'Dados Contratação'!CU24="Sim",'Dados Contratação'!CU25="Sim",'Dados Contratação'!CU26="Sim",'Dados Contratação'!CU27="Sim",'Dados Contratação'!CU28="Sim",'Dados Contratação'!CU29="Sim",'Dados Contratação'!CU30="Sim",'Dados Contratação'!CU31="Sim",'Dados Contratação'!CU32="Sim",'Dados Contratação'!CU33="Sim",'Dados Contratação'!CU34="Sim",'Dados Contratação'!CU35="Sim",'Dados Contratação'!CU36="Sim",'Dados Contratação'!CU37="Sim",'Dados Contratação'!CU38="Sim",'Dados Contratação'!CU39="Sim",'Dados Contratação'!CU40="Sim"))</f>
        <v>0</v>
      </c>
      <c r="CU44" s="702" t="b">
        <f aca="false">(OR('Dados Contratação'!CV21="Sim",'Dados Contratação'!CV22="Sim",'Dados Contratação'!CV23="Sim",'Dados Contratação'!CV24="Sim",'Dados Contratação'!CV25="Sim",'Dados Contratação'!CV26="Sim",'Dados Contratação'!CV27="Sim",'Dados Contratação'!CV28="Sim",'Dados Contratação'!CV29="Sim",'Dados Contratação'!CV30="Sim",'Dados Contratação'!CV31="Sim",'Dados Contratação'!CV32="Sim",'Dados Contratação'!CV33="Sim",'Dados Contratação'!CV34="Sim",'Dados Contratação'!CV35="Sim",'Dados Contratação'!CV36="Sim",'Dados Contratação'!CV37="Sim",'Dados Contratação'!CV38="Sim",'Dados Contratação'!CV39="Sim",'Dados Contratação'!CV40="Sim"))</f>
        <v>0</v>
      </c>
      <c r="CV44" s="702" t="b">
        <f aca="false">(OR('Dados Contratação'!CW21="Sim",'Dados Contratação'!CW22="Sim",'Dados Contratação'!CW23="Sim",'Dados Contratação'!CW24="Sim",'Dados Contratação'!CW25="Sim",'Dados Contratação'!CW26="Sim",'Dados Contratação'!CW27="Sim",'Dados Contratação'!CW28="Sim",'Dados Contratação'!CW29="Sim",'Dados Contratação'!CW30="Sim",'Dados Contratação'!CW31="Sim",'Dados Contratação'!CW32="Sim",'Dados Contratação'!CW33="Sim",'Dados Contratação'!CW34="Sim",'Dados Contratação'!CW35="Sim",'Dados Contratação'!CW36="Sim",'Dados Contratação'!CW37="Sim",'Dados Contratação'!CW38="Sim",'Dados Contratação'!CW39="Sim",'Dados Contratação'!CW40="Sim"))</f>
        <v>0</v>
      </c>
      <c r="CW44" s="702" t="b">
        <f aca="false">(OR('Dados Contratação'!CX21="Sim",'Dados Contratação'!CX22="Sim",'Dados Contratação'!CX23="Sim",'Dados Contratação'!CX24="Sim",'Dados Contratação'!CX25="Sim",'Dados Contratação'!CX26="Sim",'Dados Contratação'!CX27="Sim",'Dados Contratação'!CX28="Sim",'Dados Contratação'!CX29="Sim",'Dados Contratação'!CX30="Sim",'Dados Contratação'!CX31="Sim",'Dados Contratação'!CX32="Sim",'Dados Contratação'!CX33="Sim",'Dados Contratação'!CX34="Sim",'Dados Contratação'!CX35="Sim",'Dados Contratação'!CX36="Sim",'Dados Contratação'!CX37="Sim",'Dados Contratação'!CX38="Sim",'Dados Contratação'!CX39="Sim",'Dados Contratação'!CX40="Sim"))</f>
        <v>0</v>
      </c>
      <c r="CX44" s="702" t="b">
        <f aca="false">(OR('Dados Contratação'!CY21="Sim",'Dados Contratação'!CY22="Sim",'Dados Contratação'!CY23="Sim",'Dados Contratação'!CY24="Sim",'Dados Contratação'!CY25="Sim",'Dados Contratação'!CY26="Sim",'Dados Contratação'!CY27="Sim",'Dados Contratação'!CY28="Sim",'Dados Contratação'!CY29="Sim",'Dados Contratação'!CY30="Sim",'Dados Contratação'!CY31="Sim",'Dados Contratação'!CY32="Sim",'Dados Contratação'!CY33="Sim",'Dados Contratação'!CY34="Sim",'Dados Contratação'!CY35="Sim",'Dados Contratação'!CY36="Sim",'Dados Contratação'!CY37="Sim",'Dados Contratação'!CY38="Sim",'Dados Contratação'!CY39="Sim",'Dados Contratação'!CY40="Sim"))</f>
        <v>0</v>
      </c>
      <c r="CY44" s="702" t="b">
        <f aca="false">(OR('Dados Contratação'!CZ21="Sim",'Dados Contratação'!CZ22="Sim",'Dados Contratação'!CZ23="Sim",'Dados Contratação'!CZ24="Sim",'Dados Contratação'!CZ25="Sim",'Dados Contratação'!CZ26="Sim",'Dados Contratação'!CZ27="Sim",'Dados Contratação'!CZ28="Sim",'Dados Contratação'!CZ29="Sim",'Dados Contratação'!CZ30="Sim",'Dados Contratação'!CZ31="Sim",'Dados Contratação'!CZ32="Sim",'Dados Contratação'!CZ33="Sim",'Dados Contratação'!CZ34="Sim",'Dados Contratação'!CZ35="Sim",'Dados Contratação'!CZ36="Sim",'Dados Contratação'!CZ37="Sim",'Dados Contratação'!CZ38="Sim",'Dados Contratação'!CZ39="Sim",'Dados Contratação'!CZ40="Sim"))</f>
        <v>0</v>
      </c>
      <c r="CZ44" s="702" t="b">
        <f aca="false">(OR('Dados Contratação'!DA21="Sim",'Dados Contratação'!DA22="Sim",'Dados Contratação'!DA23="Sim",'Dados Contratação'!DA24="Sim",'Dados Contratação'!DA25="Sim",'Dados Contratação'!DA26="Sim",'Dados Contratação'!DA27="Sim",'Dados Contratação'!DA28="Sim",'Dados Contratação'!DA29="Sim",'Dados Contratação'!DA30="Sim",'Dados Contratação'!DA31="Sim",'Dados Contratação'!DA32="Sim",'Dados Contratação'!DA33="Sim",'Dados Contratação'!DA34="Sim",'Dados Contratação'!DA35="Sim",'Dados Contratação'!DA36="Sim",'Dados Contratação'!DA37="Sim",'Dados Contratação'!DA38="Sim",'Dados Contratação'!DA39="Sim",'Dados Contratação'!DA40="Sim"))</f>
        <v>0</v>
      </c>
      <c r="DA44" s="702" t="b">
        <f aca="false">(OR('Dados Contratação'!DB21="Sim",'Dados Contratação'!DB22="Sim",'Dados Contratação'!DB23="Sim",'Dados Contratação'!DB24="Sim",'Dados Contratação'!DB25="Sim",'Dados Contratação'!DB26="Sim",'Dados Contratação'!DB27="Sim",'Dados Contratação'!DB28="Sim",'Dados Contratação'!DB29="Sim",'Dados Contratação'!DB30="Sim",'Dados Contratação'!DB31="Sim",'Dados Contratação'!DB32="Sim",'Dados Contratação'!DB33="Sim",'Dados Contratação'!DB34="Sim",'Dados Contratação'!DB35="Sim",'Dados Contratação'!DB36="Sim",'Dados Contratação'!DB37="Sim",'Dados Contratação'!DB38="Sim",'Dados Contratação'!DB39="Sim",'Dados Contratação'!DB40="Sim"))</f>
        <v>0</v>
      </c>
      <c r="DB44" s="702" t="b">
        <f aca="false">(OR('Dados Contratação'!DC21="Sim",'Dados Contratação'!DC22="Sim",'Dados Contratação'!DC23="Sim",'Dados Contratação'!DC24="Sim",'Dados Contratação'!DC25="Sim",'Dados Contratação'!DC26="Sim",'Dados Contratação'!DC27="Sim",'Dados Contratação'!DC28="Sim",'Dados Contratação'!DC29="Sim",'Dados Contratação'!DC30="Sim",'Dados Contratação'!DC31="Sim",'Dados Contratação'!DC32="Sim",'Dados Contratação'!DC33="Sim",'Dados Contratação'!DC34="Sim",'Dados Contratação'!DC35="Sim",'Dados Contratação'!DC36="Sim",'Dados Contratação'!DC37="Sim",'Dados Contratação'!DC38="Sim",'Dados Contratação'!DC39="Sim",'Dados Contratação'!DC40="Sim"))</f>
        <v>0</v>
      </c>
      <c r="DC44" s="702" t="b">
        <f aca="false">(OR('Dados Contratação'!DD21="Sim",'Dados Contratação'!DD22="Sim",'Dados Contratação'!DD23="Sim",'Dados Contratação'!DD24="Sim",'Dados Contratação'!DD25="Sim",'Dados Contratação'!DD26="Sim",'Dados Contratação'!DD27="Sim",'Dados Contratação'!DD28="Sim",'Dados Contratação'!DD29="Sim",'Dados Contratação'!DD30="Sim",'Dados Contratação'!DD31="Sim",'Dados Contratação'!DD32="Sim",'Dados Contratação'!DD33="Sim",'Dados Contratação'!DD34="Sim",'Dados Contratação'!DD35="Sim",'Dados Contratação'!DD36="Sim",'Dados Contratação'!DD37="Sim",'Dados Contratação'!DD38="Sim",'Dados Contratação'!DD39="Sim",'Dados Contratação'!DD40="Sim"))</f>
        <v>0</v>
      </c>
      <c r="DD44" s="702" t="b">
        <f aca="false">(OR('Dados Contratação'!DE21="Sim",'Dados Contratação'!DE22="Sim",'Dados Contratação'!DE23="Sim",'Dados Contratação'!DE24="Sim",'Dados Contratação'!DE25="Sim",'Dados Contratação'!DE26="Sim",'Dados Contratação'!DE27="Sim",'Dados Contratação'!DE28="Sim",'Dados Contratação'!DE29="Sim",'Dados Contratação'!DE30="Sim",'Dados Contratação'!DE31="Sim",'Dados Contratação'!DE32="Sim",'Dados Contratação'!DE33="Sim",'Dados Contratação'!DE34="Sim",'Dados Contratação'!DE35="Sim",'Dados Contratação'!DE36="Sim",'Dados Contratação'!DE37="Sim",'Dados Contratação'!DE38="Sim",'Dados Contratação'!DE39="Sim",'Dados Contratação'!DE40="Sim"))</f>
        <v>0</v>
      </c>
      <c r="DE44" s="702" t="b">
        <f aca="false">(OR('Dados Contratação'!DF21="Sim",'Dados Contratação'!DF22="Sim",'Dados Contratação'!DF23="Sim",'Dados Contratação'!DF24="Sim",'Dados Contratação'!DF25="Sim",'Dados Contratação'!DF26="Sim",'Dados Contratação'!DF27="Sim",'Dados Contratação'!DF28="Sim",'Dados Contratação'!DF29="Sim",'Dados Contratação'!DF30="Sim",'Dados Contratação'!DF31="Sim",'Dados Contratação'!DF32="Sim",'Dados Contratação'!DF33="Sim",'Dados Contratação'!DF34="Sim",'Dados Contratação'!DF35="Sim",'Dados Contratação'!DF36="Sim",'Dados Contratação'!DF37="Sim",'Dados Contratação'!DF38="Sim",'Dados Contratação'!DF39="Sim",'Dados Contratação'!DF40="Sim"))</f>
        <v>0</v>
      </c>
      <c r="DF44" s="702" t="b">
        <f aca="false">(OR('Dados Contratação'!DG21="Sim",'Dados Contratação'!DG22="Sim",'Dados Contratação'!DG23="Sim",'Dados Contratação'!DG24="Sim",'Dados Contratação'!DG25="Sim",'Dados Contratação'!DG26="Sim",'Dados Contratação'!DG27="Sim",'Dados Contratação'!DG28="Sim",'Dados Contratação'!DG29="Sim",'Dados Contratação'!DG30="Sim",'Dados Contratação'!DG31="Sim",'Dados Contratação'!DG32="Sim",'Dados Contratação'!DG33="Sim",'Dados Contratação'!DG34="Sim",'Dados Contratação'!DG35="Sim",'Dados Contratação'!DG36="Sim",'Dados Contratação'!DG37="Sim",'Dados Contratação'!DG38="Sim",'Dados Contratação'!DG39="Sim",'Dados Contratação'!DG40="Sim"))</f>
        <v>0</v>
      </c>
      <c r="DG44" s="702" t="b">
        <f aca="false">(OR('Dados Contratação'!DH21="Sim",'Dados Contratação'!DH22="Sim",'Dados Contratação'!DH23="Sim",'Dados Contratação'!DH24="Sim",'Dados Contratação'!DH25="Sim",'Dados Contratação'!DH26="Sim",'Dados Contratação'!DH27="Sim",'Dados Contratação'!DH28="Sim",'Dados Contratação'!DH29="Sim",'Dados Contratação'!DH30="Sim",'Dados Contratação'!DH31="Sim",'Dados Contratação'!DH32="Sim",'Dados Contratação'!DH33="Sim",'Dados Contratação'!DH34="Sim",'Dados Contratação'!DH35="Sim",'Dados Contratação'!DH36="Sim",'Dados Contratação'!DH37="Sim",'Dados Contratação'!DH38="Sim",'Dados Contratação'!DH39="Sim",'Dados Contratação'!DH40="Sim"))</f>
        <v>0</v>
      </c>
      <c r="DH44" s="702" t="b">
        <f aca="false">(OR('Dados Contratação'!DI21="Sim",'Dados Contratação'!DI22="Sim",'Dados Contratação'!DI23="Sim",'Dados Contratação'!DI24="Sim",'Dados Contratação'!DI25="Sim",'Dados Contratação'!DI26="Sim",'Dados Contratação'!DI27="Sim",'Dados Contratação'!DI28="Sim",'Dados Contratação'!DI29="Sim",'Dados Contratação'!DI30="Sim",'Dados Contratação'!DI31="Sim",'Dados Contratação'!DI32="Sim",'Dados Contratação'!DI33="Sim",'Dados Contratação'!DI34="Sim",'Dados Contratação'!DI35="Sim",'Dados Contratação'!DI36="Sim",'Dados Contratação'!DI37="Sim",'Dados Contratação'!DI38="Sim",'Dados Contratação'!DI39="Sim",'Dados Contratação'!DI40="Sim"))</f>
        <v>0</v>
      </c>
      <c r="DI44" s="702" t="b">
        <f aca="false">(OR('Dados Contratação'!DJ21="Sim",'Dados Contratação'!DJ22="Sim",'Dados Contratação'!DJ23="Sim",'Dados Contratação'!DJ24="Sim",'Dados Contratação'!DJ25="Sim",'Dados Contratação'!DJ26="Sim",'Dados Contratação'!DJ27="Sim",'Dados Contratação'!DJ28="Sim",'Dados Contratação'!DJ29="Sim",'Dados Contratação'!DJ30="Sim",'Dados Contratação'!DJ31="Sim",'Dados Contratação'!DJ32="Sim",'Dados Contratação'!DJ33="Sim",'Dados Contratação'!DJ34="Sim",'Dados Contratação'!DJ35="Sim",'Dados Contratação'!DJ36="Sim",'Dados Contratação'!DJ37="Sim",'Dados Contratação'!DJ38="Sim",'Dados Contratação'!DJ39="Sim",'Dados Contratação'!DJ40="Sim"))</f>
        <v>0</v>
      </c>
      <c r="DJ44" s="702" t="b">
        <f aca="false">(OR('Dados Contratação'!DK21="Sim",'Dados Contratação'!DK22="Sim",'Dados Contratação'!DK23="Sim",'Dados Contratação'!DK24="Sim",'Dados Contratação'!DK25="Sim",'Dados Contratação'!DK26="Sim",'Dados Contratação'!DK27="Sim",'Dados Contratação'!DK28="Sim",'Dados Contratação'!DK29="Sim",'Dados Contratação'!DK30="Sim",'Dados Contratação'!DK31="Sim",'Dados Contratação'!DK32="Sim",'Dados Contratação'!DK33="Sim",'Dados Contratação'!DK34="Sim",'Dados Contratação'!DK35="Sim",'Dados Contratação'!DK36="Sim",'Dados Contratação'!DK37="Sim",'Dados Contratação'!DK38="Sim",'Dados Contratação'!DK39="Sim",'Dados Contratação'!DK40="Sim"))</f>
        <v>0</v>
      </c>
      <c r="DK44" s="702" t="b">
        <f aca="false">(OR('Dados Contratação'!DL21="Sim",'Dados Contratação'!DL22="Sim",'Dados Contratação'!DL23="Sim",'Dados Contratação'!DL24="Sim",'Dados Contratação'!DL25="Sim",'Dados Contratação'!DL26="Sim",'Dados Contratação'!DL27="Sim",'Dados Contratação'!DL28="Sim",'Dados Contratação'!DL29="Sim",'Dados Contratação'!DL30="Sim",'Dados Contratação'!DL31="Sim",'Dados Contratação'!DL32="Sim",'Dados Contratação'!DL33="Sim",'Dados Contratação'!DL34="Sim",'Dados Contratação'!DL35="Sim",'Dados Contratação'!DL36="Sim",'Dados Contratação'!DL37="Sim",'Dados Contratação'!DL38="Sim",'Dados Contratação'!DL39="Sim",'Dados Contratação'!DL40="Sim"))</f>
        <v>0</v>
      </c>
      <c r="DL44" s="702" t="b">
        <f aca="false">(OR('Dados Contratação'!DM21="Sim",'Dados Contratação'!DM22="Sim",'Dados Contratação'!DM23="Sim",'Dados Contratação'!DM24="Sim",'Dados Contratação'!DM25="Sim",'Dados Contratação'!DM26="Sim",'Dados Contratação'!DM27="Sim",'Dados Contratação'!DM28="Sim",'Dados Contratação'!DM29="Sim",'Dados Contratação'!DM30="Sim",'Dados Contratação'!DM31="Sim",'Dados Contratação'!DM32="Sim",'Dados Contratação'!DM33="Sim",'Dados Contratação'!DM34="Sim",'Dados Contratação'!DM35="Sim",'Dados Contratação'!DM36="Sim",'Dados Contratação'!DM37="Sim",'Dados Contratação'!DM38="Sim",'Dados Contratação'!DM39="Sim",'Dados Contratação'!DM40="Sim"))</f>
        <v>0</v>
      </c>
      <c r="DM44" s="702" t="b">
        <f aca="false">(OR('Dados Contratação'!DN21="Sim",'Dados Contratação'!DN22="Sim",'Dados Contratação'!DN23="Sim",'Dados Contratação'!DN24="Sim",'Dados Contratação'!DN25="Sim",'Dados Contratação'!DN26="Sim",'Dados Contratação'!DN27="Sim",'Dados Contratação'!DN28="Sim",'Dados Contratação'!DN29="Sim",'Dados Contratação'!DN30="Sim",'Dados Contratação'!DN31="Sim",'Dados Contratação'!DN32="Sim",'Dados Contratação'!DN33="Sim",'Dados Contratação'!DN34="Sim",'Dados Contratação'!DN35="Sim",'Dados Contratação'!DN36="Sim",'Dados Contratação'!DN37="Sim",'Dados Contratação'!DN38="Sim",'Dados Contratação'!DN39="Sim",'Dados Contratação'!DN40="Sim"))</f>
        <v>0</v>
      </c>
      <c r="DN44" s="702" t="b">
        <f aca="false">(OR('Dados Contratação'!DO21="Sim",'Dados Contratação'!DO22="Sim",'Dados Contratação'!DO23="Sim",'Dados Contratação'!DO24="Sim",'Dados Contratação'!DO25="Sim",'Dados Contratação'!DO26="Sim",'Dados Contratação'!DO27="Sim",'Dados Contratação'!DO28="Sim",'Dados Contratação'!DO29="Sim",'Dados Contratação'!DO30="Sim",'Dados Contratação'!DO31="Sim",'Dados Contratação'!DO32="Sim",'Dados Contratação'!DO33="Sim",'Dados Contratação'!DO34="Sim",'Dados Contratação'!DO35="Sim",'Dados Contratação'!DO36="Sim",'Dados Contratação'!DO37="Sim",'Dados Contratação'!DO38="Sim",'Dados Contratação'!DO39="Sim",'Dados Contratação'!DO40="Sim"))</f>
        <v>0</v>
      </c>
      <c r="DO44" s="702" t="b">
        <f aca="false">(OR('Dados Contratação'!DP21="Sim",'Dados Contratação'!DP22="Sim",'Dados Contratação'!DP23="Sim",'Dados Contratação'!DP24="Sim",'Dados Contratação'!DP25="Sim",'Dados Contratação'!DP26="Sim",'Dados Contratação'!DP27="Sim",'Dados Contratação'!DP28="Sim",'Dados Contratação'!DP29="Sim",'Dados Contratação'!DP30="Sim",'Dados Contratação'!DP31="Sim",'Dados Contratação'!DP32="Sim",'Dados Contratação'!DP33="Sim",'Dados Contratação'!DP34="Sim",'Dados Contratação'!DP35="Sim",'Dados Contratação'!DP36="Sim",'Dados Contratação'!DP37="Sim",'Dados Contratação'!DP38="Sim",'Dados Contratação'!DP39="Sim",'Dados Contratação'!DP40="Sim"))</f>
        <v>0</v>
      </c>
      <c r="DP44" s="702" t="b">
        <f aca="false">(OR('Dados Contratação'!DQ21="Sim",'Dados Contratação'!DQ22="Sim",'Dados Contratação'!DQ23="Sim",'Dados Contratação'!DQ24="Sim",'Dados Contratação'!DQ25="Sim",'Dados Contratação'!DQ26="Sim",'Dados Contratação'!DQ27="Sim",'Dados Contratação'!DQ28="Sim",'Dados Contratação'!DQ29="Sim",'Dados Contratação'!DQ30="Sim",'Dados Contratação'!DQ31="Sim",'Dados Contratação'!DQ32="Sim",'Dados Contratação'!DQ33="Sim",'Dados Contratação'!DQ34="Sim",'Dados Contratação'!DQ35="Sim",'Dados Contratação'!DQ36="Sim",'Dados Contratação'!DQ37="Sim",'Dados Contratação'!DQ38="Sim",'Dados Contratação'!DQ39="Sim",'Dados Contratação'!DQ40="Sim"))</f>
        <v>0</v>
      </c>
      <c r="DQ44" s="702" t="b">
        <f aca="false">(OR('Dados Contratação'!DR21="Sim",'Dados Contratação'!DR22="Sim",'Dados Contratação'!DR23="Sim",'Dados Contratação'!DR24="Sim",'Dados Contratação'!DR25="Sim",'Dados Contratação'!DR26="Sim",'Dados Contratação'!DR27="Sim",'Dados Contratação'!DR28="Sim",'Dados Contratação'!DR29="Sim",'Dados Contratação'!DR30="Sim",'Dados Contratação'!DR31="Sim",'Dados Contratação'!DR32="Sim",'Dados Contratação'!DR33="Sim",'Dados Contratação'!DR34="Sim",'Dados Contratação'!DR35="Sim",'Dados Contratação'!DR36="Sim",'Dados Contratação'!DR37="Sim",'Dados Contratação'!DR38="Sim",'Dados Contratação'!DR39="Sim",'Dados Contratação'!DR40="Sim"))</f>
        <v>0</v>
      </c>
      <c r="DR44" s="702" t="b">
        <f aca="false">(OR('Dados Contratação'!DS21="Sim",'Dados Contratação'!DS22="Sim",'Dados Contratação'!DS23="Sim",'Dados Contratação'!DS24="Sim",'Dados Contratação'!DS25="Sim",'Dados Contratação'!DS26="Sim",'Dados Contratação'!DS27="Sim",'Dados Contratação'!DS28="Sim",'Dados Contratação'!DS29="Sim",'Dados Contratação'!DS30="Sim",'Dados Contratação'!DS31="Sim",'Dados Contratação'!DS32="Sim",'Dados Contratação'!DS33="Sim",'Dados Contratação'!DS34="Sim",'Dados Contratação'!DS35="Sim",'Dados Contratação'!DS36="Sim",'Dados Contratação'!DS37="Sim",'Dados Contratação'!DS38="Sim",'Dados Contratação'!DS39="Sim",'Dados Contratação'!DS40="Sim"))</f>
        <v>0</v>
      </c>
      <c r="DS44" s="702" t="b">
        <f aca="false">(OR('Dados Contratação'!DT21="Sim",'Dados Contratação'!DT22="Sim",'Dados Contratação'!DT23="Sim",'Dados Contratação'!DT24="Sim",'Dados Contratação'!DT25="Sim",'Dados Contratação'!DT26="Sim",'Dados Contratação'!DT27="Sim",'Dados Contratação'!DT28="Sim",'Dados Contratação'!DT29="Sim",'Dados Contratação'!DT30="Sim",'Dados Contratação'!DT31="Sim",'Dados Contratação'!DT32="Sim",'Dados Contratação'!DT33="Sim",'Dados Contratação'!DT34="Sim",'Dados Contratação'!DT35="Sim",'Dados Contratação'!DT36="Sim",'Dados Contratação'!DT37="Sim",'Dados Contratação'!DT38="Sim",'Dados Contratação'!DT39="Sim",'Dados Contratação'!DT40="Sim"))</f>
        <v>0</v>
      </c>
      <c r="DT44" s="702" t="b">
        <f aca="false">(OR('Dados Contratação'!DU21="Sim",'Dados Contratação'!DU22="Sim",'Dados Contratação'!DU23="Sim",'Dados Contratação'!DU24="Sim",'Dados Contratação'!DU25="Sim",'Dados Contratação'!DU26="Sim",'Dados Contratação'!DU27="Sim",'Dados Contratação'!DU28="Sim",'Dados Contratação'!DU29="Sim",'Dados Contratação'!DU30="Sim",'Dados Contratação'!DU31="Sim",'Dados Contratação'!DU32="Sim",'Dados Contratação'!DU33="Sim",'Dados Contratação'!DU34="Sim",'Dados Contratação'!DU35="Sim",'Dados Contratação'!DU36="Sim",'Dados Contratação'!DU37="Sim",'Dados Contratação'!DU38="Sim",'Dados Contratação'!DU39="Sim",'Dados Contratação'!DU40="Sim"))</f>
        <v>0</v>
      </c>
      <c r="DU44" s="702" t="b">
        <f aca="false">(OR('Dados Contratação'!DV21="Sim",'Dados Contratação'!DV22="Sim",'Dados Contratação'!DV23="Sim",'Dados Contratação'!DV24="Sim",'Dados Contratação'!DV25="Sim",'Dados Contratação'!DV26="Sim",'Dados Contratação'!DV27="Sim",'Dados Contratação'!DV28="Sim",'Dados Contratação'!DV29="Sim",'Dados Contratação'!DV30="Sim",'Dados Contratação'!DV31="Sim",'Dados Contratação'!DV32="Sim",'Dados Contratação'!DV33="Sim",'Dados Contratação'!DV34="Sim",'Dados Contratação'!DV35="Sim",'Dados Contratação'!DV36="Sim",'Dados Contratação'!DV37="Sim",'Dados Contratação'!DV38="Sim",'Dados Contratação'!DV39="Sim",'Dados Contratação'!DV40="Sim"))</f>
        <v>0</v>
      </c>
      <c r="DV44" s="702" t="b">
        <f aca="false">(OR('Dados Contratação'!DW21="Sim",'Dados Contratação'!DW22="Sim",'Dados Contratação'!DW23="Sim",'Dados Contratação'!DW24="Sim",'Dados Contratação'!DW25="Sim",'Dados Contratação'!DW26="Sim",'Dados Contratação'!DW27="Sim",'Dados Contratação'!DW28="Sim",'Dados Contratação'!DW29="Sim",'Dados Contratação'!DW30="Sim",'Dados Contratação'!DW31="Sim",'Dados Contratação'!DW32="Sim",'Dados Contratação'!DW33="Sim",'Dados Contratação'!DW34="Sim",'Dados Contratação'!DW35="Sim",'Dados Contratação'!DW36="Sim",'Dados Contratação'!DW37="Sim",'Dados Contratação'!DW38="Sim",'Dados Contratação'!DW39="Sim",'Dados Contratação'!DW40="Sim"))</f>
        <v>0</v>
      </c>
      <c r="DW44" s="702" t="b">
        <f aca="false">(OR('Dados Contratação'!DX21="Sim",'Dados Contratação'!DX22="Sim",'Dados Contratação'!DX23="Sim",'Dados Contratação'!DX24="Sim",'Dados Contratação'!DX25="Sim",'Dados Contratação'!DX26="Sim",'Dados Contratação'!DX27="Sim",'Dados Contratação'!DX28="Sim",'Dados Contratação'!DX29="Sim",'Dados Contratação'!DX30="Sim",'Dados Contratação'!DX31="Sim",'Dados Contratação'!DX32="Sim",'Dados Contratação'!DX33="Sim",'Dados Contratação'!DX34="Sim",'Dados Contratação'!DX35="Sim",'Dados Contratação'!DX36="Sim",'Dados Contratação'!DX37="Sim",'Dados Contratação'!DX38="Sim",'Dados Contratação'!DX39="Sim",'Dados Contratação'!DX40="Sim"))</f>
        <v>0</v>
      </c>
      <c r="DX44" s="702" t="b">
        <f aca="false">(OR('Dados Contratação'!DY21="Sim",'Dados Contratação'!DY22="Sim",'Dados Contratação'!DY23="Sim",'Dados Contratação'!DY24="Sim",'Dados Contratação'!DY25="Sim",'Dados Contratação'!DY26="Sim",'Dados Contratação'!DY27="Sim",'Dados Contratação'!DY28="Sim",'Dados Contratação'!DY29="Sim",'Dados Contratação'!DY30="Sim",'Dados Contratação'!DY31="Sim",'Dados Contratação'!DY32="Sim",'Dados Contratação'!DY33="Sim",'Dados Contratação'!DY34="Sim",'Dados Contratação'!DY35="Sim",'Dados Contratação'!DY36="Sim",'Dados Contratação'!DY37="Sim",'Dados Contratação'!DY38="Sim",'Dados Contratação'!DY39="Sim",'Dados Contratação'!DY40="Sim"))</f>
        <v>0</v>
      </c>
      <c r="DY44" s="702" t="b">
        <f aca="false">(OR('Dados Contratação'!DZ21="Sim",'Dados Contratação'!DZ22="Sim",'Dados Contratação'!DZ23="Sim",'Dados Contratação'!DZ24="Sim",'Dados Contratação'!DZ25="Sim",'Dados Contratação'!DZ26="Sim",'Dados Contratação'!DZ27="Sim",'Dados Contratação'!DZ28="Sim",'Dados Contratação'!DZ29="Sim",'Dados Contratação'!DZ30="Sim",'Dados Contratação'!DZ31="Sim",'Dados Contratação'!DZ32="Sim",'Dados Contratação'!DZ33="Sim",'Dados Contratação'!DZ34="Sim",'Dados Contratação'!DZ35="Sim",'Dados Contratação'!DZ36="Sim",'Dados Contratação'!DZ37="Sim",'Dados Contratação'!DZ38="Sim",'Dados Contratação'!DZ39="Sim",'Dados Contratação'!DZ40="Sim"))</f>
        <v>0</v>
      </c>
      <c r="DZ44" s="702" t="b">
        <f aca="false">(OR('Dados Contratação'!EA21="Sim",'Dados Contratação'!EA22="Sim",'Dados Contratação'!EA23="Sim",'Dados Contratação'!EA24="Sim",'Dados Contratação'!EA25="Sim",'Dados Contratação'!EA26="Sim",'Dados Contratação'!EA27="Sim",'Dados Contratação'!EA28="Sim",'Dados Contratação'!EA29="Sim",'Dados Contratação'!EA30="Sim",'Dados Contratação'!EA31="Sim",'Dados Contratação'!EA32="Sim",'Dados Contratação'!EA33="Sim",'Dados Contratação'!EA34="Sim",'Dados Contratação'!EA35="Sim",'Dados Contratação'!EA36="Sim",'Dados Contratação'!EA37="Sim",'Dados Contratação'!EA38="Sim",'Dados Contratação'!EA39="Sim",'Dados Contratação'!EA40="Sim"))</f>
        <v>0</v>
      </c>
      <c r="EA44" s="702" t="b">
        <f aca="false">(OR('Dados Contratação'!EB21="Sim",'Dados Contratação'!EB22="Sim",'Dados Contratação'!EB23="Sim",'Dados Contratação'!EB24="Sim",'Dados Contratação'!EB25="Sim",'Dados Contratação'!EB26="Sim",'Dados Contratação'!EB27="Sim",'Dados Contratação'!EB28="Sim",'Dados Contratação'!EB29="Sim",'Dados Contratação'!EB30="Sim",'Dados Contratação'!EB31="Sim",'Dados Contratação'!EB32="Sim",'Dados Contratação'!EB33="Sim",'Dados Contratação'!EB34="Sim",'Dados Contratação'!EB35="Sim",'Dados Contratação'!EB36="Sim",'Dados Contratação'!EB37="Sim",'Dados Contratação'!EB38="Sim",'Dados Contratação'!EB39="Sim",'Dados Contratação'!EB40="Sim"))</f>
        <v>0</v>
      </c>
      <c r="EB44" s="702" t="b">
        <f aca="false">(OR('Dados Contratação'!EC21="Sim",'Dados Contratação'!EC22="Sim",'Dados Contratação'!EC23="Sim",'Dados Contratação'!EC24="Sim",'Dados Contratação'!EC25="Sim",'Dados Contratação'!EC26="Sim",'Dados Contratação'!EC27="Sim",'Dados Contratação'!EC28="Sim",'Dados Contratação'!EC29="Sim",'Dados Contratação'!EC30="Sim",'Dados Contratação'!EC31="Sim",'Dados Contratação'!EC32="Sim",'Dados Contratação'!EC33="Sim",'Dados Contratação'!EC34="Sim",'Dados Contratação'!EC35="Sim",'Dados Contratação'!EC36="Sim",'Dados Contratação'!EC37="Sim",'Dados Contratação'!EC38="Sim",'Dados Contratação'!EC39="Sim",'Dados Contratação'!EC40="Sim"))</f>
        <v>0</v>
      </c>
      <c r="EC44" s="702" t="b">
        <f aca="false">(OR('Dados Contratação'!ED21="Sim",'Dados Contratação'!ED22="Sim",'Dados Contratação'!ED23="Sim",'Dados Contratação'!ED24="Sim",'Dados Contratação'!ED25="Sim",'Dados Contratação'!ED26="Sim",'Dados Contratação'!ED27="Sim",'Dados Contratação'!ED28="Sim",'Dados Contratação'!ED29="Sim",'Dados Contratação'!ED30="Sim",'Dados Contratação'!ED31="Sim",'Dados Contratação'!ED32="Sim",'Dados Contratação'!ED33="Sim",'Dados Contratação'!ED34="Sim",'Dados Contratação'!ED35="Sim",'Dados Contratação'!ED36="Sim",'Dados Contratação'!ED37="Sim",'Dados Contratação'!ED38="Sim",'Dados Contratação'!ED39="Sim",'Dados Contratação'!ED40="Sim"))</f>
        <v>0</v>
      </c>
      <c r="ED44" s="702" t="b">
        <f aca="false">(OR('Dados Contratação'!EE21="Sim",'Dados Contratação'!EE22="Sim",'Dados Contratação'!EE23="Sim",'Dados Contratação'!EE24="Sim",'Dados Contratação'!EE25="Sim",'Dados Contratação'!EE26="Sim",'Dados Contratação'!EE27="Sim",'Dados Contratação'!EE28="Sim",'Dados Contratação'!EE29="Sim",'Dados Contratação'!EE30="Sim",'Dados Contratação'!EE31="Sim",'Dados Contratação'!EE32="Sim",'Dados Contratação'!EE33="Sim",'Dados Contratação'!EE34="Sim",'Dados Contratação'!EE35="Sim",'Dados Contratação'!EE36="Sim",'Dados Contratação'!EE37="Sim",'Dados Contratação'!EE38="Sim",'Dados Contratação'!EE39="Sim",'Dados Contratação'!EE40="Sim"))</f>
        <v>0</v>
      </c>
      <c r="EE44" s="702" t="b">
        <f aca="false">(OR('Dados Contratação'!EF21="Sim",'Dados Contratação'!EF22="Sim",'Dados Contratação'!EF23="Sim",'Dados Contratação'!EF24="Sim",'Dados Contratação'!EF25="Sim",'Dados Contratação'!EF26="Sim",'Dados Contratação'!EF27="Sim",'Dados Contratação'!EF28="Sim",'Dados Contratação'!EF29="Sim",'Dados Contratação'!EF30="Sim",'Dados Contratação'!EF31="Sim",'Dados Contratação'!EF32="Sim",'Dados Contratação'!EF33="Sim",'Dados Contratação'!EF34="Sim",'Dados Contratação'!EF35="Sim",'Dados Contratação'!EF36="Sim",'Dados Contratação'!EF37="Sim",'Dados Contratação'!EF38="Sim",'Dados Contratação'!EF39="Sim",'Dados Contratação'!EF40="Sim"))</f>
        <v>0</v>
      </c>
      <c r="EF44" s="702" t="b">
        <f aca="false">(OR('Dados Contratação'!EG21="Sim",'Dados Contratação'!EG22="Sim",'Dados Contratação'!EG23="Sim",'Dados Contratação'!EG24="Sim",'Dados Contratação'!EG25="Sim",'Dados Contratação'!EG26="Sim",'Dados Contratação'!EG27="Sim",'Dados Contratação'!EG28="Sim",'Dados Contratação'!EG29="Sim",'Dados Contratação'!EG30="Sim",'Dados Contratação'!EG31="Sim",'Dados Contratação'!EG32="Sim",'Dados Contratação'!EG33="Sim",'Dados Contratação'!EG34="Sim",'Dados Contratação'!EG35="Sim",'Dados Contratação'!EG36="Sim",'Dados Contratação'!EG37="Sim",'Dados Contratação'!EG38="Sim",'Dados Contratação'!EG39="Sim",'Dados Contratação'!EG40="Sim"))</f>
        <v>0</v>
      </c>
      <c r="EG44" s="702" t="b">
        <f aca="false">(OR('Dados Contratação'!EH21="Sim",'Dados Contratação'!EH22="Sim",'Dados Contratação'!EH23="Sim",'Dados Contratação'!EH24="Sim",'Dados Contratação'!EH25="Sim",'Dados Contratação'!EH26="Sim",'Dados Contratação'!EH27="Sim",'Dados Contratação'!EH28="Sim",'Dados Contratação'!EH29="Sim",'Dados Contratação'!EH30="Sim",'Dados Contratação'!EH31="Sim",'Dados Contratação'!EH32="Sim",'Dados Contratação'!EH33="Sim",'Dados Contratação'!EH34="Sim",'Dados Contratação'!EH35="Sim",'Dados Contratação'!EH36="Sim",'Dados Contratação'!EH37="Sim",'Dados Contratação'!EH38="Sim",'Dados Contratação'!EH39="Sim",'Dados Contratação'!EH40="Sim"))</f>
        <v>0</v>
      </c>
      <c r="EH44" s="702" t="b">
        <f aca="false">(OR('Dados Contratação'!EI21="Sim",'Dados Contratação'!EI22="Sim",'Dados Contratação'!EI23="Sim",'Dados Contratação'!EI24="Sim",'Dados Contratação'!EI25="Sim",'Dados Contratação'!EI26="Sim",'Dados Contratação'!EI27="Sim",'Dados Contratação'!EI28="Sim",'Dados Contratação'!EI29="Sim",'Dados Contratação'!EI30="Sim",'Dados Contratação'!EI31="Sim",'Dados Contratação'!EI32="Sim",'Dados Contratação'!EI33="Sim",'Dados Contratação'!EI34="Sim",'Dados Contratação'!EI35="Sim",'Dados Contratação'!EI36="Sim",'Dados Contratação'!EI37="Sim",'Dados Contratação'!EI38="Sim",'Dados Contratação'!EI39="Sim",'Dados Contratação'!EI40="Sim"))</f>
        <v>0</v>
      </c>
      <c r="EI44" s="702" t="b">
        <f aca="false">(OR('Dados Contratação'!EJ21="Sim",'Dados Contratação'!EJ22="Sim",'Dados Contratação'!EJ23="Sim",'Dados Contratação'!EJ24="Sim",'Dados Contratação'!EJ25="Sim",'Dados Contratação'!EJ26="Sim",'Dados Contratação'!EJ27="Sim",'Dados Contratação'!EJ28="Sim",'Dados Contratação'!EJ29="Sim",'Dados Contratação'!EJ30="Sim",'Dados Contratação'!EJ31="Sim",'Dados Contratação'!EJ32="Sim",'Dados Contratação'!EJ33="Sim",'Dados Contratação'!EJ34="Sim",'Dados Contratação'!EJ35="Sim",'Dados Contratação'!EJ36="Sim",'Dados Contratação'!EJ37="Sim",'Dados Contratação'!EJ38="Sim",'Dados Contratação'!EJ39="Sim",'Dados Contratação'!EJ40="Sim"))</f>
        <v>0</v>
      </c>
      <c r="EJ44" s="702" t="b">
        <f aca="false">(OR('Dados Contratação'!EK21="Sim",'Dados Contratação'!EK22="Sim",'Dados Contratação'!EK23="Sim",'Dados Contratação'!EK24="Sim",'Dados Contratação'!EK25="Sim",'Dados Contratação'!EK26="Sim",'Dados Contratação'!EK27="Sim",'Dados Contratação'!EK28="Sim",'Dados Contratação'!EK29="Sim",'Dados Contratação'!EK30="Sim",'Dados Contratação'!EK31="Sim",'Dados Contratação'!EK32="Sim",'Dados Contratação'!EK33="Sim",'Dados Contratação'!EK34="Sim",'Dados Contratação'!EK35="Sim",'Dados Contratação'!EK36="Sim",'Dados Contratação'!EK37="Sim",'Dados Contratação'!EK38="Sim",'Dados Contratação'!EK39="Sim",'Dados Contratação'!EK40="Sim"))</f>
        <v>0</v>
      </c>
      <c r="EK44" s="702" t="b">
        <f aca="false">(OR('Dados Contratação'!EL21="Sim",'Dados Contratação'!EL22="Sim",'Dados Contratação'!EL23="Sim",'Dados Contratação'!EL24="Sim",'Dados Contratação'!EL25="Sim",'Dados Contratação'!EL26="Sim",'Dados Contratação'!EL27="Sim",'Dados Contratação'!EL28="Sim",'Dados Contratação'!EL29="Sim",'Dados Contratação'!EL30="Sim",'Dados Contratação'!EL31="Sim",'Dados Contratação'!EL32="Sim",'Dados Contratação'!EL33="Sim",'Dados Contratação'!EL34="Sim",'Dados Contratação'!EL35="Sim",'Dados Contratação'!EL36="Sim",'Dados Contratação'!EL37="Sim",'Dados Contratação'!EL38="Sim",'Dados Contratação'!EL39="Sim",'Dados Contratação'!EL40="Sim"))</f>
        <v>0</v>
      </c>
      <c r="EL44" s="702" t="b">
        <f aca="false">(OR('Dados Contratação'!EM21="Sim",'Dados Contratação'!EM22="Sim",'Dados Contratação'!EM23="Sim",'Dados Contratação'!EM24="Sim",'Dados Contratação'!EM25="Sim",'Dados Contratação'!EM26="Sim",'Dados Contratação'!EM27="Sim",'Dados Contratação'!EM28="Sim",'Dados Contratação'!EM29="Sim",'Dados Contratação'!EM30="Sim",'Dados Contratação'!EM31="Sim",'Dados Contratação'!EM32="Sim",'Dados Contratação'!EM33="Sim",'Dados Contratação'!EM34="Sim",'Dados Contratação'!EM35="Sim",'Dados Contratação'!EM36="Sim",'Dados Contratação'!EM37="Sim",'Dados Contratação'!EM38="Sim",'Dados Contratação'!EM39="Sim",'Dados Contratação'!EM40="Sim"))</f>
        <v>0</v>
      </c>
      <c r="EM44" s="702" t="b">
        <f aca="false">(OR('Dados Contratação'!EN21="Sim",'Dados Contratação'!EN22="Sim",'Dados Contratação'!EN23="Sim",'Dados Contratação'!EN24="Sim",'Dados Contratação'!EN25="Sim",'Dados Contratação'!EN26="Sim",'Dados Contratação'!EN27="Sim",'Dados Contratação'!EN28="Sim",'Dados Contratação'!EN29="Sim",'Dados Contratação'!EN30="Sim",'Dados Contratação'!EN31="Sim",'Dados Contratação'!EN32="Sim",'Dados Contratação'!EN33="Sim",'Dados Contratação'!EN34="Sim",'Dados Contratação'!EN35="Sim",'Dados Contratação'!EN36="Sim",'Dados Contratação'!EN37="Sim",'Dados Contratação'!EN38="Sim",'Dados Contratação'!EN39="Sim",'Dados Contratação'!EN40="Sim"))</f>
        <v>0</v>
      </c>
      <c r="EN44" s="702" t="b">
        <f aca="false">(OR('Dados Contratação'!EO21="Sim",'Dados Contratação'!EO22="Sim",'Dados Contratação'!EO23="Sim",'Dados Contratação'!EO24="Sim",'Dados Contratação'!EO25="Sim",'Dados Contratação'!EO26="Sim",'Dados Contratação'!EO27="Sim",'Dados Contratação'!EO28="Sim",'Dados Contratação'!EO29="Sim",'Dados Contratação'!EO30="Sim",'Dados Contratação'!EO31="Sim",'Dados Contratação'!EO32="Sim",'Dados Contratação'!EO33="Sim",'Dados Contratação'!EO34="Sim",'Dados Contratação'!EO35="Sim",'Dados Contratação'!EO36="Sim",'Dados Contratação'!EO37="Sim",'Dados Contratação'!EO38="Sim",'Dados Contratação'!EO39="Sim",'Dados Contratação'!EO40="Sim"))</f>
        <v>0</v>
      </c>
      <c r="EO44" s="702" t="b">
        <f aca="false">(OR('Dados Contratação'!EP21="Sim",'Dados Contratação'!EP22="Sim",'Dados Contratação'!EP23="Sim",'Dados Contratação'!EP24="Sim",'Dados Contratação'!EP25="Sim",'Dados Contratação'!EP26="Sim",'Dados Contratação'!EP27="Sim",'Dados Contratação'!EP28="Sim",'Dados Contratação'!EP29="Sim",'Dados Contratação'!EP30="Sim",'Dados Contratação'!EP31="Sim",'Dados Contratação'!EP32="Sim",'Dados Contratação'!EP33="Sim",'Dados Contratação'!EP34="Sim",'Dados Contratação'!EP35="Sim",'Dados Contratação'!EP36="Sim",'Dados Contratação'!EP37="Sim",'Dados Contratação'!EP38="Sim",'Dados Contratação'!EP39="Sim",'Dados Contratação'!EP40="Sim"))</f>
        <v>0</v>
      </c>
      <c r="EP44" s="702" t="b">
        <f aca="false">(OR('Dados Contratação'!EQ21="Sim",'Dados Contratação'!EQ22="Sim",'Dados Contratação'!EQ23="Sim",'Dados Contratação'!EQ24="Sim",'Dados Contratação'!EQ25="Sim",'Dados Contratação'!EQ26="Sim",'Dados Contratação'!EQ27="Sim",'Dados Contratação'!EQ28="Sim",'Dados Contratação'!EQ29="Sim",'Dados Contratação'!EQ30="Sim",'Dados Contratação'!EQ31="Sim",'Dados Contratação'!EQ32="Sim",'Dados Contratação'!EQ33="Sim",'Dados Contratação'!EQ34="Sim",'Dados Contratação'!EQ35="Sim",'Dados Contratação'!EQ36="Sim",'Dados Contratação'!EQ37="Sim",'Dados Contratação'!EQ38="Sim",'Dados Contratação'!EQ39="Sim",'Dados Contratação'!EQ40="Sim"))</f>
        <v>0</v>
      </c>
      <c r="EQ44" s="702" t="b">
        <f aca="false">(OR('Dados Contratação'!ER21="Sim",'Dados Contratação'!ER22="Sim",'Dados Contratação'!ER23="Sim",'Dados Contratação'!ER24="Sim",'Dados Contratação'!ER25="Sim",'Dados Contratação'!ER26="Sim",'Dados Contratação'!ER27="Sim",'Dados Contratação'!ER28="Sim",'Dados Contratação'!ER29="Sim",'Dados Contratação'!ER30="Sim",'Dados Contratação'!ER31="Sim",'Dados Contratação'!ER32="Sim",'Dados Contratação'!ER33="Sim",'Dados Contratação'!ER34="Sim",'Dados Contratação'!ER35="Sim",'Dados Contratação'!ER36="Sim",'Dados Contratação'!ER37="Sim",'Dados Contratação'!ER38="Sim",'Dados Contratação'!ER39="Sim",'Dados Contratação'!ER40="Sim"))</f>
        <v>0</v>
      </c>
      <c r="ER44" s="702" t="b">
        <f aca="false">(OR('Dados Contratação'!ES21="Sim",'Dados Contratação'!ES22="Sim",'Dados Contratação'!ES23="Sim",'Dados Contratação'!ES24="Sim",'Dados Contratação'!ES25="Sim",'Dados Contratação'!ES26="Sim",'Dados Contratação'!ES27="Sim",'Dados Contratação'!ES28="Sim",'Dados Contratação'!ES29="Sim",'Dados Contratação'!ES30="Sim",'Dados Contratação'!ES31="Sim",'Dados Contratação'!ES32="Sim",'Dados Contratação'!ES33="Sim",'Dados Contratação'!ES34="Sim",'Dados Contratação'!ES35="Sim",'Dados Contratação'!ES36="Sim",'Dados Contratação'!ES37="Sim",'Dados Contratação'!ES38="Sim",'Dados Contratação'!ES39="Sim",'Dados Contratação'!ES40="Sim"))</f>
        <v>0</v>
      </c>
      <c r="ES44" s="702" t="b">
        <f aca="false">(OR('Dados Contratação'!ET21="Sim",'Dados Contratação'!ET22="Sim",'Dados Contratação'!ET23="Sim",'Dados Contratação'!ET24="Sim",'Dados Contratação'!ET25="Sim",'Dados Contratação'!ET26="Sim",'Dados Contratação'!ET27="Sim",'Dados Contratação'!ET28="Sim",'Dados Contratação'!ET29="Sim",'Dados Contratação'!ET30="Sim",'Dados Contratação'!ET31="Sim",'Dados Contratação'!ET32="Sim",'Dados Contratação'!ET33="Sim",'Dados Contratação'!ET34="Sim",'Dados Contratação'!ET35="Sim",'Dados Contratação'!ET36="Sim",'Dados Contratação'!ET37="Sim",'Dados Contratação'!ET38="Sim",'Dados Contratação'!ET39="Sim",'Dados Contratação'!ET40="Sim"))</f>
        <v>0</v>
      </c>
      <c r="ET44" s="702" t="b">
        <f aca="false">(OR('Dados Contratação'!EU21="Sim",'Dados Contratação'!EU22="Sim",'Dados Contratação'!EU23="Sim",'Dados Contratação'!EU24="Sim",'Dados Contratação'!EU25="Sim",'Dados Contratação'!EU26="Sim",'Dados Contratação'!EU27="Sim",'Dados Contratação'!EU28="Sim",'Dados Contratação'!EU29="Sim",'Dados Contratação'!EU30="Sim",'Dados Contratação'!EU31="Sim",'Dados Contratação'!EU32="Sim",'Dados Contratação'!EU33="Sim",'Dados Contratação'!EU34="Sim",'Dados Contratação'!EU35="Sim",'Dados Contratação'!EU36="Sim",'Dados Contratação'!EU37="Sim",'Dados Contratação'!EU38="Sim",'Dados Contratação'!EU39="Sim",'Dados Contratação'!EU40="Sim"))</f>
        <v>0</v>
      </c>
      <c r="EU44" s="702" t="b">
        <f aca="false">(OR('Dados Contratação'!EV21="Sim",'Dados Contratação'!EV22="Sim",'Dados Contratação'!EV23="Sim",'Dados Contratação'!EV24="Sim",'Dados Contratação'!EV25="Sim",'Dados Contratação'!EV26="Sim",'Dados Contratação'!EV27="Sim",'Dados Contratação'!EV28="Sim",'Dados Contratação'!EV29="Sim",'Dados Contratação'!EV30="Sim",'Dados Contratação'!EV31="Sim",'Dados Contratação'!EV32="Sim",'Dados Contratação'!EV33="Sim",'Dados Contratação'!EV34="Sim",'Dados Contratação'!EV35="Sim",'Dados Contratação'!EV36="Sim",'Dados Contratação'!EV37="Sim",'Dados Contratação'!EV38="Sim",'Dados Contratação'!EV39="Sim",'Dados Contratação'!EV40="Sim"))</f>
        <v>0</v>
      </c>
      <c r="EV44" s="702" t="b">
        <f aca="false">(OR('Dados Contratação'!EW21="Sim",'Dados Contratação'!EW22="Sim",'Dados Contratação'!EW23="Sim",'Dados Contratação'!EW24="Sim",'Dados Contratação'!EW25="Sim",'Dados Contratação'!EW26="Sim",'Dados Contratação'!EW27="Sim",'Dados Contratação'!EW28="Sim",'Dados Contratação'!EW29="Sim",'Dados Contratação'!EW30="Sim",'Dados Contratação'!EW31="Sim",'Dados Contratação'!EW32="Sim",'Dados Contratação'!EW33="Sim",'Dados Contratação'!EW34="Sim",'Dados Contratação'!EW35="Sim",'Dados Contratação'!EW36="Sim",'Dados Contratação'!EW37="Sim",'Dados Contratação'!EW38="Sim",'Dados Contratação'!EW39="Sim",'Dados Contratação'!EW40="Sim"))</f>
        <v>0</v>
      </c>
      <c r="EW44" s="702" t="b">
        <f aca="false">(OR('Dados Contratação'!EX21="Sim",'Dados Contratação'!EX22="Sim",'Dados Contratação'!EX23="Sim",'Dados Contratação'!EX24="Sim",'Dados Contratação'!EX25="Sim",'Dados Contratação'!EX26="Sim",'Dados Contratação'!EX27="Sim",'Dados Contratação'!EX28="Sim",'Dados Contratação'!EX29="Sim",'Dados Contratação'!EX30="Sim",'Dados Contratação'!EX31="Sim",'Dados Contratação'!EX32="Sim",'Dados Contratação'!EX33="Sim",'Dados Contratação'!EX34="Sim",'Dados Contratação'!EX35="Sim",'Dados Contratação'!EX36="Sim",'Dados Contratação'!EX37="Sim",'Dados Contratação'!EX38="Sim",'Dados Contratação'!EX39="Sim",'Dados Contratação'!EX40="Sim"))</f>
        <v>0</v>
      </c>
      <c r="EX44" s="702" t="b">
        <f aca="false">(OR('Dados Contratação'!EY21="Sim",'Dados Contratação'!EY22="Sim",'Dados Contratação'!EY23="Sim",'Dados Contratação'!EY24="Sim",'Dados Contratação'!EY25="Sim",'Dados Contratação'!EY26="Sim",'Dados Contratação'!EY27="Sim",'Dados Contratação'!EY28="Sim",'Dados Contratação'!EY29="Sim",'Dados Contratação'!EY30="Sim",'Dados Contratação'!EY31="Sim",'Dados Contratação'!EY32="Sim",'Dados Contratação'!EY33="Sim",'Dados Contratação'!EY34="Sim",'Dados Contratação'!EY35="Sim",'Dados Contratação'!EY36="Sim",'Dados Contratação'!EY37="Sim",'Dados Contratação'!EY38="Sim",'Dados Contratação'!EY39="Sim",'Dados Contratação'!EY40="Sim"))</f>
        <v>0</v>
      </c>
      <c r="EY44" s="702" t="b">
        <f aca="false">(OR('Dados Contratação'!EZ21="Sim",'Dados Contratação'!EZ22="Sim",'Dados Contratação'!EZ23="Sim",'Dados Contratação'!EZ24="Sim",'Dados Contratação'!EZ25="Sim",'Dados Contratação'!EZ26="Sim",'Dados Contratação'!EZ27="Sim",'Dados Contratação'!EZ28="Sim",'Dados Contratação'!EZ29="Sim",'Dados Contratação'!EZ30="Sim",'Dados Contratação'!EZ31="Sim",'Dados Contratação'!EZ32="Sim",'Dados Contratação'!EZ33="Sim",'Dados Contratação'!EZ34="Sim",'Dados Contratação'!EZ35="Sim",'Dados Contratação'!EZ36="Sim",'Dados Contratação'!EZ37="Sim",'Dados Contratação'!EZ38="Sim",'Dados Contratação'!EZ39="Sim",'Dados Contratação'!EZ40="Sim"))</f>
        <v>0</v>
      </c>
      <c r="EZ44" s="702" t="b">
        <f aca="false">(OR('Dados Contratação'!FA21="Sim",'Dados Contratação'!FA22="Sim",'Dados Contratação'!FA23="Sim",'Dados Contratação'!FA24="Sim",'Dados Contratação'!FA25="Sim",'Dados Contratação'!FA26="Sim",'Dados Contratação'!FA27="Sim",'Dados Contratação'!FA28="Sim",'Dados Contratação'!FA29="Sim",'Dados Contratação'!FA30="Sim",'Dados Contratação'!FA31="Sim",'Dados Contratação'!FA32="Sim",'Dados Contratação'!FA33="Sim",'Dados Contratação'!FA34="Sim",'Dados Contratação'!FA35="Sim",'Dados Contratação'!FA36="Sim",'Dados Contratação'!FA37="Sim",'Dados Contratação'!FA38="Sim",'Dados Contratação'!FA39="Sim",'Dados Contratação'!FA40="Sim"))</f>
        <v>0</v>
      </c>
      <c r="FA44" s="702" t="b">
        <f aca="false">(OR('Dados Contratação'!FB21="Sim",'Dados Contratação'!FB22="Sim",'Dados Contratação'!FB23="Sim",'Dados Contratação'!FB24="Sim",'Dados Contratação'!FB25="Sim",'Dados Contratação'!FB26="Sim",'Dados Contratação'!FB27="Sim",'Dados Contratação'!FB28="Sim",'Dados Contratação'!FB29="Sim",'Dados Contratação'!FB30="Sim",'Dados Contratação'!FB31="Sim",'Dados Contratação'!FB32="Sim",'Dados Contratação'!FB33="Sim",'Dados Contratação'!FB34="Sim",'Dados Contratação'!FB35="Sim",'Dados Contratação'!FB36="Sim",'Dados Contratação'!FB37="Sim",'Dados Contratação'!FB38="Sim",'Dados Contratação'!FB39="Sim",'Dados Contratação'!FB40="Sim"))</f>
        <v>0</v>
      </c>
      <c r="FB44" s="702" t="b">
        <f aca="false">(OR('Dados Contratação'!FC21="Sim",'Dados Contratação'!FC22="Sim",'Dados Contratação'!FC23="Sim",'Dados Contratação'!FC24="Sim",'Dados Contratação'!FC25="Sim",'Dados Contratação'!FC26="Sim",'Dados Contratação'!FC27="Sim",'Dados Contratação'!FC28="Sim",'Dados Contratação'!FC29="Sim",'Dados Contratação'!FC30="Sim",'Dados Contratação'!FC31="Sim",'Dados Contratação'!FC32="Sim",'Dados Contratação'!FC33="Sim",'Dados Contratação'!FC34="Sim",'Dados Contratação'!FC35="Sim",'Dados Contratação'!FC36="Sim",'Dados Contratação'!FC37="Sim",'Dados Contratação'!FC38="Sim",'Dados Contratação'!FC39="Sim",'Dados Contratação'!FC40="Sim"))</f>
        <v>0</v>
      </c>
      <c r="FC44" s="702" t="b">
        <f aca="false">(OR('Dados Contratação'!FD21="Sim",'Dados Contratação'!FD22="Sim",'Dados Contratação'!FD23="Sim",'Dados Contratação'!FD24="Sim",'Dados Contratação'!FD25="Sim",'Dados Contratação'!FD26="Sim",'Dados Contratação'!FD27="Sim",'Dados Contratação'!FD28="Sim",'Dados Contratação'!FD29="Sim",'Dados Contratação'!FD30="Sim",'Dados Contratação'!FD31="Sim",'Dados Contratação'!FD32="Sim",'Dados Contratação'!FD33="Sim",'Dados Contratação'!FD34="Sim",'Dados Contratação'!FD35="Sim",'Dados Contratação'!FD36="Sim",'Dados Contratação'!FD37="Sim",'Dados Contratação'!FD38="Sim",'Dados Contratação'!FD39="Sim",'Dados Contratação'!FD40="Sim"))</f>
        <v>0</v>
      </c>
      <c r="FD44" s="702" t="b">
        <f aca="false">(OR('Dados Contratação'!FE21="Sim",'Dados Contratação'!FE22="Sim",'Dados Contratação'!FE23="Sim",'Dados Contratação'!FE24="Sim",'Dados Contratação'!FE25="Sim",'Dados Contratação'!FE26="Sim",'Dados Contratação'!FE27="Sim",'Dados Contratação'!FE28="Sim",'Dados Contratação'!FE29="Sim",'Dados Contratação'!FE30="Sim",'Dados Contratação'!FE31="Sim",'Dados Contratação'!FE32="Sim",'Dados Contratação'!FE33="Sim",'Dados Contratação'!FE34="Sim",'Dados Contratação'!FE35="Sim",'Dados Contratação'!FE36="Sim",'Dados Contratação'!FE37="Sim",'Dados Contratação'!FE38="Sim",'Dados Contratação'!FE39="Sim",'Dados Contratação'!FE40="Sim"))</f>
        <v>0</v>
      </c>
      <c r="FE44" s="702" t="b">
        <f aca="false">(OR('Dados Contratação'!FF21="Sim",'Dados Contratação'!FF22="Sim",'Dados Contratação'!FF23="Sim",'Dados Contratação'!FF24="Sim",'Dados Contratação'!FF25="Sim",'Dados Contratação'!FF26="Sim",'Dados Contratação'!FF27="Sim",'Dados Contratação'!FF28="Sim",'Dados Contratação'!FF29="Sim",'Dados Contratação'!FF30="Sim",'Dados Contratação'!FF31="Sim",'Dados Contratação'!FF32="Sim",'Dados Contratação'!FF33="Sim",'Dados Contratação'!FF34="Sim",'Dados Contratação'!FF35="Sim",'Dados Contratação'!FF36="Sim",'Dados Contratação'!FF37="Sim",'Dados Contratação'!FF38="Sim",'Dados Contratação'!FF39="Sim",'Dados Contratação'!FF40="Sim"))</f>
        <v>0</v>
      </c>
      <c r="FF44" s="702" t="b">
        <f aca="false">(OR('Dados Contratação'!FG21="Sim",'Dados Contratação'!FG22="Sim",'Dados Contratação'!FG23="Sim",'Dados Contratação'!FG24="Sim",'Dados Contratação'!FG25="Sim",'Dados Contratação'!FG26="Sim",'Dados Contratação'!FG27="Sim",'Dados Contratação'!FG28="Sim",'Dados Contratação'!FG29="Sim",'Dados Contratação'!FG30="Sim",'Dados Contratação'!FG31="Sim",'Dados Contratação'!FG32="Sim",'Dados Contratação'!FG33="Sim",'Dados Contratação'!FG34="Sim",'Dados Contratação'!FG35="Sim",'Dados Contratação'!FG36="Sim",'Dados Contratação'!FG37="Sim",'Dados Contratação'!FG38="Sim",'Dados Contratação'!FG39="Sim",'Dados Contratação'!FG40="Sim"))</f>
        <v>0</v>
      </c>
      <c r="FG44" s="702" t="b">
        <f aca="false">(OR('Dados Contratação'!FH21="Sim",'Dados Contratação'!FH22="Sim",'Dados Contratação'!FH23="Sim",'Dados Contratação'!FH24="Sim",'Dados Contratação'!FH25="Sim",'Dados Contratação'!FH26="Sim",'Dados Contratação'!FH27="Sim",'Dados Contratação'!FH28="Sim",'Dados Contratação'!FH29="Sim",'Dados Contratação'!FH30="Sim",'Dados Contratação'!FH31="Sim",'Dados Contratação'!FH32="Sim",'Dados Contratação'!FH33="Sim",'Dados Contratação'!FH34="Sim",'Dados Contratação'!FH35="Sim",'Dados Contratação'!FH36="Sim",'Dados Contratação'!FH37="Sim",'Dados Contratação'!FH38="Sim",'Dados Contratação'!FH39="Sim",'Dados Contratação'!FH40="Sim"))</f>
        <v>0</v>
      </c>
      <c r="FH44" s="702" t="b">
        <f aca="false">(OR('Dados Contratação'!FI21="Sim",'Dados Contratação'!FI22="Sim",'Dados Contratação'!FI23="Sim",'Dados Contratação'!FI24="Sim",'Dados Contratação'!FI25="Sim",'Dados Contratação'!FI26="Sim",'Dados Contratação'!FI27="Sim",'Dados Contratação'!FI28="Sim",'Dados Contratação'!FI29="Sim",'Dados Contratação'!FI30="Sim",'Dados Contratação'!FI31="Sim",'Dados Contratação'!FI32="Sim",'Dados Contratação'!FI33="Sim",'Dados Contratação'!FI34="Sim",'Dados Contratação'!FI35="Sim",'Dados Contratação'!FI36="Sim",'Dados Contratação'!FI37="Sim",'Dados Contratação'!FI38="Sim",'Dados Contratação'!FI39="Sim",'Dados Contratação'!FI40="Sim"))</f>
        <v>0</v>
      </c>
      <c r="FI44" s="702" t="b">
        <f aca="false">(OR('Dados Contratação'!FJ21="Sim",'Dados Contratação'!FJ22="Sim",'Dados Contratação'!FJ23="Sim",'Dados Contratação'!FJ24="Sim",'Dados Contratação'!FJ25="Sim",'Dados Contratação'!FJ26="Sim",'Dados Contratação'!FJ27="Sim",'Dados Contratação'!FJ28="Sim",'Dados Contratação'!FJ29="Sim",'Dados Contratação'!FJ30="Sim",'Dados Contratação'!FJ31="Sim",'Dados Contratação'!FJ32="Sim",'Dados Contratação'!FJ33="Sim",'Dados Contratação'!FJ34="Sim",'Dados Contratação'!FJ35="Sim",'Dados Contratação'!FJ36="Sim",'Dados Contratação'!FJ37="Sim",'Dados Contratação'!FJ38="Sim",'Dados Contratação'!FJ39="Sim",'Dados Contratação'!FJ40="Sim"))</f>
        <v>0</v>
      </c>
      <c r="FJ44" s="702" t="b">
        <f aca="false">(OR('Dados Contratação'!FK21="Sim",'Dados Contratação'!FK22="Sim",'Dados Contratação'!FK23="Sim",'Dados Contratação'!FK24="Sim",'Dados Contratação'!FK25="Sim",'Dados Contratação'!FK26="Sim",'Dados Contratação'!FK27="Sim",'Dados Contratação'!FK28="Sim",'Dados Contratação'!FK29="Sim",'Dados Contratação'!FK30="Sim",'Dados Contratação'!FK31="Sim",'Dados Contratação'!FK32="Sim",'Dados Contratação'!FK33="Sim",'Dados Contratação'!FK34="Sim",'Dados Contratação'!FK35="Sim",'Dados Contratação'!FK36="Sim",'Dados Contratação'!FK37="Sim",'Dados Contratação'!FK38="Sim",'Dados Contratação'!FK39="Sim",'Dados Contratação'!FK40="Sim"))</f>
        <v>0</v>
      </c>
      <c r="FK44" s="702" t="b">
        <f aca="false">(OR('Dados Contratação'!FL21="Sim",'Dados Contratação'!FL22="Sim",'Dados Contratação'!FL23="Sim",'Dados Contratação'!FL24="Sim",'Dados Contratação'!FL25="Sim",'Dados Contratação'!FL26="Sim",'Dados Contratação'!FL27="Sim",'Dados Contratação'!FL28="Sim",'Dados Contratação'!FL29="Sim",'Dados Contratação'!FL30="Sim",'Dados Contratação'!FL31="Sim",'Dados Contratação'!FL32="Sim",'Dados Contratação'!FL33="Sim",'Dados Contratação'!FL34="Sim",'Dados Contratação'!FL35="Sim",'Dados Contratação'!FL36="Sim",'Dados Contratação'!FL37="Sim",'Dados Contratação'!FL38="Sim",'Dados Contratação'!FL39="Sim",'Dados Contratação'!FL40="Sim"))</f>
        <v>0</v>
      </c>
      <c r="FL44" s="702" t="b">
        <f aca="false">(OR('Dados Contratação'!FM21="Sim",'Dados Contratação'!FM22="Sim",'Dados Contratação'!FM23="Sim",'Dados Contratação'!FM24="Sim",'Dados Contratação'!FM25="Sim",'Dados Contratação'!FM26="Sim",'Dados Contratação'!FM27="Sim",'Dados Contratação'!FM28="Sim",'Dados Contratação'!FM29="Sim",'Dados Contratação'!FM30="Sim",'Dados Contratação'!FM31="Sim",'Dados Contratação'!FM32="Sim",'Dados Contratação'!FM33="Sim",'Dados Contratação'!FM34="Sim",'Dados Contratação'!FM35="Sim",'Dados Contratação'!FM36="Sim",'Dados Contratação'!FM37="Sim",'Dados Contratação'!FM38="Sim",'Dados Contratação'!FM39="Sim",'Dados Contratação'!FM40="Sim"))</f>
        <v>0</v>
      </c>
      <c r="FM44" s="702" t="b">
        <f aca="false">(OR('Dados Contratação'!FN21="Sim",'Dados Contratação'!FN22="Sim",'Dados Contratação'!FN23="Sim",'Dados Contratação'!FN24="Sim",'Dados Contratação'!FN25="Sim",'Dados Contratação'!FN26="Sim",'Dados Contratação'!FN27="Sim",'Dados Contratação'!FN28="Sim",'Dados Contratação'!FN29="Sim",'Dados Contratação'!FN30="Sim",'Dados Contratação'!FN31="Sim",'Dados Contratação'!FN32="Sim",'Dados Contratação'!FN33="Sim",'Dados Contratação'!FN34="Sim",'Dados Contratação'!FN35="Sim",'Dados Contratação'!FN36="Sim",'Dados Contratação'!FN37="Sim",'Dados Contratação'!FN38="Sim",'Dados Contratação'!FN39="Sim",'Dados Contratação'!FN40="Sim"))</f>
        <v>0</v>
      </c>
      <c r="FN44" s="702" t="b">
        <f aca="false">(OR('Dados Contratação'!FO21="Sim",'Dados Contratação'!FO22="Sim",'Dados Contratação'!FO23="Sim",'Dados Contratação'!FO24="Sim",'Dados Contratação'!FO25="Sim",'Dados Contratação'!FO26="Sim",'Dados Contratação'!FO27="Sim",'Dados Contratação'!FO28="Sim",'Dados Contratação'!FO29="Sim",'Dados Contratação'!FO30="Sim",'Dados Contratação'!FO31="Sim",'Dados Contratação'!FO32="Sim",'Dados Contratação'!FO33="Sim",'Dados Contratação'!FO34="Sim",'Dados Contratação'!FO35="Sim",'Dados Contratação'!FO36="Sim",'Dados Contratação'!FO37="Sim",'Dados Contratação'!FO38="Sim",'Dados Contratação'!FO39="Sim",'Dados Contratação'!FO40="Sim"))</f>
        <v>0</v>
      </c>
      <c r="FO44" s="702" t="b">
        <f aca="false">(OR('Dados Contratação'!FP21="Sim",'Dados Contratação'!FP22="Sim",'Dados Contratação'!FP23="Sim",'Dados Contratação'!FP24="Sim",'Dados Contratação'!FP25="Sim",'Dados Contratação'!FP26="Sim",'Dados Contratação'!FP27="Sim",'Dados Contratação'!FP28="Sim",'Dados Contratação'!FP29="Sim",'Dados Contratação'!FP30="Sim",'Dados Contratação'!FP31="Sim",'Dados Contratação'!FP32="Sim",'Dados Contratação'!FP33="Sim",'Dados Contratação'!FP34="Sim",'Dados Contratação'!FP35="Sim",'Dados Contratação'!FP36="Sim",'Dados Contratação'!FP37="Sim",'Dados Contratação'!FP38="Sim",'Dados Contratação'!FP39="Sim",'Dados Contratação'!FP40="Sim"))</f>
        <v>0</v>
      </c>
      <c r="FP44" s="702" t="b">
        <f aca="false">(OR('Dados Contratação'!FQ21="Sim",'Dados Contratação'!FQ22="Sim",'Dados Contratação'!FQ23="Sim",'Dados Contratação'!FQ24="Sim",'Dados Contratação'!FQ25="Sim",'Dados Contratação'!FQ26="Sim",'Dados Contratação'!FQ27="Sim",'Dados Contratação'!FQ28="Sim",'Dados Contratação'!FQ29="Sim",'Dados Contratação'!FQ30="Sim",'Dados Contratação'!FQ31="Sim",'Dados Contratação'!FQ32="Sim",'Dados Contratação'!FQ33="Sim",'Dados Contratação'!FQ34="Sim",'Dados Contratação'!FQ35="Sim",'Dados Contratação'!FQ36="Sim",'Dados Contratação'!FQ37="Sim",'Dados Contratação'!FQ38="Sim",'Dados Contratação'!FQ39="Sim",'Dados Contratação'!FQ40="Sim"))</f>
        <v>0</v>
      </c>
      <c r="FQ44" s="702" t="b">
        <f aca="false">(OR('Dados Contratação'!FR21="Sim",'Dados Contratação'!FR22="Sim",'Dados Contratação'!FR23="Sim",'Dados Contratação'!FR24="Sim",'Dados Contratação'!FR25="Sim",'Dados Contratação'!FR26="Sim",'Dados Contratação'!FR27="Sim",'Dados Contratação'!FR28="Sim",'Dados Contratação'!FR29="Sim",'Dados Contratação'!FR30="Sim",'Dados Contratação'!FR31="Sim",'Dados Contratação'!FR32="Sim",'Dados Contratação'!FR33="Sim",'Dados Contratação'!FR34="Sim",'Dados Contratação'!FR35="Sim",'Dados Contratação'!FR36="Sim",'Dados Contratação'!FR37="Sim",'Dados Contratação'!FR38="Sim",'Dados Contratação'!FR39="Sim",'Dados Contratação'!FR40="Sim"))</f>
        <v>0</v>
      </c>
      <c r="FR44" s="702" t="b">
        <f aca="false">(OR('Dados Contratação'!FS21="Sim",'Dados Contratação'!FS22="Sim",'Dados Contratação'!FS23="Sim",'Dados Contratação'!FS24="Sim",'Dados Contratação'!FS25="Sim",'Dados Contratação'!FS26="Sim",'Dados Contratação'!FS27="Sim",'Dados Contratação'!FS28="Sim",'Dados Contratação'!FS29="Sim",'Dados Contratação'!FS30="Sim",'Dados Contratação'!FS31="Sim",'Dados Contratação'!FS32="Sim",'Dados Contratação'!FS33="Sim",'Dados Contratação'!FS34="Sim",'Dados Contratação'!FS35="Sim",'Dados Contratação'!FS36="Sim",'Dados Contratação'!FS37="Sim",'Dados Contratação'!FS38="Sim",'Dados Contratação'!FS39="Sim",'Dados Contratação'!FS40="Sim"))</f>
        <v>0</v>
      </c>
      <c r="FS44" s="702" t="b">
        <f aca="false">(OR('Dados Contratação'!FT21="Sim",'Dados Contratação'!FT22="Sim",'Dados Contratação'!FT23="Sim",'Dados Contratação'!FT24="Sim",'Dados Contratação'!FT25="Sim",'Dados Contratação'!FT26="Sim",'Dados Contratação'!FT27="Sim",'Dados Contratação'!FT28="Sim",'Dados Contratação'!FT29="Sim",'Dados Contratação'!FT30="Sim",'Dados Contratação'!FT31="Sim",'Dados Contratação'!FT32="Sim",'Dados Contratação'!FT33="Sim",'Dados Contratação'!FT34="Sim",'Dados Contratação'!FT35="Sim",'Dados Contratação'!FT36="Sim",'Dados Contratação'!FT37="Sim",'Dados Contratação'!FT38="Sim",'Dados Contratação'!FT39="Sim",'Dados Contratação'!FT40="Sim"))</f>
        <v>0</v>
      </c>
      <c r="FT44" s="702" t="b">
        <f aca="false">(OR('Dados Contratação'!FU21="Sim",'Dados Contratação'!FU22="Sim",'Dados Contratação'!FU23="Sim",'Dados Contratação'!FU24="Sim",'Dados Contratação'!FU25="Sim",'Dados Contratação'!FU26="Sim",'Dados Contratação'!FU27="Sim",'Dados Contratação'!FU28="Sim",'Dados Contratação'!FU29="Sim",'Dados Contratação'!FU30="Sim",'Dados Contratação'!FU31="Sim",'Dados Contratação'!FU32="Sim",'Dados Contratação'!FU33="Sim",'Dados Contratação'!FU34="Sim",'Dados Contratação'!FU35="Sim",'Dados Contratação'!FU36="Sim",'Dados Contratação'!FU37="Sim",'Dados Contratação'!FU38="Sim",'Dados Contratação'!FU39="Sim",'Dados Contratação'!FU40="Sim"))</f>
        <v>0</v>
      </c>
      <c r="FU44" s="702" t="b">
        <f aca="false">(OR('Dados Contratação'!FV21="Sim",'Dados Contratação'!FV22="Sim",'Dados Contratação'!FV23="Sim",'Dados Contratação'!FV24="Sim",'Dados Contratação'!FV25="Sim",'Dados Contratação'!FV26="Sim",'Dados Contratação'!FV27="Sim",'Dados Contratação'!FV28="Sim",'Dados Contratação'!FV29="Sim",'Dados Contratação'!FV30="Sim",'Dados Contratação'!FV31="Sim",'Dados Contratação'!FV32="Sim",'Dados Contratação'!FV33="Sim",'Dados Contratação'!FV34="Sim",'Dados Contratação'!FV35="Sim",'Dados Contratação'!FV36="Sim",'Dados Contratação'!FV37="Sim",'Dados Contratação'!FV38="Sim",'Dados Contratação'!FV39="Sim",'Dados Contratação'!FV40="Sim"))</f>
        <v>0</v>
      </c>
      <c r="FV44" s="702" t="b">
        <f aca="false">(OR('Dados Contratação'!FW21="Sim",'Dados Contratação'!FW22="Sim",'Dados Contratação'!FW23="Sim",'Dados Contratação'!FW24="Sim",'Dados Contratação'!FW25="Sim",'Dados Contratação'!FW26="Sim",'Dados Contratação'!FW27="Sim",'Dados Contratação'!FW28="Sim",'Dados Contratação'!FW29="Sim",'Dados Contratação'!FW30="Sim",'Dados Contratação'!FW31="Sim",'Dados Contratação'!FW32="Sim",'Dados Contratação'!FW33="Sim",'Dados Contratação'!FW34="Sim",'Dados Contratação'!FW35="Sim",'Dados Contratação'!FW36="Sim",'Dados Contratação'!FW37="Sim",'Dados Contratação'!FW38="Sim",'Dados Contratação'!FW39="Sim",'Dados Contratação'!FW40="Sim"))</f>
        <v>0</v>
      </c>
      <c r="FW44" s="702" t="b">
        <f aca="false">(OR('Dados Contratação'!FX21="Sim",'Dados Contratação'!FX22="Sim",'Dados Contratação'!FX23="Sim",'Dados Contratação'!FX24="Sim",'Dados Contratação'!FX25="Sim",'Dados Contratação'!FX26="Sim",'Dados Contratação'!FX27="Sim",'Dados Contratação'!FX28="Sim",'Dados Contratação'!FX29="Sim",'Dados Contratação'!FX30="Sim",'Dados Contratação'!FX31="Sim",'Dados Contratação'!FX32="Sim",'Dados Contratação'!FX33="Sim",'Dados Contratação'!FX34="Sim",'Dados Contratação'!FX35="Sim",'Dados Contratação'!FX36="Sim",'Dados Contratação'!FX37="Sim",'Dados Contratação'!FX38="Sim",'Dados Contratação'!FX39="Sim",'Dados Contratação'!FX40="Sim"))</f>
        <v>0</v>
      </c>
      <c r="FX44" s="702" t="b">
        <f aca="false">(OR('Dados Contratação'!FY21="Sim",'Dados Contratação'!FY22="Sim",'Dados Contratação'!FY23="Sim",'Dados Contratação'!FY24="Sim",'Dados Contratação'!FY25="Sim",'Dados Contratação'!FY26="Sim",'Dados Contratação'!FY27="Sim",'Dados Contratação'!FY28="Sim",'Dados Contratação'!FY29="Sim",'Dados Contratação'!FY30="Sim",'Dados Contratação'!FY31="Sim",'Dados Contratação'!FY32="Sim",'Dados Contratação'!FY33="Sim",'Dados Contratação'!FY34="Sim",'Dados Contratação'!FY35="Sim",'Dados Contratação'!FY36="Sim",'Dados Contratação'!FY37="Sim",'Dados Contratação'!FY38="Sim",'Dados Contratação'!FY39="Sim",'Dados Contratação'!FY40="Sim"))</f>
        <v>0</v>
      </c>
      <c r="FY44" s="702" t="b">
        <f aca="false">(OR('Dados Contratação'!FZ21="Sim",'Dados Contratação'!FZ22="Sim",'Dados Contratação'!FZ23="Sim",'Dados Contratação'!FZ24="Sim",'Dados Contratação'!FZ25="Sim",'Dados Contratação'!FZ26="Sim",'Dados Contratação'!FZ27="Sim",'Dados Contratação'!FZ28="Sim",'Dados Contratação'!FZ29="Sim",'Dados Contratação'!FZ30="Sim",'Dados Contratação'!FZ31="Sim",'Dados Contratação'!FZ32="Sim",'Dados Contratação'!FZ33="Sim",'Dados Contratação'!FZ34="Sim",'Dados Contratação'!FZ35="Sim",'Dados Contratação'!FZ36="Sim",'Dados Contratação'!FZ37="Sim",'Dados Contratação'!FZ38="Sim",'Dados Contratação'!FZ39="Sim",'Dados Contratação'!FZ40="Sim"))</f>
        <v>0</v>
      </c>
      <c r="FZ44" s="702" t="b">
        <f aca="false">(OR('Dados Contratação'!GA21="Sim",'Dados Contratação'!GA22="Sim",'Dados Contratação'!GA23="Sim",'Dados Contratação'!GA24="Sim",'Dados Contratação'!GA25="Sim",'Dados Contratação'!GA26="Sim",'Dados Contratação'!GA27="Sim",'Dados Contratação'!GA28="Sim",'Dados Contratação'!GA29="Sim",'Dados Contratação'!GA30="Sim",'Dados Contratação'!GA31="Sim",'Dados Contratação'!GA32="Sim",'Dados Contratação'!GA33="Sim",'Dados Contratação'!GA34="Sim",'Dados Contratação'!GA35="Sim",'Dados Contratação'!GA36="Sim",'Dados Contratação'!GA37="Sim",'Dados Contratação'!GA38="Sim",'Dados Contratação'!GA39="Sim",'Dados Contratação'!GA40="Sim"))</f>
        <v>0</v>
      </c>
      <c r="GA44" s="702" t="b">
        <f aca="false">(OR('Dados Contratação'!GB21="Sim",'Dados Contratação'!GB22="Sim",'Dados Contratação'!GB23="Sim",'Dados Contratação'!GB24="Sim",'Dados Contratação'!GB25="Sim",'Dados Contratação'!GB26="Sim",'Dados Contratação'!GB27="Sim",'Dados Contratação'!GB28="Sim",'Dados Contratação'!GB29="Sim",'Dados Contratação'!GB30="Sim",'Dados Contratação'!GB31="Sim",'Dados Contratação'!GB32="Sim",'Dados Contratação'!GB33="Sim",'Dados Contratação'!GB34="Sim",'Dados Contratação'!GB35="Sim",'Dados Contratação'!GB36="Sim",'Dados Contratação'!GB37="Sim",'Dados Contratação'!GB38="Sim",'Dados Contratação'!GB39="Sim",'Dados Contratação'!GB40="Sim"))</f>
        <v>0</v>
      </c>
      <c r="GB44" s="702" t="b">
        <f aca="false">(OR('Dados Contratação'!GC21="Sim",'Dados Contratação'!GC22="Sim",'Dados Contratação'!GC23="Sim",'Dados Contratação'!GC24="Sim",'Dados Contratação'!GC25="Sim",'Dados Contratação'!GC26="Sim",'Dados Contratação'!GC27="Sim",'Dados Contratação'!GC28="Sim",'Dados Contratação'!GC29="Sim",'Dados Contratação'!GC30="Sim",'Dados Contratação'!GC31="Sim",'Dados Contratação'!GC32="Sim",'Dados Contratação'!GC33="Sim",'Dados Contratação'!GC34="Sim",'Dados Contratação'!GC35="Sim",'Dados Contratação'!GC36="Sim",'Dados Contratação'!GC37="Sim",'Dados Contratação'!GC38="Sim",'Dados Contratação'!GC39="Sim",'Dados Contratação'!GC40="Sim"))</f>
        <v>0</v>
      </c>
      <c r="GC44" s="702" t="b">
        <f aca="false">(OR('Dados Contratação'!GD21="Sim",'Dados Contratação'!GD22="Sim",'Dados Contratação'!GD23="Sim",'Dados Contratação'!GD24="Sim",'Dados Contratação'!GD25="Sim",'Dados Contratação'!GD26="Sim",'Dados Contratação'!GD27="Sim",'Dados Contratação'!GD28="Sim",'Dados Contratação'!GD29="Sim",'Dados Contratação'!GD30="Sim",'Dados Contratação'!GD31="Sim",'Dados Contratação'!GD32="Sim",'Dados Contratação'!GD33="Sim",'Dados Contratação'!GD34="Sim",'Dados Contratação'!GD35="Sim",'Dados Contratação'!GD36="Sim",'Dados Contratação'!GD37="Sim",'Dados Contratação'!GD38="Sim",'Dados Contratação'!GD39="Sim",'Dados Contratação'!GD40="Sim"))</f>
        <v>0</v>
      </c>
      <c r="GD44" s="702" t="b">
        <f aca="false">(OR('Dados Contratação'!GE21="Sim",'Dados Contratação'!GE22="Sim",'Dados Contratação'!GE23="Sim",'Dados Contratação'!GE24="Sim",'Dados Contratação'!GE25="Sim",'Dados Contratação'!GE26="Sim",'Dados Contratação'!GE27="Sim",'Dados Contratação'!GE28="Sim",'Dados Contratação'!GE29="Sim",'Dados Contratação'!GE30="Sim",'Dados Contratação'!GE31="Sim",'Dados Contratação'!GE32="Sim",'Dados Contratação'!GE33="Sim",'Dados Contratação'!GE34="Sim",'Dados Contratação'!GE35="Sim",'Dados Contratação'!GE36="Sim",'Dados Contratação'!GE37="Sim",'Dados Contratação'!GE38="Sim",'Dados Contratação'!GE39="Sim",'Dados Contratação'!GE40="Sim"))</f>
        <v>0</v>
      </c>
      <c r="GE44" s="702" t="b">
        <f aca="false">(OR('Dados Contratação'!GF21="Sim",'Dados Contratação'!GF22="Sim",'Dados Contratação'!GF23="Sim",'Dados Contratação'!GF24="Sim",'Dados Contratação'!GF25="Sim",'Dados Contratação'!GF26="Sim",'Dados Contratação'!GF27="Sim",'Dados Contratação'!GF28="Sim",'Dados Contratação'!GF29="Sim",'Dados Contratação'!GF30="Sim",'Dados Contratação'!GF31="Sim",'Dados Contratação'!GF32="Sim",'Dados Contratação'!GF33="Sim",'Dados Contratação'!GF34="Sim",'Dados Contratação'!GF35="Sim",'Dados Contratação'!GF36="Sim",'Dados Contratação'!GF37="Sim",'Dados Contratação'!GF38="Sim",'Dados Contratação'!GF39="Sim",'Dados Contratação'!GF40="Sim"))</f>
        <v>0</v>
      </c>
      <c r="GF44" s="702" t="b">
        <f aca="false">(OR('Dados Contratação'!GG21="Sim",'Dados Contratação'!GG22="Sim",'Dados Contratação'!GG23="Sim",'Dados Contratação'!GG24="Sim",'Dados Contratação'!GG25="Sim",'Dados Contratação'!GG26="Sim",'Dados Contratação'!GG27="Sim",'Dados Contratação'!GG28="Sim",'Dados Contratação'!GG29="Sim",'Dados Contratação'!GG30="Sim",'Dados Contratação'!GG31="Sim",'Dados Contratação'!GG32="Sim",'Dados Contratação'!GG33="Sim",'Dados Contratação'!GG34="Sim",'Dados Contratação'!GG35="Sim",'Dados Contratação'!GG36="Sim",'Dados Contratação'!GG37="Sim",'Dados Contratação'!GG38="Sim",'Dados Contratação'!GG39="Sim",'Dados Contratação'!GG40="Sim"))</f>
        <v>0</v>
      </c>
      <c r="GG44" s="702" t="b">
        <f aca="false">(OR('Dados Contratação'!GH21="Sim",'Dados Contratação'!GH22="Sim",'Dados Contratação'!GH23="Sim",'Dados Contratação'!GH24="Sim",'Dados Contratação'!GH25="Sim",'Dados Contratação'!GH26="Sim",'Dados Contratação'!GH27="Sim",'Dados Contratação'!GH28="Sim",'Dados Contratação'!GH29="Sim",'Dados Contratação'!GH30="Sim",'Dados Contratação'!GH31="Sim",'Dados Contratação'!GH32="Sim",'Dados Contratação'!GH33="Sim",'Dados Contratação'!GH34="Sim",'Dados Contratação'!GH35="Sim",'Dados Contratação'!GH36="Sim",'Dados Contratação'!GH37="Sim",'Dados Contratação'!GH38="Sim",'Dados Contratação'!GH39="Sim",'Dados Contratação'!GH40="Sim"))</f>
        <v>0</v>
      </c>
      <c r="GH44" s="702" t="b">
        <f aca="false">(OR('Dados Contratação'!GI21="Sim",'Dados Contratação'!GI22="Sim",'Dados Contratação'!GI23="Sim",'Dados Contratação'!GI24="Sim",'Dados Contratação'!GI25="Sim",'Dados Contratação'!GI26="Sim",'Dados Contratação'!GI27="Sim",'Dados Contratação'!GI28="Sim",'Dados Contratação'!GI29="Sim",'Dados Contratação'!GI30="Sim",'Dados Contratação'!GI31="Sim",'Dados Contratação'!GI32="Sim",'Dados Contratação'!GI33="Sim",'Dados Contratação'!GI34="Sim",'Dados Contratação'!GI35="Sim",'Dados Contratação'!GI36="Sim",'Dados Contratação'!GI37="Sim",'Dados Contratação'!GI38="Sim",'Dados Contratação'!GI39="Sim",'Dados Contratação'!GI40="Sim"))</f>
        <v>0</v>
      </c>
      <c r="GI44" s="702" t="b">
        <f aca="false">(OR('Dados Contratação'!GJ21="Sim",'Dados Contratação'!GJ22="Sim",'Dados Contratação'!GJ23="Sim",'Dados Contratação'!GJ24="Sim",'Dados Contratação'!GJ25="Sim",'Dados Contratação'!GJ26="Sim",'Dados Contratação'!GJ27="Sim",'Dados Contratação'!GJ28="Sim",'Dados Contratação'!GJ29="Sim",'Dados Contratação'!GJ30="Sim",'Dados Contratação'!GJ31="Sim",'Dados Contratação'!GJ32="Sim",'Dados Contratação'!GJ33="Sim",'Dados Contratação'!GJ34="Sim",'Dados Contratação'!GJ35="Sim",'Dados Contratação'!GJ36="Sim",'Dados Contratação'!GJ37="Sim",'Dados Contratação'!GJ38="Sim",'Dados Contratação'!GJ39="Sim",'Dados Contratação'!GJ40="Sim"))</f>
        <v>0</v>
      </c>
      <c r="GJ44" s="702" t="b">
        <f aca="false">(OR('Dados Contratação'!GK21="Sim",'Dados Contratação'!GK22="Sim",'Dados Contratação'!GK23="Sim",'Dados Contratação'!GK24="Sim",'Dados Contratação'!GK25="Sim",'Dados Contratação'!GK26="Sim",'Dados Contratação'!GK27="Sim",'Dados Contratação'!GK28="Sim",'Dados Contratação'!GK29="Sim",'Dados Contratação'!GK30="Sim",'Dados Contratação'!GK31="Sim",'Dados Contratação'!GK32="Sim",'Dados Contratação'!GK33="Sim",'Dados Contratação'!GK34="Sim",'Dados Contratação'!GK35="Sim",'Dados Contratação'!GK36="Sim",'Dados Contratação'!GK37="Sim",'Dados Contratação'!GK38="Sim",'Dados Contratação'!GK39="Sim",'Dados Contratação'!GK40="Sim"))</f>
        <v>0</v>
      </c>
      <c r="GK44" s="702" t="b">
        <f aca="false">(OR('Dados Contratação'!GL21="Sim",'Dados Contratação'!GL22="Sim",'Dados Contratação'!GL23="Sim",'Dados Contratação'!GL24="Sim",'Dados Contratação'!GL25="Sim",'Dados Contratação'!GL26="Sim",'Dados Contratação'!GL27="Sim",'Dados Contratação'!GL28="Sim",'Dados Contratação'!GL29="Sim",'Dados Contratação'!GL30="Sim",'Dados Contratação'!GL31="Sim",'Dados Contratação'!GL32="Sim",'Dados Contratação'!GL33="Sim",'Dados Contratação'!GL34="Sim",'Dados Contratação'!GL35="Sim",'Dados Contratação'!GL36="Sim",'Dados Contratação'!GL37="Sim",'Dados Contratação'!GL38="Sim",'Dados Contratação'!GL39="Sim",'Dados Contratação'!GL40="Sim"))</f>
        <v>0</v>
      </c>
      <c r="GL44" s="702" t="b">
        <f aca="false">(OR('Dados Contratação'!GM21="Sim",'Dados Contratação'!GM22="Sim",'Dados Contratação'!GM23="Sim",'Dados Contratação'!GM24="Sim",'Dados Contratação'!GM25="Sim",'Dados Contratação'!GM26="Sim",'Dados Contratação'!GM27="Sim",'Dados Contratação'!GM28="Sim",'Dados Contratação'!GM29="Sim",'Dados Contratação'!GM30="Sim",'Dados Contratação'!GM31="Sim",'Dados Contratação'!GM32="Sim",'Dados Contratação'!GM33="Sim",'Dados Contratação'!GM34="Sim",'Dados Contratação'!GM35="Sim",'Dados Contratação'!GM36="Sim",'Dados Contratação'!GM37="Sim",'Dados Contratação'!GM38="Sim",'Dados Contratação'!GM39="Sim",'Dados Contratação'!GM40="Sim"))</f>
        <v>0</v>
      </c>
      <c r="GM44" s="702" t="b">
        <f aca="false">(OR('Dados Contratação'!GN21="Sim",'Dados Contratação'!GN22="Sim",'Dados Contratação'!GN23="Sim",'Dados Contratação'!GN24="Sim",'Dados Contratação'!GN25="Sim",'Dados Contratação'!GN26="Sim",'Dados Contratação'!GN27="Sim",'Dados Contratação'!GN28="Sim",'Dados Contratação'!GN29="Sim",'Dados Contratação'!GN30="Sim",'Dados Contratação'!GN31="Sim",'Dados Contratação'!GN32="Sim",'Dados Contratação'!GN33="Sim",'Dados Contratação'!GN34="Sim",'Dados Contratação'!GN35="Sim",'Dados Contratação'!GN36="Sim",'Dados Contratação'!GN37="Sim",'Dados Contratação'!GN38="Sim",'Dados Contratação'!GN39="Sim",'Dados Contratação'!GN40="Sim"))</f>
        <v>0</v>
      </c>
      <c r="GN44" s="702" t="b">
        <f aca="false">(OR('Dados Contratação'!GO21="Sim",'Dados Contratação'!GO22="Sim",'Dados Contratação'!GO23="Sim",'Dados Contratação'!GO24="Sim",'Dados Contratação'!GO25="Sim",'Dados Contratação'!GO26="Sim",'Dados Contratação'!GO27="Sim",'Dados Contratação'!GO28="Sim",'Dados Contratação'!GO29="Sim",'Dados Contratação'!GO30="Sim",'Dados Contratação'!GO31="Sim",'Dados Contratação'!GO32="Sim",'Dados Contratação'!GO33="Sim",'Dados Contratação'!GO34="Sim",'Dados Contratação'!GO35="Sim",'Dados Contratação'!GO36="Sim",'Dados Contratação'!GO37="Sim",'Dados Contratação'!GO38="Sim",'Dados Contratação'!GO39="Sim",'Dados Contratação'!GO40="Sim"))</f>
        <v>0</v>
      </c>
      <c r="GO44" s="702" t="b">
        <f aca="false">(OR('Dados Contratação'!GP21="Sim",'Dados Contratação'!GP22="Sim",'Dados Contratação'!GP23="Sim",'Dados Contratação'!GP24="Sim",'Dados Contratação'!GP25="Sim",'Dados Contratação'!GP26="Sim",'Dados Contratação'!GP27="Sim",'Dados Contratação'!GP28="Sim",'Dados Contratação'!GP29="Sim",'Dados Contratação'!GP30="Sim",'Dados Contratação'!GP31="Sim",'Dados Contratação'!GP32="Sim",'Dados Contratação'!GP33="Sim",'Dados Contratação'!GP34="Sim",'Dados Contratação'!GP35="Sim",'Dados Contratação'!GP36="Sim",'Dados Contratação'!GP37="Sim",'Dados Contratação'!GP38="Sim",'Dados Contratação'!GP39="Sim",'Dados Contratação'!GP40="Sim"))</f>
        <v>0</v>
      </c>
      <c r="GP44" s="702" t="b">
        <f aca="false">(OR('Dados Contratação'!GQ21="Sim",'Dados Contratação'!GQ22="Sim",'Dados Contratação'!GQ23="Sim",'Dados Contratação'!GQ24="Sim",'Dados Contratação'!GQ25="Sim",'Dados Contratação'!GQ26="Sim",'Dados Contratação'!GQ27="Sim",'Dados Contratação'!GQ28="Sim",'Dados Contratação'!GQ29="Sim",'Dados Contratação'!GQ30="Sim",'Dados Contratação'!GQ31="Sim",'Dados Contratação'!GQ32="Sim",'Dados Contratação'!GQ33="Sim",'Dados Contratação'!GQ34="Sim",'Dados Contratação'!GQ35="Sim",'Dados Contratação'!GQ36="Sim",'Dados Contratação'!GQ37="Sim",'Dados Contratação'!GQ38="Sim",'Dados Contratação'!GQ39="Sim",'Dados Contratação'!GQ40="Sim"))</f>
        <v>0</v>
      </c>
      <c r="GQ44" s="702" t="b">
        <f aca="false">(OR('Dados Contratação'!GR21="Sim",'Dados Contratação'!GR22="Sim",'Dados Contratação'!GR23="Sim",'Dados Contratação'!GR24="Sim",'Dados Contratação'!GR25="Sim",'Dados Contratação'!GR26="Sim",'Dados Contratação'!GR27="Sim",'Dados Contratação'!GR28="Sim",'Dados Contratação'!GR29="Sim",'Dados Contratação'!GR30="Sim",'Dados Contratação'!GR31="Sim",'Dados Contratação'!GR32="Sim",'Dados Contratação'!GR33="Sim",'Dados Contratação'!GR34="Sim",'Dados Contratação'!GR35="Sim",'Dados Contratação'!GR36="Sim",'Dados Contratação'!GR37="Sim",'Dados Contratação'!GR38="Sim",'Dados Contratação'!GR39="Sim",'Dados Contratação'!GR40="Sim"))</f>
        <v>0</v>
      </c>
      <c r="GR44" s="702" t="b">
        <f aca="false">(OR('Dados Contratação'!GS21="Sim",'Dados Contratação'!GS22="Sim",'Dados Contratação'!GS23="Sim",'Dados Contratação'!GS24="Sim",'Dados Contratação'!GS25="Sim",'Dados Contratação'!GS26="Sim",'Dados Contratação'!GS27="Sim",'Dados Contratação'!GS28="Sim",'Dados Contratação'!GS29="Sim",'Dados Contratação'!GS30="Sim",'Dados Contratação'!GS31="Sim",'Dados Contratação'!GS32="Sim",'Dados Contratação'!GS33="Sim",'Dados Contratação'!GS34="Sim",'Dados Contratação'!GS35="Sim",'Dados Contratação'!GS36="Sim",'Dados Contratação'!GS37="Sim",'Dados Contratação'!GS38="Sim",'Dados Contratação'!GS39="Sim",'Dados Contratação'!GS40="Sim"))</f>
        <v>0</v>
      </c>
      <c r="GS44" s="702" t="b">
        <f aca="false">(OR('Dados Contratação'!GT21="Sim",'Dados Contratação'!GT22="Sim",'Dados Contratação'!GT23="Sim",'Dados Contratação'!GT24="Sim",'Dados Contratação'!GT25="Sim",'Dados Contratação'!GT26="Sim",'Dados Contratação'!GT27="Sim",'Dados Contratação'!GT28="Sim",'Dados Contratação'!GT29="Sim",'Dados Contratação'!GT30="Sim",'Dados Contratação'!GT31="Sim",'Dados Contratação'!GT32="Sim",'Dados Contratação'!GT33="Sim",'Dados Contratação'!GT34="Sim",'Dados Contratação'!GT35="Sim",'Dados Contratação'!GT36="Sim",'Dados Contratação'!GT37="Sim",'Dados Contratação'!GT38="Sim",'Dados Contratação'!GT39="Sim",'Dados Contratação'!GT40="Sim"))</f>
        <v>0</v>
      </c>
      <c r="GT44" s="702" t="b">
        <f aca="false">(OR('Dados Contratação'!GU21="Sim",'Dados Contratação'!GU22="Sim",'Dados Contratação'!GU23="Sim",'Dados Contratação'!GU24="Sim",'Dados Contratação'!GU25="Sim",'Dados Contratação'!GU26="Sim",'Dados Contratação'!GU27="Sim",'Dados Contratação'!GU28="Sim",'Dados Contratação'!GU29="Sim",'Dados Contratação'!GU30="Sim",'Dados Contratação'!GU31="Sim",'Dados Contratação'!GU32="Sim",'Dados Contratação'!GU33="Sim",'Dados Contratação'!GU34="Sim",'Dados Contratação'!GU35="Sim",'Dados Contratação'!GU36="Sim",'Dados Contratação'!GU37="Sim",'Dados Contratação'!GU38="Sim",'Dados Contratação'!GU39="Sim",'Dados Contratação'!GU40="Sim"))</f>
        <v>0</v>
      </c>
      <c r="GU44" s="702" t="b">
        <f aca="false">(OR('Dados Contratação'!GV21="Sim",'Dados Contratação'!GV22="Sim",'Dados Contratação'!GV23="Sim",'Dados Contratação'!GV24="Sim",'Dados Contratação'!GV25="Sim",'Dados Contratação'!GV26="Sim",'Dados Contratação'!GV27="Sim",'Dados Contratação'!GV28="Sim",'Dados Contratação'!GV29="Sim",'Dados Contratação'!GV30="Sim",'Dados Contratação'!GV31="Sim",'Dados Contratação'!GV32="Sim",'Dados Contratação'!GV33="Sim",'Dados Contratação'!GV34="Sim",'Dados Contratação'!GV35="Sim",'Dados Contratação'!GV36="Sim",'Dados Contratação'!GV37="Sim",'Dados Contratação'!GV38="Sim",'Dados Contratação'!GV39="Sim",'Dados Contratação'!GV40="Sim"))</f>
        <v>0</v>
      </c>
      <c r="GV44" s="702" t="b">
        <f aca="false">(OR('Dados Contratação'!GW21="Sim",'Dados Contratação'!GW22="Sim",'Dados Contratação'!GW23="Sim",'Dados Contratação'!GW24="Sim",'Dados Contratação'!GW25="Sim",'Dados Contratação'!GW26="Sim",'Dados Contratação'!GW27="Sim",'Dados Contratação'!GW28="Sim",'Dados Contratação'!GW29="Sim",'Dados Contratação'!GW30="Sim",'Dados Contratação'!GW31="Sim",'Dados Contratação'!GW32="Sim",'Dados Contratação'!GW33="Sim",'Dados Contratação'!GW34="Sim",'Dados Contratação'!GW35="Sim",'Dados Contratação'!GW36="Sim",'Dados Contratação'!GW37="Sim",'Dados Contratação'!GW38="Sim",'Dados Contratação'!GW39="Sim",'Dados Contratação'!GW40="Sim"))</f>
        <v>0</v>
      </c>
      <c r="GW44" s="702" t="b">
        <f aca="false">(OR('Dados Contratação'!GX21="Sim",'Dados Contratação'!GX22="Sim",'Dados Contratação'!GX23="Sim",'Dados Contratação'!GX24="Sim",'Dados Contratação'!GX25="Sim",'Dados Contratação'!GX26="Sim",'Dados Contratação'!GX27="Sim",'Dados Contratação'!GX28="Sim",'Dados Contratação'!GX29="Sim",'Dados Contratação'!GX30="Sim",'Dados Contratação'!GX31="Sim",'Dados Contratação'!GX32="Sim",'Dados Contratação'!GX33="Sim",'Dados Contratação'!GX34="Sim",'Dados Contratação'!GX35="Sim",'Dados Contratação'!GX36="Sim",'Dados Contratação'!GX37="Sim",'Dados Contratação'!GX38="Sim",'Dados Contratação'!GX39="Sim",'Dados Contratação'!GX40="Sim"))</f>
        <v>0</v>
      </c>
      <c r="GX44" s="702" t="b">
        <f aca="false">(OR('Dados Contratação'!GY21="Sim",'Dados Contratação'!GY22="Sim",'Dados Contratação'!GY23="Sim",'Dados Contratação'!GY24="Sim",'Dados Contratação'!GY25="Sim",'Dados Contratação'!GY26="Sim",'Dados Contratação'!GY27="Sim",'Dados Contratação'!GY28="Sim",'Dados Contratação'!GY29="Sim",'Dados Contratação'!GY30="Sim",'Dados Contratação'!GY31="Sim",'Dados Contratação'!GY32="Sim",'Dados Contratação'!GY33="Sim",'Dados Contratação'!GY34="Sim",'Dados Contratação'!GY35="Sim",'Dados Contratação'!GY36="Sim",'Dados Contratação'!GY37="Sim",'Dados Contratação'!GY38="Sim",'Dados Contratação'!GY39="Sim",'Dados Contratação'!GY40="Sim"))</f>
        <v>0</v>
      </c>
      <c r="GY44" s="702" t="b">
        <f aca="false">(OR('Dados Contratação'!GZ21="Sim",'Dados Contratação'!GZ22="Sim",'Dados Contratação'!GZ23="Sim",'Dados Contratação'!GZ24="Sim",'Dados Contratação'!GZ25="Sim",'Dados Contratação'!GZ26="Sim",'Dados Contratação'!GZ27="Sim",'Dados Contratação'!GZ28="Sim",'Dados Contratação'!GZ29="Sim",'Dados Contratação'!GZ30="Sim",'Dados Contratação'!GZ31="Sim",'Dados Contratação'!GZ32="Sim",'Dados Contratação'!GZ33="Sim",'Dados Contratação'!GZ34="Sim",'Dados Contratação'!GZ35="Sim",'Dados Contratação'!GZ36="Sim",'Dados Contratação'!GZ37="Sim",'Dados Contratação'!GZ38="Sim",'Dados Contratação'!GZ39="Sim",'Dados Contratação'!GZ40="Sim"))</f>
        <v>0</v>
      </c>
      <c r="GZ44" s="702" t="b">
        <f aca="false">(OR('Dados Contratação'!HA21="Sim",'Dados Contratação'!HA22="Sim",'Dados Contratação'!HA23="Sim",'Dados Contratação'!HA24="Sim",'Dados Contratação'!HA25="Sim",'Dados Contratação'!HA26="Sim",'Dados Contratação'!HA27="Sim",'Dados Contratação'!HA28="Sim",'Dados Contratação'!HA29="Sim",'Dados Contratação'!HA30="Sim",'Dados Contratação'!HA31="Sim",'Dados Contratação'!HA32="Sim",'Dados Contratação'!HA33="Sim",'Dados Contratação'!HA34="Sim",'Dados Contratação'!HA35="Sim",'Dados Contratação'!HA36="Sim",'Dados Contratação'!HA37="Sim",'Dados Contratação'!HA38="Sim",'Dados Contratação'!HA39="Sim",'Dados Contratação'!HA40="Sim"))</f>
        <v>0</v>
      </c>
      <c r="HA44" s="702" t="b">
        <f aca="false">(OR('Dados Contratação'!HB21="Sim",'Dados Contratação'!HB22="Sim",'Dados Contratação'!HB23="Sim",'Dados Contratação'!HB24="Sim",'Dados Contratação'!HB25="Sim",'Dados Contratação'!HB26="Sim",'Dados Contratação'!HB27="Sim",'Dados Contratação'!HB28="Sim",'Dados Contratação'!HB29="Sim",'Dados Contratação'!HB30="Sim",'Dados Contratação'!HB31="Sim",'Dados Contratação'!HB32="Sim",'Dados Contratação'!HB33="Sim",'Dados Contratação'!HB34="Sim",'Dados Contratação'!HB35="Sim",'Dados Contratação'!HB36="Sim",'Dados Contratação'!HB37="Sim",'Dados Contratação'!HB38="Sim",'Dados Contratação'!HB39="Sim",'Dados Contratação'!HB40="Sim"))</f>
        <v>0</v>
      </c>
      <c r="HB44" s="702" t="b">
        <f aca="false">(OR('Dados Contratação'!HC21="Sim",'Dados Contratação'!HC22="Sim",'Dados Contratação'!HC23="Sim",'Dados Contratação'!HC24="Sim",'Dados Contratação'!HC25="Sim",'Dados Contratação'!HC26="Sim",'Dados Contratação'!HC27="Sim",'Dados Contratação'!HC28="Sim",'Dados Contratação'!HC29="Sim",'Dados Contratação'!HC30="Sim",'Dados Contratação'!HC31="Sim",'Dados Contratação'!HC32="Sim",'Dados Contratação'!HC33="Sim",'Dados Contratação'!HC34="Sim",'Dados Contratação'!HC35="Sim",'Dados Contratação'!HC36="Sim",'Dados Contratação'!HC37="Sim",'Dados Contratação'!HC38="Sim",'Dados Contratação'!HC39="Sim",'Dados Contratação'!HC40="Sim"))</f>
        <v>0</v>
      </c>
      <c r="HC44" s="702" t="b">
        <f aca="false">(OR('Dados Contratação'!HD21="Sim",'Dados Contratação'!HD22="Sim",'Dados Contratação'!HD23="Sim",'Dados Contratação'!HD24="Sim",'Dados Contratação'!HD25="Sim",'Dados Contratação'!HD26="Sim",'Dados Contratação'!HD27="Sim",'Dados Contratação'!HD28="Sim",'Dados Contratação'!HD29="Sim",'Dados Contratação'!HD30="Sim",'Dados Contratação'!HD31="Sim",'Dados Contratação'!HD32="Sim",'Dados Contratação'!HD33="Sim",'Dados Contratação'!HD34="Sim",'Dados Contratação'!HD35="Sim",'Dados Contratação'!HD36="Sim",'Dados Contratação'!HD37="Sim",'Dados Contratação'!HD38="Sim",'Dados Contratação'!HD39="Sim",'Dados Contratação'!HD40="Sim"))</f>
        <v>0</v>
      </c>
      <c r="HD44" s="702" t="b">
        <f aca="false">(OR('Dados Contratação'!HE21="Sim",'Dados Contratação'!HE22="Sim",'Dados Contratação'!HE23="Sim",'Dados Contratação'!HE24="Sim",'Dados Contratação'!HE25="Sim",'Dados Contratação'!HE26="Sim",'Dados Contratação'!HE27="Sim",'Dados Contratação'!HE28="Sim",'Dados Contratação'!HE29="Sim",'Dados Contratação'!HE30="Sim",'Dados Contratação'!HE31="Sim",'Dados Contratação'!HE32="Sim",'Dados Contratação'!HE33="Sim",'Dados Contratação'!HE34="Sim",'Dados Contratação'!HE35="Sim",'Dados Contratação'!HE36="Sim",'Dados Contratação'!HE37="Sim",'Dados Contratação'!HE38="Sim",'Dados Contratação'!HE39="Sim",'Dados Contratação'!HE40="Sim"))</f>
        <v>0</v>
      </c>
      <c r="HE44" s="702" t="b">
        <f aca="false">(OR('Dados Contratação'!HF21="Sim",'Dados Contratação'!HF22="Sim",'Dados Contratação'!HF23="Sim",'Dados Contratação'!HF24="Sim",'Dados Contratação'!HF25="Sim",'Dados Contratação'!HF26="Sim",'Dados Contratação'!HF27="Sim",'Dados Contratação'!HF28="Sim",'Dados Contratação'!HF29="Sim",'Dados Contratação'!HF30="Sim",'Dados Contratação'!HF31="Sim",'Dados Contratação'!HF32="Sim",'Dados Contratação'!HF33="Sim",'Dados Contratação'!HF34="Sim",'Dados Contratação'!HF35="Sim",'Dados Contratação'!HF36="Sim",'Dados Contratação'!HF37="Sim",'Dados Contratação'!HF38="Sim",'Dados Contratação'!HF39="Sim",'Dados Contratação'!HF40="Sim"))</f>
        <v>0</v>
      </c>
      <c r="HF44" s="702" t="b">
        <f aca="false">(OR('Dados Contratação'!HG21="Sim",'Dados Contratação'!HG22="Sim",'Dados Contratação'!HG23="Sim",'Dados Contratação'!HG24="Sim",'Dados Contratação'!HG25="Sim",'Dados Contratação'!HG26="Sim",'Dados Contratação'!HG27="Sim",'Dados Contratação'!HG28="Sim",'Dados Contratação'!HG29="Sim",'Dados Contratação'!HG30="Sim",'Dados Contratação'!HG31="Sim",'Dados Contratação'!HG32="Sim",'Dados Contratação'!HG33="Sim",'Dados Contratação'!HG34="Sim",'Dados Contratação'!HG35="Sim",'Dados Contratação'!HG36="Sim",'Dados Contratação'!HG37="Sim",'Dados Contratação'!HG38="Sim",'Dados Contratação'!HG39="Sim",'Dados Contratação'!HG40="Sim"))</f>
        <v>0</v>
      </c>
      <c r="HG44" s="702" t="b">
        <f aca="false">(OR('Dados Contratação'!HH21="Sim",'Dados Contratação'!HH22="Sim",'Dados Contratação'!HH23="Sim",'Dados Contratação'!HH24="Sim",'Dados Contratação'!HH25="Sim",'Dados Contratação'!HH26="Sim",'Dados Contratação'!HH27="Sim",'Dados Contratação'!HH28="Sim",'Dados Contratação'!HH29="Sim",'Dados Contratação'!HH30="Sim",'Dados Contratação'!HH31="Sim",'Dados Contratação'!HH32="Sim",'Dados Contratação'!HH33="Sim",'Dados Contratação'!HH34="Sim",'Dados Contratação'!HH35="Sim",'Dados Contratação'!HH36="Sim",'Dados Contratação'!HH37="Sim",'Dados Contratação'!HH38="Sim",'Dados Contratação'!HH39="Sim",'Dados Contratação'!HH40="Sim"))</f>
        <v>0</v>
      </c>
      <c r="HH44" s="702" t="b">
        <f aca="false">(OR('Dados Contratação'!HI21="Sim",'Dados Contratação'!HI22="Sim",'Dados Contratação'!HI23="Sim",'Dados Contratação'!HI24="Sim",'Dados Contratação'!HI25="Sim",'Dados Contratação'!HI26="Sim",'Dados Contratação'!HI27="Sim",'Dados Contratação'!HI28="Sim",'Dados Contratação'!HI29="Sim",'Dados Contratação'!HI30="Sim",'Dados Contratação'!HI31="Sim",'Dados Contratação'!HI32="Sim",'Dados Contratação'!HI33="Sim",'Dados Contratação'!HI34="Sim",'Dados Contratação'!HI35="Sim",'Dados Contratação'!HI36="Sim",'Dados Contratação'!HI37="Sim",'Dados Contratação'!HI38="Sim",'Dados Contratação'!HI39="Sim",'Dados Contratação'!HI40="Sim"))</f>
        <v>0</v>
      </c>
      <c r="HI44" s="702" t="b">
        <f aca="false">(OR('Dados Contratação'!HJ21="Sim",'Dados Contratação'!HJ22="Sim",'Dados Contratação'!HJ23="Sim",'Dados Contratação'!HJ24="Sim",'Dados Contratação'!HJ25="Sim",'Dados Contratação'!HJ26="Sim",'Dados Contratação'!HJ27="Sim",'Dados Contratação'!HJ28="Sim",'Dados Contratação'!HJ29="Sim",'Dados Contratação'!HJ30="Sim",'Dados Contratação'!HJ31="Sim",'Dados Contratação'!HJ32="Sim",'Dados Contratação'!HJ33="Sim",'Dados Contratação'!HJ34="Sim",'Dados Contratação'!HJ35="Sim",'Dados Contratação'!HJ36="Sim",'Dados Contratação'!HJ37="Sim",'Dados Contratação'!HJ38="Sim",'Dados Contratação'!HJ39="Sim",'Dados Contratação'!HJ40="Sim"))</f>
        <v>0</v>
      </c>
      <c r="HJ44" s="702" t="b">
        <f aca="false">(OR('Dados Contratação'!HK21="Sim",'Dados Contratação'!HK22="Sim",'Dados Contratação'!HK23="Sim",'Dados Contratação'!HK24="Sim",'Dados Contratação'!HK25="Sim",'Dados Contratação'!HK26="Sim",'Dados Contratação'!HK27="Sim",'Dados Contratação'!HK28="Sim",'Dados Contratação'!HK29="Sim",'Dados Contratação'!HK30="Sim",'Dados Contratação'!HK31="Sim",'Dados Contratação'!HK32="Sim",'Dados Contratação'!HK33="Sim",'Dados Contratação'!HK34="Sim",'Dados Contratação'!HK35="Sim",'Dados Contratação'!HK36="Sim",'Dados Contratação'!HK37="Sim",'Dados Contratação'!HK38="Sim",'Dados Contratação'!HK39="Sim",'Dados Contratação'!HK40="Sim"))</f>
        <v>0</v>
      </c>
      <c r="HK44" s="702" t="b">
        <f aca="false">(OR('Dados Contratação'!HL21="Sim",'Dados Contratação'!HL22="Sim",'Dados Contratação'!HL23="Sim",'Dados Contratação'!HL24="Sim",'Dados Contratação'!HL25="Sim",'Dados Contratação'!HL26="Sim",'Dados Contratação'!HL27="Sim",'Dados Contratação'!HL28="Sim",'Dados Contratação'!HL29="Sim",'Dados Contratação'!HL30="Sim",'Dados Contratação'!HL31="Sim",'Dados Contratação'!HL32="Sim",'Dados Contratação'!HL33="Sim",'Dados Contratação'!HL34="Sim",'Dados Contratação'!HL35="Sim",'Dados Contratação'!HL36="Sim",'Dados Contratação'!HL37="Sim",'Dados Contratação'!HL38="Sim",'Dados Contratação'!HL39="Sim",'Dados Contratação'!HL40="Sim"))</f>
        <v>0</v>
      </c>
      <c r="HL44" s="702" t="b">
        <f aca="false">(OR('Dados Contratação'!HM21="Sim",'Dados Contratação'!HM22="Sim",'Dados Contratação'!HM23="Sim",'Dados Contratação'!HM24="Sim",'Dados Contratação'!HM25="Sim",'Dados Contratação'!HM26="Sim",'Dados Contratação'!HM27="Sim",'Dados Contratação'!HM28="Sim",'Dados Contratação'!HM29="Sim",'Dados Contratação'!HM30="Sim",'Dados Contratação'!HM31="Sim",'Dados Contratação'!HM32="Sim",'Dados Contratação'!HM33="Sim",'Dados Contratação'!HM34="Sim",'Dados Contratação'!HM35="Sim",'Dados Contratação'!HM36="Sim",'Dados Contratação'!HM37="Sim",'Dados Contratação'!HM38="Sim",'Dados Contratação'!HM39="Sim",'Dados Contratação'!HM40="Sim"))</f>
        <v>0</v>
      </c>
      <c r="HM44" s="702" t="b">
        <f aca="false">(OR('Dados Contratação'!HN21="Sim",'Dados Contratação'!HN22="Sim",'Dados Contratação'!HN23="Sim",'Dados Contratação'!HN24="Sim",'Dados Contratação'!HN25="Sim",'Dados Contratação'!HN26="Sim",'Dados Contratação'!HN27="Sim",'Dados Contratação'!HN28="Sim",'Dados Contratação'!HN29="Sim",'Dados Contratação'!HN30="Sim",'Dados Contratação'!HN31="Sim",'Dados Contratação'!HN32="Sim",'Dados Contratação'!HN33="Sim",'Dados Contratação'!HN34="Sim",'Dados Contratação'!HN35="Sim",'Dados Contratação'!HN36="Sim",'Dados Contratação'!HN37="Sim",'Dados Contratação'!HN38="Sim",'Dados Contratação'!HN39="Sim",'Dados Contratação'!HN40="Sim"))</f>
        <v>0</v>
      </c>
      <c r="HN44" s="702" t="b">
        <f aca="false">(OR('Dados Contratação'!HO21="Sim",'Dados Contratação'!HO22="Sim",'Dados Contratação'!HO23="Sim",'Dados Contratação'!HO24="Sim",'Dados Contratação'!HO25="Sim",'Dados Contratação'!HO26="Sim",'Dados Contratação'!HO27="Sim",'Dados Contratação'!HO28="Sim",'Dados Contratação'!HO29="Sim",'Dados Contratação'!HO30="Sim",'Dados Contratação'!HO31="Sim",'Dados Contratação'!HO32="Sim",'Dados Contratação'!HO33="Sim",'Dados Contratação'!HO34="Sim",'Dados Contratação'!HO35="Sim",'Dados Contratação'!HO36="Sim",'Dados Contratação'!HO37="Sim",'Dados Contratação'!HO38="Sim",'Dados Contratação'!HO39="Sim",'Dados Contratação'!HO40="Sim"))</f>
        <v>0</v>
      </c>
      <c r="HO44" s="702" t="b">
        <f aca="false">(OR('Dados Contratação'!HP21="Sim",'Dados Contratação'!HP22="Sim",'Dados Contratação'!HP23="Sim",'Dados Contratação'!HP24="Sim",'Dados Contratação'!HP25="Sim",'Dados Contratação'!HP26="Sim",'Dados Contratação'!HP27="Sim",'Dados Contratação'!HP28="Sim",'Dados Contratação'!HP29="Sim",'Dados Contratação'!HP30="Sim",'Dados Contratação'!HP31="Sim",'Dados Contratação'!HP32="Sim",'Dados Contratação'!HP33="Sim",'Dados Contratação'!HP34="Sim",'Dados Contratação'!HP35="Sim",'Dados Contratação'!HP36="Sim",'Dados Contratação'!HP37="Sim",'Dados Contratação'!HP38="Sim",'Dados Contratação'!HP39="Sim",'Dados Contratação'!HP40="Sim"))</f>
        <v>0</v>
      </c>
      <c r="HP44" s="702" t="b">
        <f aca="false">(OR('Dados Contratação'!HQ21="Sim",'Dados Contratação'!HQ22="Sim",'Dados Contratação'!HQ23="Sim",'Dados Contratação'!HQ24="Sim",'Dados Contratação'!HQ25="Sim",'Dados Contratação'!HQ26="Sim",'Dados Contratação'!HQ27="Sim",'Dados Contratação'!HQ28="Sim",'Dados Contratação'!HQ29="Sim",'Dados Contratação'!HQ30="Sim",'Dados Contratação'!HQ31="Sim",'Dados Contratação'!HQ32="Sim",'Dados Contratação'!HQ33="Sim",'Dados Contratação'!HQ34="Sim",'Dados Contratação'!HQ35="Sim",'Dados Contratação'!HQ36="Sim",'Dados Contratação'!HQ37="Sim",'Dados Contratação'!HQ38="Sim",'Dados Contratação'!HQ39="Sim",'Dados Contratação'!HQ40="Sim"))</f>
        <v>0</v>
      </c>
      <c r="HQ44" s="702" t="b">
        <f aca="false">(OR('Dados Contratação'!HR21="Sim",'Dados Contratação'!HR22="Sim",'Dados Contratação'!HR23="Sim",'Dados Contratação'!HR24="Sim",'Dados Contratação'!HR25="Sim",'Dados Contratação'!HR26="Sim",'Dados Contratação'!HR27="Sim",'Dados Contratação'!HR28="Sim",'Dados Contratação'!HR29="Sim",'Dados Contratação'!HR30="Sim",'Dados Contratação'!HR31="Sim",'Dados Contratação'!HR32="Sim",'Dados Contratação'!HR33="Sim",'Dados Contratação'!HR34="Sim",'Dados Contratação'!HR35="Sim",'Dados Contratação'!HR36="Sim",'Dados Contratação'!HR37="Sim",'Dados Contratação'!HR38="Sim",'Dados Contratação'!HR39="Sim",'Dados Contratação'!HR40="Sim"))</f>
        <v>0</v>
      </c>
      <c r="HR44" s="702" t="b">
        <f aca="false">(OR('Dados Contratação'!HS21="Sim",'Dados Contratação'!HS22="Sim",'Dados Contratação'!HS23="Sim",'Dados Contratação'!HS24="Sim",'Dados Contratação'!HS25="Sim",'Dados Contratação'!HS26="Sim",'Dados Contratação'!HS27="Sim",'Dados Contratação'!HS28="Sim",'Dados Contratação'!HS29="Sim",'Dados Contratação'!HS30="Sim",'Dados Contratação'!HS31="Sim",'Dados Contratação'!HS32="Sim",'Dados Contratação'!HS33="Sim",'Dados Contratação'!HS34="Sim",'Dados Contratação'!HS35="Sim",'Dados Contratação'!HS36="Sim",'Dados Contratação'!HS37="Sim",'Dados Contratação'!HS38="Sim",'Dados Contratação'!HS39="Sim",'Dados Contratação'!HS40="Sim"))</f>
        <v>0</v>
      </c>
      <c r="HS44" s="702" t="b">
        <f aca="false">(OR('Dados Contratação'!HT21="Sim",'Dados Contratação'!HT22="Sim",'Dados Contratação'!HT23="Sim",'Dados Contratação'!HT24="Sim",'Dados Contratação'!HT25="Sim",'Dados Contratação'!HT26="Sim",'Dados Contratação'!HT27="Sim",'Dados Contratação'!HT28="Sim",'Dados Contratação'!HT29="Sim",'Dados Contratação'!HT30="Sim",'Dados Contratação'!HT31="Sim",'Dados Contratação'!HT32="Sim",'Dados Contratação'!HT33="Sim",'Dados Contratação'!HT34="Sim",'Dados Contratação'!HT35="Sim",'Dados Contratação'!HT36="Sim",'Dados Contratação'!HT37="Sim",'Dados Contratação'!HT38="Sim",'Dados Contratação'!HT39="Sim",'Dados Contratação'!HT40="Sim"))</f>
        <v>0</v>
      </c>
      <c r="HT44" s="702" t="b">
        <f aca="false">(OR('Dados Contratação'!HU21="Sim",'Dados Contratação'!HU22="Sim",'Dados Contratação'!HU23="Sim",'Dados Contratação'!HU24="Sim",'Dados Contratação'!HU25="Sim",'Dados Contratação'!HU26="Sim",'Dados Contratação'!HU27="Sim",'Dados Contratação'!HU28="Sim",'Dados Contratação'!HU29="Sim",'Dados Contratação'!HU30="Sim",'Dados Contratação'!HU31="Sim",'Dados Contratação'!HU32="Sim",'Dados Contratação'!HU33="Sim",'Dados Contratação'!HU34="Sim",'Dados Contratação'!HU35="Sim",'Dados Contratação'!HU36="Sim",'Dados Contratação'!HU37="Sim",'Dados Contratação'!HU38="Sim",'Dados Contratação'!HU39="Sim",'Dados Contratação'!HU40="Sim"))</f>
        <v>0</v>
      </c>
      <c r="HU44" s="702" t="b">
        <f aca="false">(OR('Dados Contratação'!HV21="Sim",'Dados Contratação'!HV22="Sim",'Dados Contratação'!HV23="Sim",'Dados Contratação'!HV24="Sim",'Dados Contratação'!HV25="Sim",'Dados Contratação'!HV26="Sim",'Dados Contratação'!HV27="Sim",'Dados Contratação'!HV28="Sim",'Dados Contratação'!HV29="Sim",'Dados Contratação'!HV30="Sim",'Dados Contratação'!HV31="Sim",'Dados Contratação'!HV32="Sim",'Dados Contratação'!HV33="Sim",'Dados Contratação'!HV34="Sim",'Dados Contratação'!HV35="Sim",'Dados Contratação'!HV36="Sim",'Dados Contratação'!HV37="Sim",'Dados Contratação'!HV38="Sim",'Dados Contratação'!HV39="Sim",'Dados Contratação'!HV40="Sim"))</f>
        <v>0</v>
      </c>
      <c r="HV44" s="702" t="b">
        <f aca="false">(OR('Dados Contratação'!HW21="Sim",'Dados Contratação'!HW22="Sim",'Dados Contratação'!HW23="Sim",'Dados Contratação'!HW24="Sim",'Dados Contratação'!HW25="Sim",'Dados Contratação'!HW26="Sim",'Dados Contratação'!HW27="Sim",'Dados Contratação'!HW28="Sim",'Dados Contratação'!HW29="Sim",'Dados Contratação'!HW30="Sim",'Dados Contratação'!HW31="Sim",'Dados Contratação'!HW32="Sim",'Dados Contratação'!HW33="Sim",'Dados Contratação'!HW34="Sim",'Dados Contratação'!HW35="Sim",'Dados Contratação'!HW36="Sim",'Dados Contratação'!HW37="Sim",'Dados Contratação'!HW38="Sim",'Dados Contratação'!HW39="Sim",'Dados Contratação'!HW40="Sim"))</f>
        <v>0</v>
      </c>
      <c r="HW44" s="702" t="b">
        <f aca="false">(OR('Dados Contratação'!HX21="Sim",'Dados Contratação'!HX22="Sim",'Dados Contratação'!HX23="Sim",'Dados Contratação'!HX24="Sim",'Dados Contratação'!HX25="Sim",'Dados Contratação'!HX26="Sim",'Dados Contratação'!HX27="Sim",'Dados Contratação'!HX28="Sim",'Dados Contratação'!HX29="Sim",'Dados Contratação'!HX30="Sim",'Dados Contratação'!HX31="Sim",'Dados Contratação'!HX32="Sim",'Dados Contratação'!HX33="Sim",'Dados Contratação'!HX34="Sim",'Dados Contratação'!HX35="Sim",'Dados Contratação'!HX36="Sim",'Dados Contratação'!HX37="Sim",'Dados Contratação'!HX38="Sim",'Dados Contratação'!HX39="Sim",'Dados Contratação'!HX40="Sim"))</f>
        <v>0</v>
      </c>
      <c r="HX44" s="702" t="b">
        <f aca="false">(OR('Dados Contratação'!HY21="Sim",'Dados Contratação'!HY22="Sim",'Dados Contratação'!HY23="Sim",'Dados Contratação'!HY24="Sim",'Dados Contratação'!HY25="Sim",'Dados Contratação'!HY26="Sim",'Dados Contratação'!HY27="Sim",'Dados Contratação'!HY28="Sim",'Dados Contratação'!HY29="Sim",'Dados Contratação'!HY30="Sim",'Dados Contratação'!HY31="Sim",'Dados Contratação'!HY32="Sim",'Dados Contratação'!HY33="Sim",'Dados Contratação'!HY34="Sim",'Dados Contratação'!HY35="Sim",'Dados Contratação'!HY36="Sim",'Dados Contratação'!HY37="Sim",'Dados Contratação'!HY38="Sim",'Dados Contratação'!HY39="Sim",'Dados Contratação'!HY40="Sim"))</f>
        <v>0</v>
      </c>
      <c r="HY44" s="702" t="b">
        <f aca="false">(OR('Dados Contratação'!HZ21="Sim",'Dados Contratação'!HZ22="Sim",'Dados Contratação'!HZ23="Sim",'Dados Contratação'!HZ24="Sim",'Dados Contratação'!HZ25="Sim",'Dados Contratação'!HZ26="Sim",'Dados Contratação'!HZ27="Sim",'Dados Contratação'!HZ28="Sim",'Dados Contratação'!HZ29="Sim",'Dados Contratação'!HZ30="Sim",'Dados Contratação'!HZ31="Sim",'Dados Contratação'!HZ32="Sim",'Dados Contratação'!HZ33="Sim",'Dados Contratação'!HZ34="Sim",'Dados Contratação'!HZ35="Sim",'Dados Contratação'!HZ36="Sim",'Dados Contratação'!HZ37="Sim",'Dados Contratação'!HZ38="Sim",'Dados Contratação'!HZ39="Sim",'Dados Contratação'!HZ40="Sim"))</f>
        <v>0</v>
      </c>
      <c r="HZ44" s="702" t="b">
        <f aca="false">(OR('Dados Contratação'!IA21="Sim",'Dados Contratação'!IA22="Sim",'Dados Contratação'!IA23="Sim",'Dados Contratação'!IA24="Sim",'Dados Contratação'!IA25="Sim",'Dados Contratação'!IA26="Sim",'Dados Contratação'!IA27="Sim",'Dados Contratação'!IA28="Sim",'Dados Contratação'!IA29="Sim",'Dados Contratação'!IA30="Sim",'Dados Contratação'!IA31="Sim",'Dados Contratação'!IA32="Sim",'Dados Contratação'!IA33="Sim",'Dados Contratação'!IA34="Sim",'Dados Contratação'!IA35="Sim",'Dados Contratação'!IA36="Sim",'Dados Contratação'!IA37="Sim",'Dados Contratação'!IA38="Sim",'Dados Contratação'!IA39="Sim",'Dados Contratação'!IA40="Sim"))</f>
        <v>0</v>
      </c>
      <c r="IA44" s="702" t="b">
        <f aca="false">(OR('Dados Contratação'!IB21="Sim",'Dados Contratação'!IB22="Sim",'Dados Contratação'!IB23="Sim",'Dados Contratação'!IB24="Sim",'Dados Contratação'!IB25="Sim",'Dados Contratação'!IB26="Sim",'Dados Contratação'!IB27="Sim",'Dados Contratação'!IB28="Sim",'Dados Contratação'!IB29="Sim",'Dados Contratação'!IB30="Sim",'Dados Contratação'!IB31="Sim",'Dados Contratação'!IB32="Sim",'Dados Contratação'!IB33="Sim",'Dados Contratação'!IB34="Sim",'Dados Contratação'!IB35="Sim",'Dados Contratação'!IB36="Sim",'Dados Contratação'!IB37="Sim",'Dados Contratação'!IB38="Sim",'Dados Contratação'!IB39="Sim",'Dados Contratação'!IB40="Sim"))</f>
        <v>0</v>
      </c>
      <c r="IB44" s="702" t="b">
        <f aca="false">(OR('Dados Contratação'!IC21="Sim",'Dados Contratação'!IC22="Sim",'Dados Contratação'!IC23="Sim",'Dados Contratação'!IC24="Sim",'Dados Contratação'!IC25="Sim",'Dados Contratação'!IC26="Sim",'Dados Contratação'!IC27="Sim",'Dados Contratação'!IC28="Sim",'Dados Contratação'!IC29="Sim",'Dados Contratação'!IC30="Sim",'Dados Contratação'!IC31="Sim",'Dados Contratação'!IC32="Sim",'Dados Contratação'!IC33="Sim",'Dados Contratação'!IC34="Sim",'Dados Contratação'!IC35="Sim",'Dados Contratação'!IC36="Sim",'Dados Contratação'!IC37="Sim",'Dados Contratação'!IC38="Sim",'Dados Contratação'!IC39="Sim",'Dados Contratação'!IC40="Sim"))</f>
        <v>0</v>
      </c>
      <c r="IC44" s="702" t="b">
        <f aca="false">(OR('Dados Contratação'!ID21="Sim",'Dados Contratação'!ID22="Sim",'Dados Contratação'!ID23="Sim",'Dados Contratação'!ID24="Sim",'Dados Contratação'!ID25="Sim",'Dados Contratação'!ID26="Sim",'Dados Contratação'!ID27="Sim",'Dados Contratação'!ID28="Sim",'Dados Contratação'!ID29="Sim",'Dados Contratação'!ID30="Sim",'Dados Contratação'!ID31="Sim",'Dados Contratação'!ID32="Sim",'Dados Contratação'!ID33="Sim",'Dados Contratação'!ID34="Sim",'Dados Contratação'!ID35="Sim",'Dados Contratação'!ID36="Sim",'Dados Contratação'!ID37="Sim",'Dados Contratação'!ID38="Sim",'Dados Contratação'!ID39="Sim",'Dados Contratação'!ID40="Sim"))</f>
        <v>0</v>
      </c>
      <c r="ID44" s="702" t="b">
        <f aca="false">(OR('Dados Contratação'!IE21="Sim",'Dados Contratação'!IE22="Sim",'Dados Contratação'!IE23="Sim",'Dados Contratação'!IE24="Sim",'Dados Contratação'!IE25="Sim",'Dados Contratação'!IE26="Sim",'Dados Contratação'!IE27="Sim",'Dados Contratação'!IE28="Sim",'Dados Contratação'!IE29="Sim",'Dados Contratação'!IE30="Sim",'Dados Contratação'!IE31="Sim",'Dados Contratação'!IE32="Sim",'Dados Contratação'!IE33="Sim",'Dados Contratação'!IE34="Sim",'Dados Contratação'!IE35="Sim",'Dados Contratação'!IE36="Sim",'Dados Contratação'!IE37="Sim",'Dados Contratação'!IE38="Sim",'Dados Contratação'!IE39="Sim",'Dados Contratação'!IE40="Sim"))</f>
        <v>0</v>
      </c>
      <c r="IE44" s="702" t="b">
        <f aca="false">(OR('Dados Contratação'!IF21="Sim",'Dados Contratação'!IF22="Sim",'Dados Contratação'!IF23="Sim",'Dados Contratação'!IF24="Sim",'Dados Contratação'!IF25="Sim",'Dados Contratação'!IF26="Sim",'Dados Contratação'!IF27="Sim",'Dados Contratação'!IF28="Sim",'Dados Contratação'!IF29="Sim",'Dados Contratação'!IF30="Sim",'Dados Contratação'!IF31="Sim",'Dados Contratação'!IF32="Sim",'Dados Contratação'!IF33="Sim",'Dados Contratação'!IF34="Sim",'Dados Contratação'!IF35="Sim",'Dados Contratação'!IF36="Sim",'Dados Contratação'!IF37="Sim",'Dados Contratação'!IF38="Sim",'Dados Contratação'!IF39="Sim",'Dados Contratação'!IF40="Sim"))</f>
        <v>0</v>
      </c>
      <c r="IF44" s="702" t="b">
        <f aca="false">(OR('Dados Contratação'!IG21="Sim",'Dados Contratação'!IG22="Sim",'Dados Contratação'!IG23="Sim",'Dados Contratação'!IG24="Sim",'Dados Contratação'!IG25="Sim",'Dados Contratação'!IG26="Sim",'Dados Contratação'!IG27="Sim",'Dados Contratação'!IG28="Sim",'Dados Contratação'!IG29="Sim",'Dados Contratação'!IG30="Sim",'Dados Contratação'!IG31="Sim",'Dados Contratação'!IG32="Sim",'Dados Contratação'!IG33="Sim",'Dados Contratação'!IG34="Sim",'Dados Contratação'!IG35="Sim",'Dados Contratação'!IG36="Sim",'Dados Contratação'!IG37="Sim",'Dados Contratação'!IG38="Sim",'Dados Contratação'!IG39="Sim",'Dados Contratação'!IG40="Sim"))</f>
        <v>0</v>
      </c>
      <c r="IG44" s="702" t="b">
        <f aca="false">(OR('Dados Contratação'!IH21="Sim",'Dados Contratação'!IH22="Sim",'Dados Contratação'!IH23="Sim",'Dados Contratação'!IH24="Sim",'Dados Contratação'!IH25="Sim",'Dados Contratação'!IH26="Sim",'Dados Contratação'!IH27="Sim",'Dados Contratação'!IH28="Sim",'Dados Contratação'!IH29="Sim",'Dados Contratação'!IH30="Sim",'Dados Contratação'!IH31="Sim",'Dados Contratação'!IH32="Sim",'Dados Contratação'!IH33="Sim",'Dados Contratação'!IH34="Sim",'Dados Contratação'!IH35="Sim",'Dados Contratação'!IH36="Sim",'Dados Contratação'!IH37="Sim",'Dados Contratação'!IH38="Sim",'Dados Contratação'!IH39="Sim",'Dados Contratação'!IH40="Sim"))</f>
        <v>0</v>
      </c>
      <c r="IH44" s="702" t="b">
        <f aca="false">(OR('Dados Contratação'!II21="Sim",'Dados Contratação'!II22="Sim",'Dados Contratação'!II23="Sim",'Dados Contratação'!II24="Sim",'Dados Contratação'!II25="Sim",'Dados Contratação'!II26="Sim",'Dados Contratação'!II27="Sim",'Dados Contratação'!II28="Sim",'Dados Contratação'!II29="Sim",'Dados Contratação'!II30="Sim",'Dados Contratação'!II31="Sim",'Dados Contratação'!II32="Sim",'Dados Contratação'!II33="Sim",'Dados Contratação'!II34="Sim",'Dados Contratação'!II35="Sim",'Dados Contratação'!II36="Sim",'Dados Contratação'!II37="Sim",'Dados Contratação'!II38="Sim",'Dados Contratação'!II39="Sim",'Dados Contratação'!II40="Sim"))</f>
        <v>0</v>
      </c>
      <c r="II44" s="702" t="b">
        <f aca="false">(OR('Dados Contratação'!IJ21="Sim",'Dados Contratação'!IJ22="Sim",'Dados Contratação'!IJ23="Sim",'Dados Contratação'!IJ24="Sim",'Dados Contratação'!IJ25="Sim",'Dados Contratação'!IJ26="Sim",'Dados Contratação'!IJ27="Sim",'Dados Contratação'!IJ28="Sim",'Dados Contratação'!IJ29="Sim",'Dados Contratação'!IJ30="Sim",'Dados Contratação'!IJ31="Sim",'Dados Contratação'!IJ32="Sim",'Dados Contratação'!IJ33="Sim",'Dados Contratação'!IJ34="Sim",'Dados Contratação'!IJ35="Sim",'Dados Contratação'!IJ36="Sim",'Dados Contratação'!IJ37="Sim",'Dados Contratação'!IJ38="Sim",'Dados Contratação'!IJ39="Sim",'Dados Contratação'!IJ40="Sim"))</f>
        <v>0</v>
      </c>
      <c r="IJ44" s="702" t="b">
        <f aca="false">(OR('Dados Contratação'!IK21="Sim",'Dados Contratação'!IK22="Sim",'Dados Contratação'!IK23="Sim",'Dados Contratação'!IK24="Sim",'Dados Contratação'!IK25="Sim",'Dados Contratação'!IK26="Sim",'Dados Contratação'!IK27="Sim",'Dados Contratação'!IK28="Sim",'Dados Contratação'!IK29="Sim",'Dados Contratação'!IK30="Sim",'Dados Contratação'!IK31="Sim",'Dados Contratação'!IK32="Sim",'Dados Contratação'!IK33="Sim",'Dados Contratação'!IK34="Sim",'Dados Contratação'!IK35="Sim",'Dados Contratação'!IK36="Sim",'Dados Contratação'!IK37="Sim",'Dados Contratação'!IK38="Sim",'Dados Contratação'!IK39="Sim",'Dados Contratação'!IK40="Sim"))</f>
        <v>0</v>
      </c>
      <c r="IK44" s="702" t="b">
        <f aca="false">(OR('Dados Contratação'!IL21="Sim",'Dados Contratação'!IL22="Sim",'Dados Contratação'!IL23="Sim",'Dados Contratação'!IL24="Sim",'Dados Contratação'!IL25="Sim",'Dados Contratação'!IL26="Sim",'Dados Contratação'!IL27="Sim",'Dados Contratação'!IL28="Sim",'Dados Contratação'!IL29="Sim",'Dados Contratação'!IL30="Sim",'Dados Contratação'!IL31="Sim",'Dados Contratação'!IL32="Sim",'Dados Contratação'!IL33="Sim",'Dados Contratação'!IL34="Sim",'Dados Contratação'!IL35="Sim",'Dados Contratação'!IL36="Sim",'Dados Contratação'!IL37="Sim",'Dados Contratação'!IL38="Sim",'Dados Contratação'!IL39="Sim",'Dados Contratação'!IL40="Sim"))</f>
        <v>0</v>
      </c>
      <c r="IL44" s="702" t="b">
        <f aca="false">(OR('Dados Contratação'!IM21="Sim",'Dados Contratação'!IM22="Sim",'Dados Contratação'!IM23="Sim",'Dados Contratação'!IM24="Sim",'Dados Contratação'!IM25="Sim",'Dados Contratação'!IM26="Sim",'Dados Contratação'!IM27="Sim",'Dados Contratação'!IM28="Sim",'Dados Contratação'!IM29="Sim",'Dados Contratação'!IM30="Sim",'Dados Contratação'!IM31="Sim",'Dados Contratação'!IM32="Sim",'Dados Contratação'!IM33="Sim",'Dados Contratação'!IM34="Sim",'Dados Contratação'!IM35="Sim",'Dados Contratação'!IM36="Sim",'Dados Contratação'!IM37="Sim",'Dados Contratação'!IM38="Sim",'Dados Contratação'!IM39="Sim",'Dados Contratação'!IM40="Sim"))</f>
        <v>0</v>
      </c>
      <c r="IM44" s="702" t="b">
        <f aca="false">(OR('Dados Contratação'!IN21="Sim",'Dados Contratação'!IN22="Sim",'Dados Contratação'!IN23="Sim",'Dados Contratação'!IN24="Sim",'Dados Contratação'!IN25="Sim",'Dados Contratação'!IN26="Sim",'Dados Contratação'!IN27="Sim",'Dados Contratação'!IN28="Sim",'Dados Contratação'!IN29="Sim",'Dados Contratação'!IN30="Sim",'Dados Contratação'!IN31="Sim",'Dados Contratação'!IN32="Sim",'Dados Contratação'!IN33="Sim",'Dados Contratação'!IN34="Sim",'Dados Contratação'!IN35="Sim",'Dados Contratação'!IN36="Sim",'Dados Contratação'!IN37="Sim",'Dados Contratação'!IN38="Sim",'Dados Contratação'!IN39="Sim",'Dados Contratação'!IN40="Sim"))</f>
        <v>0</v>
      </c>
      <c r="IN44" s="702" t="b">
        <f aca="false">(OR('Dados Contratação'!IO21="Sim",'Dados Contratação'!IO22="Sim",'Dados Contratação'!IO23="Sim",'Dados Contratação'!IO24="Sim",'Dados Contratação'!IO25="Sim",'Dados Contratação'!IO26="Sim",'Dados Contratação'!IO27="Sim",'Dados Contratação'!IO28="Sim",'Dados Contratação'!IO29="Sim",'Dados Contratação'!IO30="Sim",'Dados Contratação'!IO31="Sim",'Dados Contratação'!IO32="Sim",'Dados Contratação'!IO33="Sim",'Dados Contratação'!IO34="Sim",'Dados Contratação'!IO35="Sim",'Dados Contratação'!IO36="Sim",'Dados Contratação'!IO37="Sim",'Dados Contratação'!IO38="Sim",'Dados Contratação'!IO39="Sim",'Dados Contratação'!IO40="Sim"))</f>
        <v>0</v>
      </c>
      <c r="IO44" s="702" t="b">
        <f aca="false">(OR('Dados Contratação'!IP21="Sim",'Dados Contratação'!IP22="Sim",'Dados Contratação'!IP23="Sim",'Dados Contratação'!IP24="Sim",'Dados Contratação'!IP25="Sim",'Dados Contratação'!IP26="Sim",'Dados Contratação'!IP27="Sim",'Dados Contratação'!IP28="Sim",'Dados Contratação'!IP29="Sim",'Dados Contratação'!IP30="Sim",'Dados Contratação'!IP31="Sim",'Dados Contratação'!IP32="Sim",'Dados Contratação'!IP33="Sim",'Dados Contratação'!IP34="Sim",'Dados Contratação'!IP35="Sim",'Dados Contratação'!IP36="Sim",'Dados Contratação'!IP37="Sim",'Dados Contratação'!IP38="Sim",'Dados Contratação'!IP39="Sim",'Dados Contratação'!IP40="Sim"))</f>
        <v>0</v>
      </c>
      <c r="IP44" s="702" t="b">
        <f aca="false">(OR('Dados Contratação'!IQ21="Sim",'Dados Contratação'!IQ22="Sim",'Dados Contratação'!IQ23="Sim",'Dados Contratação'!IQ24="Sim",'Dados Contratação'!IQ25="Sim",'Dados Contratação'!IQ26="Sim",'Dados Contratação'!IQ27="Sim",'Dados Contratação'!IQ28="Sim",'Dados Contratação'!IQ29="Sim",'Dados Contratação'!IQ30="Sim",'Dados Contratação'!IQ31="Sim",'Dados Contratação'!IQ32="Sim",'Dados Contratação'!IQ33="Sim",'Dados Contratação'!IQ34="Sim",'Dados Contratação'!IQ35="Sim",'Dados Contratação'!IQ36="Sim",'Dados Contratação'!IQ37="Sim",'Dados Contratação'!IQ38="Sim",'Dados Contratação'!IQ39="Sim",'Dados Contratação'!IQ40="Sim"))</f>
        <v>0</v>
      </c>
      <c r="IQ44" s="702" t="b">
        <f aca="false">(OR('Dados Contratação'!IR21="Sim",'Dados Contratação'!IR22="Sim",'Dados Contratação'!IR23="Sim",'Dados Contratação'!IR24="Sim",'Dados Contratação'!IR25="Sim",'Dados Contratação'!IR26="Sim",'Dados Contratação'!IR27="Sim",'Dados Contratação'!IR28="Sim",'Dados Contratação'!IR29="Sim",'Dados Contratação'!IR30="Sim",'Dados Contratação'!IR31="Sim",'Dados Contratação'!IR32="Sim",'Dados Contratação'!IR33="Sim",'Dados Contratação'!IR34="Sim",'Dados Contratação'!IR35="Sim",'Dados Contratação'!IR36="Sim",'Dados Contratação'!IR37="Sim",'Dados Contratação'!IR38="Sim",'Dados Contratação'!IR39="Sim",'Dados Contratação'!IR40="Sim"))</f>
        <v>0</v>
      </c>
      <c r="IR44" s="702" t="b">
        <f aca="false">(OR('Dados Contratação'!IS21="Sim",'Dados Contratação'!IS22="Sim",'Dados Contratação'!IS23="Sim",'Dados Contratação'!IS24="Sim",'Dados Contratação'!IS25="Sim",'Dados Contratação'!IS26="Sim",'Dados Contratação'!IS27="Sim",'Dados Contratação'!IS28="Sim",'Dados Contratação'!IS29="Sim",'Dados Contratação'!IS30="Sim",'Dados Contratação'!IS31="Sim",'Dados Contratação'!IS32="Sim",'Dados Contratação'!IS33="Sim",'Dados Contratação'!IS34="Sim",'Dados Contratação'!IS35="Sim",'Dados Contratação'!IS36="Sim",'Dados Contratação'!IS37="Sim",'Dados Contratação'!IS38="Sim",'Dados Contratação'!IS39="Sim",'Dados Contratação'!IS40="Sim"))</f>
        <v>0</v>
      </c>
      <c r="IS44" s="702" t="b">
        <f aca="false">(OR('Dados Contratação'!IT21="Sim",'Dados Contratação'!IT22="Sim",'Dados Contratação'!IT23="Sim",'Dados Contratação'!IT24="Sim",'Dados Contratação'!IT25="Sim",'Dados Contratação'!IT26="Sim",'Dados Contratação'!IT27="Sim",'Dados Contratação'!IT28="Sim",'Dados Contratação'!IT29="Sim",'Dados Contratação'!IT30="Sim",'Dados Contratação'!IT31="Sim",'Dados Contratação'!IT32="Sim",'Dados Contratação'!IT33="Sim",'Dados Contratação'!IT34="Sim",'Dados Contratação'!IT35="Sim",'Dados Contratação'!IT36="Sim",'Dados Contratação'!IT37="Sim",'Dados Contratação'!IT38="Sim",'Dados Contratação'!IT39="Sim",'Dados Contratação'!IT40="Sim"))</f>
        <v>0</v>
      </c>
      <c r="IT44" s="702" t="b">
        <f aca="false">(OR('Dados Contratação'!IU21="Sim",'Dados Contratação'!IU22="Sim",'Dados Contratação'!IU23="Sim",'Dados Contratação'!IU24="Sim",'Dados Contratação'!IU25="Sim",'Dados Contratação'!IU26="Sim",'Dados Contratação'!IU27="Sim",'Dados Contratação'!IU28="Sim",'Dados Contratação'!IU29="Sim",'Dados Contratação'!IU30="Sim",'Dados Contratação'!IU31="Sim",'Dados Contratação'!IU32="Sim",'Dados Contratação'!IU33="Sim",'Dados Contratação'!IU34="Sim",'Dados Contratação'!IU35="Sim",'Dados Contratação'!IU36="Sim",'Dados Contratação'!IU37="Sim",'Dados Contratação'!IU38="Sim",'Dados Contratação'!IU39="Sim",'Dados Contratação'!IU40="Sim"))</f>
        <v>0</v>
      </c>
      <c r="IU44" s="702" t="b">
        <f aca="false">(OR('Dados Contratação'!IV21="Sim",'Dados Contratação'!IV22="Sim",'Dados Contratação'!IV23="Sim",'Dados Contratação'!IV24="Sim",'Dados Contratação'!IV25="Sim",'Dados Contratação'!IV26="Sim",'Dados Contratação'!IV27="Sim",'Dados Contratação'!IV28="Sim",'Dados Contratação'!IV29="Sim",'Dados Contratação'!IV30="Sim",'Dados Contratação'!IV31="Sim",'Dados Contratação'!IV32="Sim",'Dados Contratação'!IV33="Sim",'Dados Contratação'!IV34="Sim",'Dados Contratação'!IV35="Sim",'Dados Contratação'!IV36="Sim",'Dados Contratação'!IV37="Sim",'Dados Contratação'!IV38="Sim",'Dados Contratação'!IV39="Sim",'Dados Contratação'!IV40="Sim"))</f>
        <v>0</v>
      </c>
      <c r="IV44" s="702" t="e">
        <f aca="false">(OR(#REF!="Sim",#REF!="Sim",#REF!="Sim",#REF!="Sim",#REF!="Sim",#REF!="Sim",#REF!="Sim",#REF!="Sim",#REF!="Sim",#REF!="Sim",#REF!="Sim",#REF!="Sim",#REF!="Sim",#REF!="Sim",#REF!="Sim",#REF!="Sim",#REF!="Sim",#REF!="Sim",#REF!="Sim",#REF!="Sim"))</f>
        <v>#REF!</v>
      </c>
    </row>
    <row r="45" s="386" customFormat="true" ht="14.1" hidden="false" customHeight="true" outlineLevel="0" collapsed="false">
      <c r="B45" s="417"/>
      <c r="C45" s="675" t="s">
        <v>746</v>
      </c>
      <c r="D45" s="419"/>
      <c r="E45" s="419"/>
      <c r="F45" s="419"/>
      <c r="G45" s="419"/>
      <c r="H45" s="419"/>
      <c r="I45" s="419"/>
      <c r="J45" s="414"/>
      <c r="K45" s="703"/>
    </row>
    <row r="46" s="386" customFormat="true" ht="20.1" hidden="false" customHeight="true" outlineLevel="0" collapsed="false">
      <c r="C46" s="704"/>
      <c r="D46" s="705" t="s">
        <v>747</v>
      </c>
      <c r="E46" s="706"/>
      <c r="F46" s="706"/>
      <c r="G46" s="706"/>
      <c r="H46" s="706"/>
      <c r="I46" s="706"/>
      <c r="J46" s="706"/>
      <c r="K46" s="706"/>
    </row>
    <row r="47" s="386" customFormat="true" ht="24.95" hidden="false" customHeight="true" outlineLevel="0" collapsed="false">
      <c r="K47" s="677" t="s">
        <v>729</v>
      </c>
    </row>
    <row r="48" s="386" customFormat="true" ht="12.95" hidden="false" customHeight="true" outlineLevel="0" collapsed="false">
      <c r="C48" s="462"/>
      <c r="D48" s="449"/>
      <c r="E48" s="449" t="s">
        <v>403</v>
      </c>
      <c r="F48" s="449"/>
      <c r="G48" s="449"/>
      <c r="H48" s="449"/>
      <c r="I48" s="428"/>
      <c r="J48" s="428"/>
      <c r="K48" s="707" t="n">
        <f aca="false">TRUNC(ROUND(Encargos_Benefícios!$H47*$K$40,2),2)</f>
        <v>110.83</v>
      </c>
    </row>
    <row r="49" s="386" customFormat="true" ht="12.95" hidden="false" customHeight="true" outlineLevel="0" collapsed="false">
      <c r="C49" s="462"/>
      <c r="D49" s="449"/>
      <c r="E49" s="449" t="s">
        <v>404</v>
      </c>
      <c r="F49" s="449"/>
      <c r="G49" s="449"/>
      <c r="H49" s="449"/>
      <c r="I49" s="428"/>
      <c r="J49" s="445"/>
      <c r="K49" s="707" t="n">
        <f aca="false">TRUNC(ROUND(Encargos_Benefícios!$H48*$K$40,2),2)</f>
        <v>36.99</v>
      </c>
    </row>
    <row r="50" s="386" customFormat="true" ht="14.1" hidden="false" customHeight="true" outlineLevel="0" collapsed="false">
      <c r="C50" s="692"/>
      <c r="D50" s="693" t="s">
        <v>748</v>
      </c>
      <c r="E50" s="694"/>
      <c r="F50" s="694"/>
      <c r="G50" s="694"/>
      <c r="H50" s="694"/>
      <c r="I50" s="694"/>
      <c r="J50" s="694"/>
      <c r="K50" s="708" t="n">
        <f aca="false">TRUNC(ROUND(SUM(K48,K49),2),2)</f>
        <v>147.82</v>
      </c>
    </row>
    <row r="51" s="386" customFormat="true" ht="12.95" hidden="false" customHeight="true" outlineLevel="0" collapsed="false">
      <c r="C51" s="462"/>
      <c r="D51" s="449"/>
      <c r="E51" s="449" t="s">
        <v>749</v>
      </c>
      <c r="F51" s="449"/>
      <c r="G51" s="449"/>
      <c r="H51" s="449"/>
      <c r="I51" s="428"/>
      <c r="J51" s="445"/>
      <c r="K51" s="707" t="n">
        <f aca="false">TRUNC(ROUND(Encargos_Benefícios!$H49*$K$50,2),2)</f>
        <v>54.4</v>
      </c>
    </row>
    <row r="52" s="386" customFormat="true" ht="14.1" hidden="false" customHeight="true" outlineLevel="0" collapsed="false">
      <c r="C52" s="692"/>
      <c r="D52" s="693" t="s">
        <v>750</v>
      </c>
      <c r="E52" s="694"/>
      <c r="F52" s="694"/>
      <c r="G52" s="694"/>
      <c r="H52" s="694"/>
      <c r="I52" s="694"/>
      <c r="J52" s="694"/>
      <c r="K52" s="708" t="n">
        <f aca="false">TRUNC(ROUND(SUM(K50,K51),2),2)</f>
        <v>202.22</v>
      </c>
    </row>
    <row r="53" s="386" customFormat="true" ht="12.95" hidden="false" customHeight="true" outlineLevel="0" collapsed="false">
      <c r="B53" s="709"/>
      <c r="D53" s="449"/>
      <c r="E53" s="449"/>
      <c r="F53" s="449"/>
      <c r="G53" s="449"/>
      <c r="H53" s="449"/>
      <c r="I53" s="449"/>
      <c r="J53" s="449"/>
      <c r="K53" s="449"/>
    </row>
    <row r="54" s="386" customFormat="true" ht="20.1" hidden="false" customHeight="true" outlineLevel="0" collapsed="false">
      <c r="C54" s="704"/>
      <c r="D54" s="705" t="s">
        <v>751</v>
      </c>
      <c r="E54" s="706"/>
      <c r="F54" s="706"/>
      <c r="G54" s="706"/>
      <c r="H54" s="706"/>
      <c r="I54" s="706"/>
      <c r="J54" s="706"/>
      <c r="K54" s="706"/>
    </row>
    <row r="55" s="386" customFormat="true" ht="24.95" hidden="false" customHeight="true" outlineLevel="0" collapsed="false">
      <c r="K55" s="677" t="s">
        <v>729</v>
      </c>
    </row>
    <row r="56" s="386" customFormat="true" ht="12.95" hidden="false" customHeight="true" outlineLevel="0" collapsed="false">
      <c r="C56" s="462"/>
      <c r="D56" s="449"/>
      <c r="E56" s="449" t="s">
        <v>25</v>
      </c>
      <c r="F56" s="449"/>
      <c r="G56" s="449"/>
      <c r="H56" s="449"/>
      <c r="I56" s="428"/>
      <c r="J56" s="449"/>
      <c r="K56" s="682" t="n">
        <f aca="false">TRUNC(ROUND(Encargos_Benefícios!$H38*($K$40),2),2)</f>
        <v>266.09</v>
      </c>
    </row>
    <row r="57" s="386" customFormat="true" ht="12.95" hidden="false" customHeight="true" outlineLevel="0" collapsed="false">
      <c r="C57" s="462"/>
      <c r="D57" s="449"/>
      <c r="E57" s="449" t="s">
        <v>136</v>
      </c>
      <c r="F57" s="449"/>
      <c r="G57" s="449"/>
      <c r="H57" s="449"/>
      <c r="I57" s="428"/>
      <c r="J57" s="449"/>
      <c r="K57" s="682" t="n">
        <f aca="false">TRUNC(ROUND(Encargos_Benefícios!$H39*($K$40),2),2)</f>
        <v>19.96</v>
      </c>
    </row>
    <row r="58" s="386" customFormat="true" ht="12.95" hidden="false" customHeight="true" outlineLevel="0" collapsed="false">
      <c r="C58" s="462"/>
      <c r="D58" s="449"/>
      <c r="E58" s="449" t="s">
        <v>138</v>
      </c>
      <c r="F58" s="449"/>
      <c r="G58" s="449"/>
      <c r="H58" s="449"/>
      <c r="I58" s="428"/>
      <c r="J58" s="449"/>
      <c r="K58" s="682" t="n">
        <f aca="false">TRUNC(ROUND(Encargos_Benefícios!$H40*($K$40),2),2)</f>
        <v>13.3</v>
      </c>
    </row>
    <row r="59" s="386" customFormat="true" ht="12.95" hidden="false" customHeight="true" outlineLevel="0" collapsed="false">
      <c r="C59" s="462"/>
      <c r="D59" s="449"/>
      <c r="E59" s="449" t="s">
        <v>140</v>
      </c>
      <c r="F59" s="449"/>
      <c r="G59" s="449"/>
      <c r="H59" s="449"/>
      <c r="I59" s="428"/>
      <c r="J59" s="428"/>
      <c r="K59" s="682" t="n">
        <f aca="false">TRUNC(ROUND(Encargos_Benefícios!$H41*($K$40),2),2)</f>
        <v>2.66</v>
      </c>
    </row>
    <row r="60" s="386" customFormat="true" ht="12.95" hidden="false" customHeight="true" outlineLevel="0" collapsed="false">
      <c r="C60" s="462"/>
      <c r="D60" s="449"/>
      <c r="E60" s="449" t="s">
        <v>142</v>
      </c>
      <c r="F60" s="449"/>
      <c r="G60" s="449"/>
      <c r="H60" s="449"/>
      <c r="I60" s="428"/>
      <c r="J60" s="428"/>
      <c r="K60" s="682" t="n">
        <f aca="false">TRUNC(ROUND(Encargos_Benefícios!$H42*($K$40),2),2)</f>
        <v>33.26</v>
      </c>
    </row>
    <row r="61" s="386" customFormat="true" ht="12.95" hidden="false" customHeight="true" outlineLevel="0" collapsed="false">
      <c r="C61" s="462"/>
      <c r="D61" s="449"/>
      <c r="E61" s="449" t="s">
        <v>144</v>
      </c>
      <c r="F61" s="449"/>
      <c r="G61" s="449"/>
      <c r="H61" s="449"/>
      <c r="I61" s="428"/>
      <c r="J61" s="428"/>
      <c r="K61" s="682" t="n">
        <f aca="false">TRUNC(ROUND(Encargos_Benefícios!$H43*($K$40),2),2)</f>
        <v>106.44</v>
      </c>
    </row>
    <row r="62" s="386" customFormat="true" ht="12.95" hidden="false" customHeight="true" outlineLevel="0" collapsed="false">
      <c r="C62" s="462"/>
      <c r="D62" s="449"/>
      <c r="E62" s="449" t="s">
        <v>402</v>
      </c>
      <c r="F62" s="449"/>
      <c r="G62" s="449"/>
      <c r="H62" s="449"/>
      <c r="I62" s="428"/>
      <c r="J62" s="428"/>
      <c r="K62" s="682" t="n">
        <f aca="false">TRUNC(ROUND(Encargos_Benefícios!$H44*($K$40),2),2)</f>
        <v>39.91</v>
      </c>
    </row>
    <row r="63" s="386" customFormat="true" ht="12.95" hidden="false" customHeight="true" outlineLevel="0" collapsed="false">
      <c r="C63" s="462"/>
      <c r="D63" s="449"/>
      <c r="E63" s="449" t="s">
        <v>149</v>
      </c>
      <c r="F63" s="449"/>
      <c r="G63" s="449"/>
      <c r="H63" s="449"/>
      <c r="I63" s="428"/>
      <c r="J63" s="428"/>
      <c r="K63" s="682" t="n">
        <f aca="false">TRUNC(ROUND(Encargos_Benefícios!$H45*($K$40),2),2)</f>
        <v>7.98</v>
      </c>
    </row>
    <row r="64" s="386" customFormat="true" ht="14.1" hidden="false" customHeight="true" outlineLevel="0" collapsed="false">
      <c r="C64" s="692"/>
      <c r="D64" s="693" t="s">
        <v>752</v>
      </c>
      <c r="E64" s="694"/>
      <c r="F64" s="694"/>
      <c r="G64" s="694"/>
      <c r="H64" s="694"/>
      <c r="I64" s="694"/>
      <c r="J64" s="694"/>
      <c r="K64" s="708" t="n">
        <f aca="false">TRUNC(ROUND(SUM(K56:K63),2),2)</f>
        <v>489.6</v>
      </c>
    </row>
    <row r="65" s="386" customFormat="true" ht="12.95" hidden="false" customHeight="true" outlineLevel="0" collapsed="false">
      <c r="B65" s="709"/>
      <c r="D65" s="449"/>
      <c r="E65" s="449"/>
      <c r="F65" s="449"/>
      <c r="G65" s="449"/>
      <c r="H65" s="449"/>
      <c r="I65" s="449"/>
      <c r="J65" s="449"/>
      <c r="K65" s="449"/>
    </row>
    <row r="66" s="386" customFormat="true" ht="20.1" hidden="false" customHeight="true" outlineLevel="0" collapsed="false">
      <c r="C66" s="704"/>
      <c r="D66" s="705" t="s">
        <v>753</v>
      </c>
      <c r="E66" s="706"/>
      <c r="F66" s="706"/>
      <c r="G66" s="706"/>
      <c r="H66" s="706"/>
      <c r="I66" s="706"/>
      <c r="J66" s="706"/>
      <c r="K66" s="706"/>
    </row>
    <row r="67" s="386" customFormat="true" ht="24.95" hidden="false" customHeight="true" outlineLevel="0" collapsed="false">
      <c r="K67" s="677" t="s">
        <v>729</v>
      </c>
    </row>
    <row r="68" s="386" customFormat="true" ht="12.95" hidden="false" customHeight="true" outlineLevel="0" collapsed="false">
      <c r="C68" s="462"/>
      <c r="D68" s="449"/>
      <c r="E68" s="449" t="s">
        <v>754</v>
      </c>
      <c r="F68" s="449"/>
      <c r="G68" s="449"/>
      <c r="H68" s="449"/>
      <c r="I68" s="428"/>
      <c r="J68" s="428"/>
      <c r="K68" s="682" t="n">
        <v>0</v>
      </c>
    </row>
    <row r="69" s="386" customFormat="true" ht="12.95" hidden="false" customHeight="true" outlineLevel="0" collapsed="false">
      <c r="C69" s="462"/>
      <c r="D69" s="449"/>
      <c r="E69" s="449" t="s">
        <v>755</v>
      </c>
      <c r="F69" s="449"/>
      <c r="G69" s="449"/>
      <c r="H69" s="449"/>
      <c r="I69" s="428"/>
      <c r="J69" s="428"/>
      <c r="K69" s="682" t="n">
        <f aca="false">Encargos_Benefícios!$H128</f>
        <v>272.25</v>
      </c>
    </row>
    <row r="70" s="386" customFormat="true" ht="12.95" hidden="false" customHeight="true" outlineLevel="0" collapsed="false">
      <c r="C70" s="462"/>
      <c r="D70" s="449"/>
      <c r="E70" s="421" t="s">
        <v>407</v>
      </c>
      <c r="F70" s="449"/>
      <c r="G70" s="449"/>
      <c r="H70" s="449"/>
      <c r="I70" s="428"/>
      <c r="J70" s="428"/>
      <c r="K70" s="682" t="n">
        <f aca="false">Encargos_Benefícios!$H54</f>
        <v>9.7</v>
      </c>
    </row>
    <row r="71" s="386" customFormat="true" ht="12.95" hidden="false" customHeight="true" outlineLevel="0" collapsed="false">
      <c r="C71" s="462"/>
      <c r="D71" s="449"/>
      <c r="E71" s="449" t="s">
        <v>410</v>
      </c>
      <c r="F71" s="449"/>
      <c r="G71" s="449"/>
      <c r="H71" s="449"/>
      <c r="I71" s="428"/>
      <c r="J71" s="428"/>
      <c r="K71" s="682" t="n">
        <f aca="false">Encargos_Benefícios!$H58</f>
        <v>4</v>
      </c>
    </row>
    <row r="72" s="386" customFormat="true" ht="12.95" hidden="false" customHeight="true" outlineLevel="0" collapsed="false">
      <c r="C72" s="462"/>
      <c r="D72" s="449"/>
      <c r="E72" s="598" t="s">
        <v>411</v>
      </c>
      <c r="F72" s="449"/>
      <c r="G72" s="449"/>
      <c r="H72" s="449"/>
      <c r="I72" s="428"/>
      <c r="J72" s="428"/>
      <c r="K72" s="682" t="n">
        <f aca="false">Encargos_Benefícios!$H61</f>
        <v>80</v>
      </c>
    </row>
    <row r="73" s="386" customFormat="true" ht="12.95" hidden="false" customHeight="true" outlineLevel="0" collapsed="false">
      <c r="C73" s="462"/>
      <c r="D73" s="449"/>
      <c r="E73" s="598" t="s">
        <v>412</v>
      </c>
      <c r="F73" s="449"/>
      <c r="G73" s="449"/>
      <c r="H73" s="449"/>
      <c r="I73" s="428"/>
      <c r="J73" s="428"/>
      <c r="K73" s="682" t="n">
        <f aca="false">Encargos_Benefícios!$H64</f>
        <v>0</v>
      </c>
    </row>
    <row r="74" s="386" customFormat="true" ht="12.95" hidden="false" customHeight="true" outlineLevel="0" collapsed="false">
      <c r="C74" s="462"/>
      <c r="D74" s="449"/>
      <c r="E74" s="449" t="s">
        <v>756</v>
      </c>
      <c r="F74" s="449"/>
      <c r="G74" s="449"/>
      <c r="H74" s="449"/>
      <c r="I74" s="428"/>
      <c r="J74" s="428"/>
      <c r="K74" s="682" t="n">
        <f aca="false">Encargos_Benefícios!$H68</f>
        <v>0</v>
      </c>
    </row>
    <row r="75" s="386" customFormat="true" ht="12.95" hidden="false" customHeight="true" outlineLevel="0" collapsed="false">
      <c r="C75" s="462"/>
      <c r="D75" s="449"/>
      <c r="E75" s="449" t="s">
        <v>757</v>
      </c>
      <c r="F75" s="449"/>
      <c r="G75" s="710"/>
      <c r="H75" s="710"/>
      <c r="I75" s="710"/>
      <c r="J75" s="710"/>
      <c r="K75" s="689" t="n">
        <v>0</v>
      </c>
    </row>
    <row r="76" s="386" customFormat="true" ht="14.1" hidden="false" customHeight="true" outlineLevel="0" collapsed="false">
      <c r="C76" s="692"/>
      <c r="D76" s="693" t="s">
        <v>752</v>
      </c>
      <c r="E76" s="694"/>
      <c r="F76" s="694"/>
      <c r="G76" s="694"/>
      <c r="H76" s="694"/>
      <c r="I76" s="694"/>
      <c r="J76" s="694"/>
      <c r="K76" s="708" t="n">
        <f aca="false">TRUNC(ROUND(SUM(K68:K75),2),2)</f>
        <v>365.95</v>
      </c>
    </row>
    <row r="77" s="386" customFormat="true" ht="12.95" hidden="false" customHeight="true" outlineLevel="0" collapsed="false">
      <c r="B77" s="709"/>
      <c r="D77" s="449"/>
      <c r="E77" s="449"/>
      <c r="F77" s="449"/>
      <c r="G77" s="449"/>
      <c r="H77" s="449"/>
      <c r="I77" s="449"/>
      <c r="J77" s="449"/>
      <c r="K77" s="449"/>
    </row>
    <row r="78" s="386" customFormat="true" ht="12.95" hidden="false" customHeight="true" outlineLevel="0" collapsed="false">
      <c r="B78" s="709"/>
      <c r="C78" s="711"/>
      <c r="D78" s="449"/>
      <c r="E78" s="449"/>
      <c r="F78" s="449"/>
      <c r="G78" s="449"/>
      <c r="H78" s="449"/>
      <c r="I78" s="449"/>
      <c r="J78" s="449"/>
      <c r="K78" s="449"/>
    </row>
    <row r="79" s="386" customFormat="true" ht="20.1" hidden="false" customHeight="true" outlineLevel="0" collapsed="false">
      <c r="C79" s="704"/>
      <c r="D79" s="705" t="s">
        <v>758</v>
      </c>
      <c r="E79" s="706"/>
      <c r="F79" s="706"/>
      <c r="G79" s="706"/>
      <c r="H79" s="706"/>
      <c r="I79" s="706"/>
      <c r="J79" s="706"/>
      <c r="K79" s="706"/>
    </row>
    <row r="80" s="386" customFormat="true" ht="24.95" hidden="false" customHeight="true" outlineLevel="0" collapsed="false">
      <c r="K80" s="677" t="s">
        <v>729</v>
      </c>
    </row>
    <row r="81" s="386" customFormat="true" ht="12.95" hidden="false" customHeight="true" outlineLevel="0" collapsed="false">
      <c r="C81" s="462"/>
      <c r="D81" s="449"/>
      <c r="E81" s="449" t="s">
        <v>759</v>
      </c>
      <c r="F81" s="449"/>
      <c r="G81" s="449"/>
      <c r="H81" s="449"/>
      <c r="I81" s="428"/>
      <c r="J81" s="428"/>
      <c r="K81" s="682" t="n">
        <f aca="false">K52</f>
        <v>202.22</v>
      </c>
    </row>
    <row r="82" s="386" customFormat="true" ht="12.95" hidden="false" customHeight="true" outlineLevel="0" collapsed="false">
      <c r="C82" s="462"/>
      <c r="D82" s="449"/>
      <c r="E82" s="449" t="s">
        <v>760</v>
      </c>
      <c r="F82" s="449"/>
      <c r="G82" s="449"/>
      <c r="H82" s="449"/>
      <c r="I82" s="428"/>
      <c r="J82" s="445"/>
      <c r="K82" s="707" t="n">
        <f aca="false">K64</f>
        <v>489.6</v>
      </c>
    </row>
    <row r="83" s="386" customFormat="true" ht="12.95" hidden="false" customHeight="true" outlineLevel="0" collapsed="false">
      <c r="C83" s="462"/>
      <c r="D83" s="449"/>
      <c r="E83" s="449" t="s">
        <v>761</v>
      </c>
      <c r="F83" s="449"/>
      <c r="G83" s="449"/>
      <c r="H83" s="449"/>
      <c r="I83" s="428"/>
      <c r="J83" s="428"/>
      <c r="K83" s="682" t="n">
        <f aca="false">K76</f>
        <v>365.95</v>
      </c>
    </row>
    <row r="84" s="386" customFormat="true" ht="14.1" hidden="false" customHeight="true" outlineLevel="0" collapsed="false">
      <c r="C84" s="692"/>
      <c r="D84" s="701" t="s">
        <v>762</v>
      </c>
      <c r="E84" s="537"/>
      <c r="F84" s="537"/>
      <c r="G84" s="537"/>
      <c r="H84" s="537"/>
      <c r="I84" s="537"/>
      <c r="J84" s="537"/>
      <c r="K84" s="695" t="n">
        <f aca="false">TRUNC(ROUND(SUM(K81:K83),2),2)</f>
        <v>1057.77</v>
      </c>
    </row>
    <row r="85" s="386" customFormat="true" ht="12.95" hidden="false" customHeight="true" outlineLevel="0" collapsed="false">
      <c r="K85" s="702"/>
    </row>
    <row r="86" s="386" customFormat="true" ht="14.1" hidden="false" customHeight="true" outlineLevel="0" collapsed="false">
      <c r="B86" s="417"/>
      <c r="C86" s="675" t="s">
        <v>763</v>
      </c>
      <c r="D86" s="419"/>
      <c r="E86" s="419"/>
      <c r="F86" s="419"/>
      <c r="G86" s="419"/>
      <c r="H86" s="419"/>
      <c r="I86" s="419"/>
      <c r="J86" s="419"/>
      <c r="K86" s="703"/>
    </row>
    <row r="87" s="386" customFormat="true" ht="24.95" hidden="false" customHeight="true" outlineLevel="0" collapsed="false">
      <c r="K87" s="677" t="s">
        <v>729</v>
      </c>
    </row>
    <row r="88" s="386" customFormat="true" ht="12.95" hidden="false" customHeight="true" outlineLevel="0" collapsed="false">
      <c r="C88" s="462"/>
      <c r="D88" s="449" t="s">
        <v>764</v>
      </c>
      <c r="E88" s="449"/>
      <c r="F88" s="449"/>
      <c r="G88" s="449"/>
      <c r="H88" s="449"/>
      <c r="I88" s="428"/>
      <c r="J88" s="428"/>
      <c r="K88" s="682" t="n">
        <f aca="false">TRUNC(ROUND($K$40*'Notas Esplicativas'!D66,2),2)</f>
        <v>5.54</v>
      </c>
    </row>
    <row r="89" s="386" customFormat="true" ht="12.95" hidden="false" customHeight="true" outlineLevel="0" collapsed="false">
      <c r="C89" s="462"/>
      <c r="D89" s="421" t="s">
        <v>765</v>
      </c>
      <c r="E89" s="421"/>
      <c r="F89" s="421"/>
      <c r="G89" s="421"/>
      <c r="H89" s="421"/>
      <c r="I89" s="421"/>
      <c r="J89" s="421"/>
      <c r="K89" s="682" t="n">
        <f aca="false">TRUNC(ROUND($K$40*'Notas Esplicativas'!D67,2),2)</f>
        <v>0.44</v>
      </c>
    </row>
    <row r="90" s="386" customFormat="true" ht="12.95" hidden="false" customHeight="true" outlineLevel="0" collapsed="false">
      <c r="C90" s="462"/>
      <c r="D90" s="421" t="s">
        <v>766</v>
      </c>
      <c r="E90" s="421"/>
      <c r="F90" s="421"/>
      <c r="G90" s="421"/>
      <c r="H90" s="421"/>
      <c r="I90" s="421"/>
      <c r="J90" s="421"/>
      <c r="K90" s="682" t="n">
        <f aca="false">TRUNC(ROUND($K$40*'Notas Esplicativas'!D68,2),2)</f>
        <v>45.77</v>
      </c>
    </row>
    <row r="91" s="386" customFormat="true" ht="12.95" hidden="false" customHeight="true" outlineLevel="0" collapsed="false">
      <c r="C91" s="462"/>
      <c r="D91" s="449" t="s">
        <v>767</v>
      </c>
      <c r="E91" s="449"/>
      <c r="F91" s="449"/>
      <c r="G91" s="449"/>
      <c r="H91" s="449"/>
      <c r="I91" s="428"/>
      <c r="J91" s="428"/>
      <c r="K91" s="682" t="n">
        <f aca="false">TRUNC(ROUND($K$40*'Notas Esplicativas'!D69,2),2)</f>
        <v>16.56</v>
      </c>
    </row>
    <row r="92" s="386" customFormat="true" ht="12.95" hidden="false" customHeight="true" outlineLevel="0" collapsed="false">
      <c r="C92" s="462"/>
      <c r="D92" s="421" t="s">
        <v>768</v>
      </c>
      <c r="E92" s="421"/>
      <c r="F92" s="421"/>
      <c r="G92" s="421"/>
      <c r="H92" s="421"/>
      <c r="I92" s="421"/>
      <c r="J92" s="421"/>
      <c r="K92" s="682" t="n">
        <f aca="false">TRUNC(ROUND($K$40*'Notas Esplicativas'!D71,2),2)</f>
        <v>6.09</v>
      </c>
    </row>
    <row r="93" s="386" customFormat="true" ht="12.95" hidden="false" customHeight="true" outlineLevel="0" collapsed="false">
      <c r="C93" s="462"/>
      <c r="D93" s="421" t="s">
        <v>769</v>
      </c>
      <c r="E93" s="421"/>
      <c r="F93" s="449"/>
      <c r="G93" s="449"/>
      <c r="H93" s="449"/>
      <c r="I93" s="428"/>
      <c r="J93" s="428"/>
      <c r="K93" s="682" t="n">
        <f aca="false">TRUNC(ROUND($K$40*'Notas Esplicativas'!D73,2),2)</f>
        <v>0.53</v>
      </c>
    </row>
    <row r="94" s="386" customFormat="true" ht="14.1" hidden="false" customHeight="true" outlineLevel="0" collapsed="false">
      <c r="C94" s="692"/>
      <c r="D94" s="701" t="s">
        <v>770</v>
      </c>
      <c r="E94" s="537"/>
      <c r="F94" s="537"/>
      <c r="G94" s="537"/>
      <c r="H94" s="537"/>
      <c r="I94" s="537"/>
      <c r="J94" s="537"/>
      <c r="K94" s="695" t="n">
        <f aca="false">TRUNC(ROUND(SUM(K88:K93),2),2)</f>
        <v>74.93</v>
      </c>
    </row>
    <row r="95" s="386" customFormat="true" ht="12.95" hidden="false" customHeight="true" outlineLevel="0" collapsed="false">
      <c r="K95" s="702"/>
    </row>
    <row r="96" s="386" customFormat="true" ht="14.1" hidden="false" customHeight="true" outlineLevel="0" collapsed="false">
      <c r="B96" s="417"/>
      <c r="C96" s="675" t="s">
        <v>771</v>
      </c>
      <c r="D96" s="419"/>
      <c r="E96" s="419"/>
      <c r="F96" s="419"/>
      <c r="G96" s="419"/>
      <c r="H96" s="419"/>
      <c r="I96" s="419"/>
      <c r="J96" s="419"/>
      <c r="K96" s="703"/>
    </row>
    <row r="97" s="386" customFormat="true" ht="24.95" hidden="false" customHeight="true" outlineLevel="0" collapsed="false">
      <c r="K97" s="677" t="s">
        <v>729</v>
      </c>
    </row>
    <row r="98" s="386" customFormat="true" ht="12.95" hidden="false" customHeight="true" outlineLevel="0" collapsed="false">
      <c r="C98" s="462"/>
      <c r="D98" s="449" t="s">
        <v>772</v>
      </c>
      <c r="E98" s="449"/>
      <c r="F98" s="449"/>
      <c r="G98" s="449"/>
      <c r="H98" s="449"/>
      <c r="I98" s="428"/>
      <c r="J98" s="428"/>
      <c r="K98" s="682" t="n">
        <f aca="false">TRUNC(ROUND($K$43*'Notas Esplicativas'!D85,2),2)</f>
        <v>0</v>
      </c>
    </row>
    <row r="99" s="386" customFormat="true" ht="12.95" hidden="false" customHeight="true" outlineLevel="0" collapsed="false">
      <c r="C99" s="462"/>
      <c r="D99" s="449" t="s">
        <v>773</v>
      </c>
      <c r="E99" s="421"/>
      <c r="F99" s="421"/>
      <c r="G99" s="421"/>
      <c r="H99" s="421"/>
      <c r="I99" s="421"/>
      <c r="J99" s="421"/>
      <c r="K99" s="682" t="n">
        <f aca="false">TRUNC(ROUND($K$43*'Notas Esplicativas'!D86,2),2)</f>
        <v>18.48</v>
      </c>
    </row>
    <row r="100" s="386" customFormat="true" ht="12.95" hidden="false" customHeight="true" outlineLevel="0" collapsed="false">
      <c r="C100" s="462"/>
      <c r="D100" s="449" t="s">
        <v>774</v>
      </c>
      <c r="E100" s="449"/>
      <c r="F100" s="449"/>
      <c r="G100" s="449"/>
      <c r="H100" s="449"/>
      <c r="I100" s="428"/>
      <c r="J100" s="428"/>
      <c r="K100" s="682" t="n">
        <f aca="false">TRUNC(ROUND($K$43*'Notas Esplicativas'!D87,2),2)</f>
        <v>1.74</v>
      </c>
    </row>
    <row r="101" s="386" customFormat="true" ht="12.95" hidden="false" customHeight="true" outlineLevel="0" collapsed="false">
      <c r="C101" s="462"/>
      <c r="D101" s="449" t="s">
        <v>775</v>
      </c>
      <c r="E101" s="421"/>
      <c r="F101" s="421"/>
      <c r="G101" s="421"/>
      <c r="H101" s="421"/>
      <c r="I101" s="421"/>
      <c r="J101" s="421"/>
      <c r="K101" s="682" t="n">
        <f aca="false">TRUNC(ROUND($K$43*'Notas Esplicativas'!D88,2),2)</f>
        <v>0.28</v>
      </c>
    </row>
    <row r="102" s="386" customFormat="true" ht="12.95" hidden="false" customHeight="true" outlineLevel="0" collapsed="false">
      <c r="C102" s="462"/>
      <c r="D102" s="449" t="s">
        <v>776</v>
      </c>
      <c r="E102" s="449"/>
      <c r="F102" s="449"/>
      <c r="G102" s="449"/>
      <c r="H102" s="449"/>
      <c r="I102" s="428"/>
      <c r="J102" s="428"/>
      <c r="K102" s="682" t="n">
        <f aca="false">TRUNC(ROUND($K$43*'Notas Esplicativas'!D89,2),2)</f>
        <v>3.7</v>
      </c>
    </row>
    <row r="103" s="386" customFormat="true" ht="12.95" hidden="false" customHeight="true" outlineLevel="0" collapsed="false">
      <c r="C103" s="462"/>
      <c r="D103" s="449" t="s">
        <v>777</v>
      </c>
      <c r="E103" s="421"/>
      <c r="F103" s="421"/>
      <c r="G103" s="421"/>
      <c r="H103" s="421"/>
      <c r="I103" s="421"/>
      <c r="J103" s="421"/>
      <c r="K103" s="682" t="n">
        <f aca="false">TRUNC(ROUND($K$43*'Notas Esplicativas'!D90,2),2)</f>
        <v>0.86</v>
      </c>
    </row>
    <row r="104" s="386" customFormat="true" ht="14.1" hidden="false" customHeight="true" outlineLevel="0" collapsed="false">
      <c r="C104" s="692"/>
      <c r="D104" s="693" t="s">
        <v>778</v>
      </c>
      <c r="E104" s="694"/>
      <c r="F104" s="694"/>
      <c r="G104" s="694"/>
      <c r="H104" s="694"/>
      <c r="I104" s="694"/>
      <c r="J104" s="694"/>
      <c r="K104" s="708" t="n">
        <f aca="false">TRUNC(ROUND(SUM(K98:K103),2),2)</f>
        <v>25.06</v>
      </c>
    </row>
    <row r="105" s="386" customFormat="true" ht="12.95" hidden="false" customHeight="true" outlineLevel="0" collapsed="false">
      <c r="C105" s="462"/>
      <c r="D105" s="449" t="s">
        <v>779</v>
      </c>
      <c r="E105" s="421"/>
      <c r="F105" s="421"/>
      <c r="G105" s="421"/>
      <c r="H105" s="421"/>
      <c r="I105" s="421"/>
      <c r="J105" s="421"/>
      <c r="K105" s="682" t="n">
        <f aca="false">TRUNC(ROUND($K$43*'Notas Esplicativas'!D96,2),2)</f>
        <v>1.94</v>
      </c>
    </row>
    <row r="106" s="386" customFormat="true" ht="14.1" hidden="false" customHeight="true" outlineLevel="0" collapsed="false">
      <c r="C106" s="692"/>
      <c r="D106" s="693" t="s">
        <v>780</v>
      </c>
      <c r="E106" s="694"/>
      <c r="F106" s="694"/>
      <c r="G106" s="694"/>
      <c r="H106" s="694"/>
      <c r="I106" s="694"/>
      <c r="J106" s="694"/>
      <c r="K106" s="708" t="n">
        <f aca="false">TRUNC(ROUND(SUM(K104:K105),2),2)</f>
        <v>27</v>
      </c>
    </row>
    <row r="107" s="386" customFormat="true" ht="12.95" hidden="false" customHeight="true" outlineLevel="0" collapsed="false">
      <c r="C107" s="462"/>
      <c r="D107" s="449" t="s">
        <v>781</v>
      </c>
      <c r="E107" s="449"/>
      <c r="F107" s="449"/>
      <c r="G107" s="449"/>
      <c r="H107" s="449"/>
      <c r="I107" s="428"/>
      <c r="J107" s="428"/>
      <c r="K107" s="682" t="n">
        <f aca="false">TRUNC(ROUND($K$43*'Notas Esplicativas'!D98,2),2)</f>
        <v>9.94</v>
      </c>
    </row>
    <row r="108" s="386" customFormat="true" ht="14.1" hidden="false" customHeight="true" outlineLevel="0" collapsed="false">
      <c r="C108" s="692"/>
      <c r="D108" s="701" t="s">
        <v>782</v>
      </c>
      <c r="E108" s="537"/>
      <c r="F108" s="537"/>
      <c r="G108" s="537"/>
      <c r="H108" s="537"/>
      <c r="I108" s="537"/>
      <c r="J108" s="537"/>
      <c r="K108" s="695" t="n">
        <f aca="false">TRUNC(ROUND(SUM(K106:K107),2),2)</f>
        <v>36.94</v>
      </c>
    </row>
    <row r="109" s="386" customFormat="true" ht="12.95" hidden="false" customHeight="true" outlineLevel="0" collapsed="false"/>
    <row r="110" s="386" customFormat="true" ht="14.1" hidden="false" customHeight="true" outlineLevel="0" collapsed="false">
      <c r="B110" s="417"/>
      <c r="C110" s="675" t="s">
        <v>783</v>
      </c>
      <c r="D110" s="419"/>
      <c r="E110" s="419"/>
      <c r="F110" s="419"/>
      <c r="G110" s="419"/>
      <c r="H110" s="419"/>
      <c r="I110" s="419"/>
      <c r="J110" s="419"/>
      <c r="K110" s="712"/>
    </row>
    <row r="111" s="386" customFormat="true" ht="24.95" hidden="false" customHeight="true" outlineLevel="0" collapsed="false">
      <c r="K111" s="677" t="s">
        <v>729</v>
      </c>
    </row>
    <row r="112" s="386" customFormat="true" ht="12.95" hidden="false" customHeight="true" outlineLevel="0" collapsed="false">
      <c r="C112" s="462"/>
      <c r="D112" s="449" t="s">
        <v>784</v>
      </c>
      <c r="E112" s="449"/>
      <c r="F112" s="449"/>
      <c r="G112" s="449"/>
      <c r="H112" s="449"/>
      <c r="I112" s="428"/>
      <c r="J112" s="428"/>
      <c r="K112" s="682" t="n">
        <f aca="false">IF(Apoio!$K$11=0,0,Uniformes!$I$29)</f>
        <v>88.32</v>
      </c>
    </row>
    <row r="113" s="386" customFormat="true" ht="12.95" hidden="false" customHeight="true" outlineLevel="0" collapsed="false">
      <c r="C113" s="462"/>
      <c r="D113" s="449" t="str">
        <f aca="false">IF(Apoio!$K$11=0,"Equipamentos",IF(Apoio!$K$11=1,"Mobiliários",IF(Apoio!$K$11=8,"Materiais de Escrtitório",IF(Apoio!$K$11=3,"Equipamentos de Proteção Individual (EPI's)",IF(Apoio!$K$11=7,"Máquinas e Equipamentos",IF(Apoio!$K$11=5,"Equipamentos de Segurança",""))))))</f>
        <v/>
      </c>
      <c r="E113" s="449"/>
      <c r="F113" s="449"/>
      <c r="G113" s="449"/>
      <c r="H113" s="449"/>
      <c r="I113" s="428"/>
      <c r="J113" s="428"/>
      <c r="K113" s="682" t="n">
        <f aca="false">IF(Apoio!$K$11=0,0,IF(Apoio!$K$11=1,'Insumos - Brigadista'!$J$24,IF(Apoio!$K$11=8,'Insumos - Motorista'!$J21,IF(Apoio!$K$11=3,'Insumos - Manutenção'!$J34,IF(Apoio!$K$11=7,'Insumos - Limpeza'!$J33,IF(Apoio!$K$11=5,'Insumos - Vigilância'!$J35,0))))))</f>
        <v>0</v>
      </c>
    </row>
    <row r="114" s="386" customFormat="true" ht="12.95" hidden="false" customHeight="true" outlineLevel="0" collapsed="false">
      <c r="C114" s="462"/>
      <c r="D114" s="449" t="str">
        <f aca="false">IF(Apoio!$K$11=0,"Equipamentos",IF(Apoio!$K$11=1,"Equipamentos de Segurança de Brigadista",IF(Apoio!$K$11=8,"Material de Comunicação",IF(Apoio!$K$11=3,"Ferramentas de Telecomunicação",IF(Apoio!$K$11=7,"Equipamentos e Ferramentas",IF(Apoio!$K$11=5,"",""))))))</f>
        <v/>
      </c>
      <c r="E114" s="449"/>
      <c r="F114" s="449"/>
      <c r="G114" s="449"/>
      <c r="H114" s="449"/>
      <c r="I114" s="428"/>
      <c r="J114" s="428"/>
      <c r="K114" s="682" t="n">
        <f aca="false">IF(Apoio!$K$11=0,0,IF(Apoio!$K$11=1,'Insumos - Brigadista'!$J$45,IF(Apoio!$K$11=8,'Insumos - Motorista'!$J35,IF(Apoio!$K$11=3,'Insumos - Manutenção'!$J72,IF(Apoio!$K$11=7,'Insumos - Limpeza'!$J60,IF(Apoio!$K$11=5,0,0))))))</f>
        <v>0</v>
      </c>
    </row>
    <row r="115" s="386" customFormat="true" ht="12.95" hidden="false" customHeight="true" outlineLevel="0" collapsed="false">
      <c r="C115" s="462"/>
      <c r="D115" s="449" t="str">
        <f aca="false">IF(Apoio!$K$11=0,"Equipamentos",IF(Apoio!$K$11=1,"Materiais de Arrombamento - Ferramentas",""))</f>
        <v/>
      </c>
      <c r="E115" s="449"/>
      <c r="F115" s="449"/>
      <c r="G115" s="449"/>
      <c r="H115" s="449"/>
      <c r="I115" s="428"/>
      <c r="J115" s="428"/>
      <c r="K115" s="682" t="n">
        <f aca="false">IF(Apoio!$K$11=0,0,IF(Apoio!$K$11=1,'Insumos - Brigadista'!$J$69,0))</f>
        <v>0</v>
      </c>
    </row>
    <row r="116" s="386" customFormat="true" ht="12.95" hidden="false" customHeight="true" outlineLevel="0" collapsed="false">
      <c r="C116" s="462"/>
      <c r="D116" s="449" t="str">
        <f aca="false">IF(Apoio!$K$11=0,"Equipamentos",IF(Apoio!$K$11=1,"Materiais de Comunicação",""))</f>
        <v/>
      </c>
      <c r="E116" s="449"/>
      <c r="F116" s="463"/>
      <c r="G116" s="463"/>
      <c r="H116" s="463"/>
      <c r="I116" s="428"/>
      <c r="J116" s="428"/>
      <c r="K116" s="682" t="n">
        <f aca="false">IF(Apoio!$K$11=0,0,IF(Apoio!$K$11=1,'Insumos - Brigadista'!$J$92,0))</f>
        <v>0</v>
      </c>
    </row>
    <row r="117" s="386" customFormat="true" ht="12.95" hidden="false" customHeight="true" outlineLevel="0" collapsed="false">
      <c r="C117" s="462"/>
      <c r="D117" s="449" t="str">
        <f aca="false">IF(Apoio!$K$11=0,"Equipamentos",IF(Apoio!$K$11=1,"Materiais de Escritório",""))</f>
        <v/>
      </c>
      <c r="E117" s="449"/>
      <c r="F117" s="449"/>
      <c r="G117" s="449"/>
      <c r="H117" s="449"/>
      <c r="I117" s="428"/>
      <c r="J117" s="428"/>
      <c r="K117" s="682" t="n">
        <f aca="false">IF(Apoio!$K$11=0,0,IF(Apoio!$K$11=1,'Insumos - Brigadista'!$J$129,0))</f>
        <v>0</v>
      </c>
    </row>
    <row r="118" s="386" customFormat="true" ht="12.95" hidden="false" customHeight="true" outlineLevel="0" collapsed="false">
      <c r="C118" s="462"/>
      <c r="D118" s="449" t="str">
        <f aca="false">IF(Apoio!$K$11=0,"Equipamentos",IF(Apoio!$K$11=1,"Materiais de Primeiros Socorros",""))</f>
        <v/>
      </c>
      <c r="E118" s="449"/>
      <c r="F118" s="449"/>
      <c r="G118" s="449"/>
      <c r="H118" s="449"/>
      <c r="I118" s="428"/>
      <c r="J118" s="428"/>
      <c r="K118" s="682" t="n">
        <f aca="false">IF(Apoio!$K$11=0,0,IF(Apoio!$K$11=1,'Insumos - Brigadista'!$J$169,0))</f>
        <v>0</v>
      </c>
    </row>
    <row r="119" s="386" customFormat="true" ht="14.1" hidden="false" customHeight="true" outlineLevel="0" collapsed="false">
      <c r="C119" s="462"/>
      <c r="D119" s="449" t="s">
        <v>757</v>
      </c>
      <c r="E119" s="449"/>
      <c r="F119" s="710"/>
      <c r="G119" s="710"/>
      <c r="H119" s="710"/>
      <c r="I119" s="710"/>
      <c r="J119" s="710"/>
      <c r="K119" s="689" t="n">
        <v>0</v>
      </c>
    </row>
    <row r="120" s="386" customFormat="true" ht="14.1" hidden="false" customHeight="true" outlineLevel="0" collapsed="false">
      <c r="C120" s="713"/>
      <c r="D120" s="701" t="s">
        <v>785</v>
      </c>
      <c r="E120" s="537"/>
      <c r="F120" s="537"/>
      <c r="G120" s="537"/>
      <c r="H120" s="537"/>
      <c r="I120" s="537"/>
      <c r="J120" s="537"/>
      <c r="K120" s="695" t="n">
        <f aca="false">TRUNC(ROUND(SUM(K112:K119),2),2)</f>
        <v>88.32</v>
      </c>
    </row>
    <row r="121" s="386" customFormat="true" ht="14.1" hidden="false" customHeight="true" outlineLevel="0" collapsed="false">
      <c r="C121" s="398"/>
      <c r="D121" s="714"/>
      <c r="E121" s="714"/>
      <c r="F121" s="714"/>
      <c r="G121" s="714"/>
      <c r="H121" s="714"/>
      <c r="I121" s="714"/>
      <c r="J121" s="715"/>
      <c r="K121" s="716"/>
    </row>
    <row r="122" s="386" customFormat="true" ht="14.1" hidden="false" customHeight="true" outlineLevel="0" collapsed="false">
      <c r="B122" s="417"/>
      <c r="C122" s="675" t="s">
        <v>786</v>
      </c>
      <c r="D122" s="419"/>
      <c r="E122" s="419"/>
      <c r="F122" s="419"/>
      <c r="G122" s="419"/>
      <c r="H122" s="419"/>
      <c r="I122" s="419"/>
      <c r="J122" s="419"/>
      <c r="K122" s="742"/>
    </row>
    <row r="123" s="386" customFormat="true" ht="24.95" hidden="false" customHeight="true" outlineLevel="0" collapsed="false">
      <c r="C123" s="496"/>
      <c r="D123" s="414"/>
      <c r="E123" s="414"/>
      <c r="F123" s="414"/>
      <c r="G123" s="414"/>
      <c r="H123" s="414"/>
      <c r="I123" s="414"/>
      <c r="J123" s="414"/>
      <c r="K123" s="677" t="s">
        <v>729</v>
      </c>
    </row>
    <row r="124" s="386" customFormat="true" ht="12.95" hidden="false" customHeight="true" outlineLevel="0" collapsed="false">
      <c r="C124" s="462"/>
      <c r="D124" s="449" t="s">
        <v>787</v>
      </c>
      <c r="E124" s="449"/>
      <c r="F124" s="449"/>
      <c r="G124" s="449"/>
      <c r="H124" s="449"/>
      <c r="I124" s="428"/>
      <c r="J124" s="428"/>
      <c r="K124" s="682" t="n">
        <f aca="false">K43</f>
        <v>1330.44</v>
      </c>
    </row>
    <row r="125" s="386" customFormat="true" ht="12.95" hidden="false" customHeight="true" outlineLevel="0" collapsed="false">
      <c r="C125" s="462"/>
      <c r="D125" s="449" t="s">
        <v>788</v>
      </c>
      <c r="E125" s="449"/>
      <c r="F125" s="449"/>
      <c r="G125" s="449"/>
      <c r="H125" s="449"/>
      <c r="I125" s="428"/>
      <c r="J125" s="428"/>
      <c r="K125" s="682" t="n">
        <f aca="false">K84</f>
        <v>1057.77</v>
      </c>
    </row>
    <row r="126" s="386" customFormat="true" ht="12.95" hidden="false" customHeight="true" outlineLevel="0" collapsed="false">
      <c r="C126" s="462"/>
      <c r="D126" s="449" t="s">
        <v>789</v>
      </c>
      <c r="E126" s="449"/>
      <c r="F126" s="449"/>
      <c r="G126" s="449"/>
      <c r="H126" s="449"/>
      <c r="I126" s="428"/>
      <c r="J126" s="428"/>
      <c r="K126" s="682" t="n">
        <f aca="false">K94</f>
        <v>74.93</v>
      </c>
    </row>
    <row r="127" s="386" customFormat="true" ht="12.95" hidden="false" customHeight="true" outlineLevel="0" collapsed="false">
      <c r="C127" s="462"/>
      <c r="D127" s="449" t="s">
        <v>790</v>
      </c>
      <c r="E127" s="449"/>
      <c r="F127" s="449"/>
      <c r="G127" s="449"/>
      <c r="H127" s="449"/>
      <c r="I127" s="428"/>
      <c r="J127" s="428"/>
      <c r="K127" s="682" t="n">
        <f aca="false">K108</f>
        <v>36.94</v>
      </c>
    </row>
    <row r="128" s="386" customFormat="true" ht="12.95" hidden="false" customHeight="true" outlineLevel="0" collapsed="false">
      <c r="C128" s="462"/>
      <c r="D128" s="449" t="s">
        <v>791</v>
      </c>
      <c r="E128" s="449"/>
      <c r="F128" s="449"/>
      <c r="G128" s="449"/>
      <c r="H128" s="449"/>
      <c r="I128" s="428"/>
      <c r="J128" s="428"/>
      <c r="K128" s="682" t="n">
        <f aca="false">K120</f>
        <v>88.32</v>
      </c>
    </row>
    <row r="129" s="386" customFormat="true" ht="14.1" hidden="false" customHeight="true" outlineLevel="0" collapsed="false">
      <c r="C129" s="692"/>
      <c r="D129" s="701" t="s">
        <v>792</v>
      </c>
      <c r="E129" s="537"/>
      <c r="F129" s="537"/>
      <c r="G129" s="537"/>
      <c r="H129" s="537"/>
      <c r="I129" s="537"/>
      <c r="J129" s="537"/>
      <c r="K129" s="695" t="n">
        <f aca="false">TRUNC(ROUND(SUM(K124:K128),2),2)</f>
        <v>2588.4</v>
      </c>
    </row>
    <row r="130" s="386" customFormat="true" ht="12.95" hidden="false" customHeight="true" outlineLevel="0" collapsed="false">
      <c r="B130" s="709"/>
      <c r="C130" s="711"/>
      <c r="D130" s="714"/>
      <c r="E130" s="714"/>
      <c r="F130" s="714"/>
      <c r="G130" s="714"/>
      <c r="H130" s="714"/>
      <c r="I130" s="715"/>
      <c r="J130" s="715"/>
      <c r="K130" s="716"/>
    </row>
    <row r="131" s="386" customFormat="true" ht="14.1" hidden="false" customHeight="true" outlineLevel="0" collapsed="false">
      <c r="B131" s="417"/>
      <c r="C131" s="675" t="s">
        <v>793</v>
      </c>
      <c r="D131" s="419"/>
      <c r="E131" s="419"/>
      <c r="F131" s="419"/>
      <c r="G131" s="419"/>
      <c r="H131" s="419"/>
      <c r="I131" s="419"/>
      <c r="J131" s="419"/>
      <c r="K131" s="712"/>
    </row>
    <row r="132" s="386" customFormat="true" ht="24.95" hidden="false" customHeight="true" outlineLevel="0" collapsed="false">
      <c r="C132" s="496"/>
      <c r="D132" s="414"/>
      <c r="E132" s="414"/>
      <c r="F132" s="414"/>
      <c r="G132" s="414"/>
      <c r="H132" s="414"/>
      <c r="I132" s="414"/>
      <c r="J132" s="414"/>
      <c r="K132" s="677" t="s">
        <v>729</v>
      </c>
    </row>
    <row r="133" s="386" customFormat="true" ht="12.95" hidden="false" customHeight="true" outlineLevel="0" collapsed="false">
      <c r="C133" s="462"/>
      <c r="D133" s="717" t="s">
        <v>792</v>
      </c>
      <c r="E133" s="717"/>
      <c r="F133" s="717"/>
      <c r="G133" s="717"/>
      <c r="H133" s="717"/>
      <c r="I133" s="717"/>
      <c r="J133" s="718"/>
      <c r="K133" s="719" t="n">
        <f aca="false">K129</f>
        <v>2588.4</v>
      </c>
    </row>
    <row r="134" s="386" customFormat="true" ht="12.95" hidden="false" customHeight="true" outlineLevel="0" collapsed="false">
      <c r="C134" s="462"/>
      <c r="D134" s="449" t="s">
        <v>377</v>
      </c>
      <c r="E134" s="449"/>
      <c r="F134" s="449"/>
      <c r="G134" s="449"/>
      <c r="H134" s="449"/>
      <c r="I134" s="449"/>
      <c r="J134" s="720" t="n">
        <f aca="false">'Dados Proponente'!$I$51</f>
        <v>0.03</v>
      </c>
      <c r="K134" s="682" t="n">
        <f aca="false">TRUNC(ROUND($J134*$K$133,2),2)</f>
        <v>77.65</v>
      </c>
    </row>
    <row r="135" s="386" customFormat="true" ht="12.95" hidden="false" customHeight="true" outlineLevel="0" collapsed="false">
      <c r="C135" s="462"/>
      <c r="D135" s="449" t="s">
        <v>378</v>
      </c>
      <c r="E135" s="449"/>
      <c r="F135" s="449"/>
      <c r="G135" s="449"/>
      <c r="H135" s="449"/>
      <c r="I135" s="449"/>
      <c r="J135" s="720" t="n">
        <f aca="false">'Dados Proponente'!$I$52</f>
        <v>0.0679</v>
      </c>
      <c r="K135" s="682" t="n">
        <f aca="false">TRUNC(ROUND($J135*($K$133+$K$134),2),2)</f>
        <v>181.02</v>
      </c>
    </row>
    <row r="136" s="386" customFormat="true" ht="12.95" hidden="false" customHeight="true" outlineLevel="0" collapsed="false">
      <c r="C136" s="476"/>
      <c r="D136" s="449" t="s">
        <v>794</v>
      </c>
      <c r="E136" s="449"/>
      <c r="F136" s="449"/>
      <c r="G136" s="449"/>
      <c r="H136" s="449"/>
      <c r="I136" s="449"/>
      <c r="J136" s="428"/>
      <c r="K136" s="444"/>
    </row>
    <row r="137" s="386" customFormat="true" ht="12.95" hidden="false" customHeight="true" outlineLevel="0" collapsed="false">
      <c r="C137" s="476"/>
      <c r="D137" s="449"/>
      <c r="E137" s="449" t="s">
        <v>795</v>
      </c>
      <c r="F137" s="449"/>
      <c r="G137" s="449"/>
      <c r="H137" s="449"/>
      <c r="I137" s="449"/>
      <c r="J137" s="721" t="n">
        <f aca="false">SUM(J138:J139)</f>
        <v>0.0365</v>
      </c>
      <c r="K137" s="722" t="n">
        <f aca="false">SUM(K138:K139)</f>
        <v>113.76</v>
      </c>
    </row>
    <row r="138" s="386" customFormat="true" ht="12.95" hidden="false" customHeight="true" outlineLevel="0" collapsed="false">
      <c r="D138" s="723"/>
      <c r="E138" s="723"/>
      <c r="F138" s="723"/>
      <c r="G138" s="724"/>
      <c r="H138" s="724"/>
      <c r="I138" s="725" t="s">
        <v>13</v>
      </c>
      <c r="J138" s="726" t="n">
        <f aca="false">'Dados Proponente'!$I$25</f>
        <v>0.03</v>
      </c>
      <c r="K138" s="682" t="n">
        <f aca="false">TRUNC(ROUND($J138*K$146,2),2)</f>
        <v>93.5</v>
      </c>
    </row>
    <row r="139" s="386" customFormat="true" ht="12.95" hidden="false" customHeight="true" outlineLevel="0" collapsed="false">
      <c r="D139" s="727"/>
      <c r="E139" s="727"/>
      <c r="F139" s="727"/>
      <c r="G139" s="728"/>
      <c r="H139" s="728"/>
      <c r="I139" s="725" t="s">
        <v>10</v>
      </c>
      <c r="J139" s="726" t="n">
        <f aca="false">'Dados Proponente'!$I$24</f>
        <v>0.0065</v>
      </c>
      <c r="K139" s="682" t="n">
        <f aca="false">TRUNC(ROUND($J139*K$146,2),2)</f>
        <v>20.26</v>
      </c>
    </row>
    <row r="140" s="386" customFormat="true" ht="12.95" hidden="false" customHeight="true" outlineLevel="0" collapsed="false">
      <c r="E140" s="729" t="s">
        <v>796</v>
      </c>
      <c r="F140" s="729"/>
      <c r="G140" s="730" t="s">
        <v>797</v>
      </c>
      <c r="H140" s="730"/>
      <c r="K140" s="444"/>
    </row>
    <row r="141" s="386" customFormat="true" ht="12.95" hidden="false" customHeight="true" outlineLevel="0" collapsed="false">
      <c r="C141" s="476"/>
      <c r="D141" s="449"/>
      <c r="E141" s="449" t="s">
        <v>798</v>
      </c>
      <c r="F141" s="449"/>
      <c r="G141" s="731" t="str">
        <f aca="false">IF('Dados Proponente'!$E$54=""," ",'Dados Proponente'!$E$54)</f>
        <v> </v>
      </c>
      <c r="H141" s="731"/>
      <c r="I141" s="731"/>
      <c r="J141" s="720" t="n">
        <f aca="false">'Dados Proponente'!$I$54</f>
        <v>0</v>
      </c>
      <c r="K141" s="682" t="n">
        <f aca="false">$J141*K$146</f>
        <v>0</v>
      </c>
    </row>
    <row r="142" s="386" customFormat="true" ht="12.95" hidden="false" customHeight="true" outlineLevel="0" collapsed="false">
      <c r="C142" s="476"/>
      <c r="D142" s="449"/>
      <c r="E142" s="449" t="s">
        <v>799</v>
      </c>
      <c r="F142" s="449"/>
      <c r="G142" s="421"/>
      <c r="H142" s="421"/>
      <c r="I142" s="421"/>
      <c r="J142" s="732"/>
      <c r="K142" s="444"/>
    </row>
    <row r="143" s="386" customFormat="true" ht="12.95" hidden="false" customHeight="true" outlineLevel="0" collapsed="false">
      <c r="C143" s="439"/>
      <c r="D143" s="733"/>
      <c r="E143" s="734"/>
      <c r="F143" s="734"/>
      <c r="G143" s="724"/>
      <c r="H143" s="724"/>
      <c r="I143" s="725" t="s">
        <v>800</v>
      </c>
      <c r="J143" s="726" t="n">
        <f aca="false">'Dados Proponente'!$I$28</f>
        <v>0.05</v>
      </c>
      <c r="K143" s="682" t="n">
        <f aca="false">TRUNC(ROUND(J143*K$146,2),2)</f>
        <v>155.83</v>
      </c>
    </row>
    <row r="144" s="386" customFormat="true" ht="12.95" hidden="false" customHeight="true" outlineLevel="0" collapsed="false">
      <c r="C144" s="439"/>
      <c r="D144" s="733"/>
      <c r="E144" s="734"/>
      <c r="F144" s="734"/>
      <c r="G144" s="735"/>
      <c r="H144" s="735"/>
      <c r="I144" s="735"/>
      <c r="J144" s="736"/>
      <c r="K144" s="444"/>
    </row>
    <row r="145" s="386" customFormat="true" ht="12.95" hidden="false" customHeight="true" outlineLevel="0" collapsed="false">
      <c r="C145" s="462"/>
      <c r="D145" s="449"/>
      <c r="E145" s="449" t="s">
        <v>801</v>
      </c>
      <c r="F145" s="449"/>
      <c r="G145" s="731" t="str">
        <f aca="false">IF('Dados Proponente'!$E$55=""," ",'Dados Proponente'!$E$55)</f>
        <v> </v>
      </c>
      <c r="H145" s="731"/>
      <c r="I145" s="731"/>
      <c r="J145" s="720" t="n">
        <f aca="false">'Dados Proponente'!$I$55</f>
        <v>0</v>
      </c>
      <c r="K145" s="682" t="n">
        <f aca="false">$J145*K$146</f>
        <v>0</v>
      </c>
    </row>
    <row r="146" s="386" customFormat="true" ht="14.1" hidden="false" customHeight="true" outlineLevel="0" collapsed="false">
      <c r="C146" s="692"/>
      <c r="D146" s="701" t="s">
        <v>802</v>
      </c>
      <c r="E146" s="537"/>
      <c r="F146" s="537"/>
      <c r="G146" s="537"/>
      <c r="H146" s="537"/>
      <c r="I146" s="537"/>
      <c r="J146" s="537"/>
      <c r="K146" s="737" t="n">
        <f aca="false">TRUNC(ROUND(SUM(K133:K135)/(1-J137-J143),2),2)</f>
        <v>3116.66</v>
      </c>
    </row>
    <row r="147" s="386" customFormat="true" ht="12.95" hidden="true" customHeight="true" outlineLevel="0" collapsed="false">
      <c r="B147" s="709"/>
      <c r="C147" s="711"/>
      <c r="D147" s="714"/>
      <c r="E147" s="714"/>
      <c r="F147" s="714"/>
      <c r="G147" s="714"/>
      <c r="H147" s="714"/>
      <c r="I147" s="714"/>
      <c r="J147" s="715"/>
      <c r="K147" s="716"/>
    </row>
    <row r="148" s="386" customFormat="true" ht="14.1" hidden="true" customHeight="true" outlineLevel="0" collapsed="false">
      <c r="B148" s="417"/>
      <c r="C148" s="675" t="s">
        <v>803</v>
      </c>
      <c r="D148" s="419"/>
      <c r="E148" s="419"/>
      <c r="F148" s="419"/>
      <c r="G148" s="419"/>
      <c r="H148" s="419"/>
      <c r="I148" s="419"/>
      <c r="J148" s="712"/>
      <c r="K148" s="743"/>
    </row>
    <row r="149" s="386" customFormat="true" ht="24.95" hidden="true" customHeight="true" outlineLevel="0" collapsed="false">
      <c r="C149" s="496"/>
      <c r="D149" s="414"/>
      <c r="E149" s="414"/>
      <c r="F149" s="414"/>
      <c r="G149" s="414"/>
      <c r="H149" s="414"/>
      <c r="I149" s="414"/>
      <c r="J149" s="414"/>
      <c r="K149" s="677" t="s">
        <v>804</v>
      </c>
    </row>
    <row r="150" s="386" customFormat="true" ht="12.95" hidden="true" customHeight="true" outlineLevel="0" collapsed="false">
      <c r="C150" s="462"/>
      <c r="D150" s="449" t="s">
        <v>745</v>
      </c>
      <c r="E150" s="449"/>
      <c r="F150" s="449"/>
      <c r="G150" s="449"/>
      <c r="H150" s="449"/>
      <c r="I150" s="449"/>
      <c r="J150" s="428"/>
      <c r="K150" s="679" t="n">
        <f aca="false">K124</f>
        <v>1330.44</v>
      </c>
    </row>
    <row r="151" s="386" customFormat="true" ht="12.95" hidden="true" customHeight="true" outlineLevel="0" collapsed="false">
      <c r="C151" s="462"/>
      <c r="D151" s="449" t="s">
        <v>762</v>
      </c>
      <c r="E151" s="449"/>
      <c r="F151" s="449"/>
      <c r="G151" s="449"/>
      <c r="H151" s="449"/>
      <c r="I151" s="449"/>
      <c r="J151" s="428"/>
      <c r="K151" s="679" t="n">
        <f aca="false">K125</f>
        <v>1057.77</v>
      </c>
    </row>
    <row r="152" s="386" customFormat="true" ht="12.95" hidden="true" customHeight="true" outlineLevel="0" collapsed="false">
      <c r="C152" s="462"/>
      <c r="D152" s="449" t="s">
        <v>770</v>
      </c>
      <c r="E152" s="449"/>
      <c r="F152" s="449"/>
      <c r="G152" s="449"/>
      <c r="H152" s="449"/>
      <c r="I152" s="449"/>
      <c r="J152" s="428"/>
      <c r="K152" s="679" t="n">
        <f aca="false">K126</f>
        <v>74.93</v>
      </c>
    </row>
    <row r="153" s="386" customFormat="true" ht="12.95" hidden="true" customHeight="true" outlineLevel="0" collapsed="false">
      <c r="C153" s="462"/>
      <c r="D153" s="449" t="s">
        <v>782</v>
      </c>
      <c r="E153" s="449"/>
      <c r="F153" s="449"/>
      <c r="G153" s="449"/>
      <c r="H153" s="449"/>
      <c r="I153" s="449"/>
      <c r="J153" s="428"/>
      <c r="K153" s="679" t="n">
        <f aca="false">K127</f>
        <v>36.94</v>
      </c>
    </row>
    <row r="154" s="386" customFormat="true" ht="12.95" hidden="true" customHeight="true" outlineLevel="0" collapsed="false">
      <c r="C154" s="462"/>
      <c r="D154" s="449" t="s">
        <v>785</v>
      </c>
      <c r="E154" s="449"/>
      <c r="F154" s="449"/>
      <c r="G154" s="449"/>
      <c r="H154" s="449"/>
      <c r="I154" s="449"/>
      <c r="J154" s="428"/>
      <c r="K154" s="679" t="n">
        <f aca="false">K128</f>
        <v>88.32</v>
      </c>
    </row>
    <row r="155" s="386" customFormat="true" ht="12.95" hidden="true" customHeight="true" outlineLevel="0" collapsed="false">
      <c r="C155" s="462"/>
      <c r="D155" s="449" t="s">
        <v>802</v>
      </c>
      <c r="E155" s="449"/>
      <c r="F155" s="449"/>
      <c r="G155" s="449"/>
      <c r="H155" s="449"/>
      <c r="I155" s="449"/>
      <c r="J155" s="428"/>
      <c r="K155" s="679" t="n">
        <f aca="false">TRUNC(ROUND(SUM(K134,K135,K137,K141,K143,K145),2),2)</f>
        <v>528.26</v>
      </c>
    </row>
    <row r="156" s="386" customFormat="true" ht="14.1" hidden="true" customHeight="true" outlineLevel="0" collapsed="false">
      <c r="C156" s="692"/>
      <c r="D156" s="701" t="s">
        <v>805</v>
      </c>
      <c r="E156" s="537"/>
      <c r="F156" s="537"/>
      <c r="G156" s="537"/>
      <c r="H156" s="537"/>
      <c r="I156" s="537"/>
      <c r="J156" s="537"/>
      <c r="K156" s="737" t="n">
        <f aca="false">SUM(K150:K155)</f>
        <v>3116.66</v>
      </c>
    </row>
    <row r="157" s="386" customFormat="true" ht="15" hidden="false" customHeight="true" outlineLevel="0" collapsed="false">
      <c r="B157" s="649"/>
      <c r="C157" s="650"/>
      <c r="D157" s="651"/>
      <c r="E157" s="652"/>
      <c r="F157" s="653"/>
      <c r="G157" s="653"/>
      <c r="H157" s="653"/>
      <c r="I157" s="653"/>
      <c r="J157" s="653"/>
      <c r="K157" s="653"/>
    </row>
    <row r="158" s="386" customFormat="true" ht="15" hidden="false" customHeight="true" outlineLevel="0" collapsed="false"/>
    <row r="159" s="490" customFormat="true" ht="30.2" hidden="false" customHeight="true" outlineLevel="0" collapsed="false">
      <c r="B159" s="491"/>
      <c r="C159" s="739" t="s">
        <v>806</v>
      </c>
      <c r="D159" s="739"/>
      <c r="E159" s="739"/>
      <c r="F159" s="739"/>
      <c r="G159" s="739"/>
      <c r="H159" s="739"/>
      <c r="I159" s="739"/>
      <c r="J159" s="739"/>
      <c r="K159" s="739"/>
    </row>
    <row r="160" customFormat="false" ht="30.2" hidden="false" customHeight="true" outlineLevel="0" collapsed="false">
      <c r="C160" s="740" t="s">
        <v>807</v>
      </c>
      <c r="D160" s="740"/>
      <c r="E160" s="740"/>
      <c r="F160" s="740"/>
      <c r="G160" s="740"/>
      <c r="H160" s="740"/>
      <c r="I160" s="740"/>
      <c r="J160" s="740"/>
      <c r="K160" s="740"/>
    </row>
    <row r="161" customFormat="false" ht="30.2" hidden="false" customHeight="true" outlineLevel="0" collapsed="false">
      <c r="C161" s="740" t="s">
        <v>808</v>
      </c>
      <c r="D161" s="740"/>
      <c r="E161" s="740"/>
      <c r="F161" s="740"/>
      <c r="G161" s="740"/>
      <c r="H161" s="740"/>
      <c r="I161" s="740"/>
      <c r="J161" s="740"/>
      <c r="K161" s="740"/>
    </row>
    <row r="162" customFormat="false" ht="45" hidden="false" customHeight="true" outlineLevel="0" collapsed="false">
      <c r="C162" s="740" t="s">
        <v>809</v>
      </c>
      <c r="D162" s="740"/>
      <c r="E162" s="740"/>
      <c r="F162" s="740"/>
      <c r="G162" s="740"/>
      <c r="H162" s="740"/>
      <c r="I162" s="740"/>
      <c r="J162" s="740"/>
      <c r="K162" s="740"/>
    </row>
  </sheetData>
  <sheetProtection sheet="true" password="9a63" objects="true" scenarios="true"/>
  <mergeCells count="29">
    <mergeCell ref="B4:D4"/>
    <mergeCell ref="E4:F4"/>
    <mergeCell ref="J4:K4"/>
    <mergeCell ref="E5:K5"/>
    <mergeCell ref="E9:K9"/>
    <mergeCell ref="E11:I11"/>
    <mergeCell ref="B14:F14"/>
    <mergeCell ref="G14:I14"/>
    <mergeCell ref="J14:M14"/>
    <mergeCell ref="B15:F15"/>
    <mergeCell ref="G15:I15"/>
    <mergeCell ref="J15:M15"/>
    <mergeCell ref="B18:F18"/>
    <mergeCell ref="G18:I18"/>
    <mergeCell ref="J18:K18"/>
    <mergeCell ref="B19:F19"/>
    <mergeCell ref="G19:I19"/>
    <mergeCell ref="J19:K19"/>
    <mergeCell ref="G29:J29"/>
    <mergeCell ref="G30:J30"/>
    <mergeCell ref="G42:J42"/>
    <mergeCell ref="G75:J75"/>
    <mergeCell ref="F119:J119"/>
    <mergeCell ref="G141:I141"/>
    <mergeCell ref="G145:I145"/>
    <mergeCell ref="C159:K159"/>
    <mergeCell ref="C160:K160"/>
    <mergeCell ref="C161:K161"/>
    <mergeCell ref="C162:K162"/>
  </mergeCells>
  <conditionalFormatting sqref="K145 I130:K130 I124:K125 K141 K137 J136 K133:K135 J133 I112:J118 K30 K75 I68:J70 I82:K83 I128:K128 J151:J153 K151:K154 J150:K150 J155:K155 K41:K42 I121:K121 K119 J147:K147 K24:K25 K28 I73:J74">
    <cfRule type="cellIs" priority="2" operator="equal" aboveAverage="0" equalAverage="0" bottom="0" percent="0" rank="0" text="" dxfId="39">
      <formula>0</formula>
    </cfRule>
  </conditionalFormatting>
  <conditionalFormatting sqref="K29">
    <cfRule type="cellIs" priority="3" operator="equal" aboveAverage="0" equalAverage="0" bottom="0" percent="0" rank="0" text="" dxfId="40">
      <formula>0</formula>
    </cfRule>
  </conditionalFormatting>
  <conditionalFormatting sqref="I49:K49 I48 K48">
    <cfRule type="cellIs" priority="4" operator="equal" aboveAverage="0" equalAverage="0" bottom="0" percent="0" rank="0" text="" dxfId="41">
      <formula>0</formula>
    </cfRule>
  </conditionalFormatting>
  <conditionalFormatting sqref="I59:J63 I56:I58">
    <cfRule type="cellIs" priority="5" operator="equal" aboveAverage="0" equalAverage="0" bottom="0" percent="0" rank="0" text="" dxfId="42">
      <formula>0</formula>
    </cfRule>
  </conditionalFormatting>
  <conditionalFormatting sqref="I81:K81">
    <cfRule type="cellIs" priority="6" operator="equal" aboveAverage="0" equalAverage="0" bottom="0" percent="0" rank="0" text="" dxfId="43">
      <formula>0</formula>
    </cfRule>
  </conditionalFormatting>
  <conditionalFormatting sqref="I91:J91 I88:K88 I93:J93 K89:K93">
    <cfRule type="cellIs" priority="7" operator="equal" aboveAverage="0" equalAverage="0" bottom="0" percent="0" rank="0" text="" dxfId="44">
      <formula>0</formula>
    </cfRule>
  </conditionalFormatting>
  <conditionalFormatting sqref="I98:K98 K99:K103">
    <cfRule type="cellIs" priority="8" operator="equal" aboveAverage="0" equalAverage="0" bottom="0" percent="0" rank="0" text="" dxfId="45">
      <formula>0</formula>
    </cfRule>
  </conditionalFormatting>
  <conditionalFormatting sqref="I100:J100">
    <cfRule type="cellIs" priority="9" operator="equal" aboveAverage="0" equalAverage="0" bottom="0" percent="0" rank="0" text="" dxfId="46">
      <formula>0</formula>
    </cfRule>
  </conditionalFormatting>
  <conditionalFormatting sqref="I102:J102">
    <cfRule type="cellIs" priority="10" operator="equal" aboveAverage="0" equalAverage="0" bottom="0" percent="0" rank="0" text="" dxfId="47">
      <formula>0</formula>
    </cfRule>
  </conditionalFormatting>
  <conditionalFormatting sqref="I107:J107">
    <cfRule type="cellIs" priority="11" operator="equal" aboveAverage="0" equalAverage="0" bottom="0" percent="0" rank="0" text="" dxfId="48">
      <formula>0</formula>
    </cfRule>
  </conditionalFormatting>
  <conditionalFormatting sqref="K105">
    <cfRule type="cellIs" priority="12" operator="equal" aboveAverage="0" equalAverage="0" bottom="0" percent="0" rank="0" text="" dxfId="49">
      <formula>0</formula>
    </cfRule>
  </conditionalFormatting>
  <conditionalFormatting sqref="K107">
    <cfRule type="cellIs" priority="13" operator="equal" aboveAverage="0" equalAverage="0" bottom="0" percent="0" rank="0" text="" dxfId="50">
      <formula>0</formula>
    </cfRule>
  </conditionalFormatting>
  <conditionalFormatting sqref="I126:K126">
    <cfRule type="cellIs" priority="14" operator="equal" aboveAverage="0" equalAverage="0" bottom="0" percent="0" rank="0" text="" dxfId="51">
      <formula>0</formula>
    </cfRule>
  </conditionalFormatting>
  <conditionalFormatting sqref="I127:K127">
    <cfRule type="cellIs" priority="15" operator="equal" aboveAverage="0" equalAverage="0" bottom="0" percent="0" rank="0" text="" dxfId="52">
      <formula>0</formula>
    </cfRule>
  </conditionalFormatting>
  <conditionalFormatting sqref="J154">
    <cfRule type="cellIs" priority="16" operator="equal" aboveAverage="0" equalAverage="0" bottom="0" percent="0" rank="0" text="" dxfId="53">
      <formula>0</formula>
    </cfRule>
  </conditionalFormatting>
  <conditionalFormatting sqref="J48">
    <cfRule type="cellIs" priority="17" operator="equal" aboveAverage="0" equalAverage="0" bottom="0" percent="0" rank="0" text="" dxfId="54">
      <formula>0</formula>
    </cfRule>
  </conditionalFormatting>
  <conditionalFormatting sqref="K27">
    <cfRule type="cellIs" priority="18" operator="equal" aboveAverage="0" equalAverage="0" bottom="0" percent="0" rank="0" text="" dxfId="55">
      <formula>0</formula>
    </cfRule>
  </conditionalFormatting>
  <conditionalFormatting sqref="K32">
    <cfRule type="cellIs" priority="19" operator="equal" aboveAverage="0" equalAverage="0" bottom="0" percent="0" rank="0" text="" dxfId="56">
      <formula>0</formula>
    </cfRule>
  </conditionalFormatting>
  <conditionalFormatting sqref="K33:K37">
    <cfRule type="cellIs" priority="20" operator="equal" aboveAverage="0" equalAverage="0" bottom="0" percent="0" rank="0" text="" dxfId="57">
      <formula>0</formula>
    </cfRule>
  </conditionalFormatting>
  <conditionalFormatting sqref="K68:K70 K73:K74">
    <cfRule type="cellIs" priority="21" operator="equal" aboveAverage="0" equalAverage="0" bottom="0" percent="0" rank="0" text="" dxfId="58">
      <formula>0</formula>
    </cfRule>
  </conditionalFormatting>
  <conditionalFormatting sqref="K26">
    <cfRule type="cellIs" priority="22" operator="equal" aboveAverage="0" equalAverage="0" bottom="0" percent="0" rank="0" text="" dxfId="59">
      <formula>0</formula>
    </cfRule>
  </conditionalFormatting>
  <conditionalFormatting sqref="K38:K39">
    <cfRule type="cellIs" priority="23" operator="equal" aboveAverage="0" equalAverage="0" bottom="0" percent="0" rank="0" text="" dxfId="60">
      <formula>0</formula>
    </cfRule>
  </conditionalFormatting>
  <conditionalFormatting sqref="K112:K118">
    <cfRule type="cellIs" priority="24" operator="equal" aboveAverage="0" equalAverage="0" bottom="0" percent="0" rank="0" text="" dxfId="61">
      <formula>0</formula>
    </cfRule>
  </conditionalFormatting>
  <conditionalFormatting sqref="I51:K51">
    <cfRule type="cellIs" priority="25" operator="equal" aboveAverage="0" equalAverage="0" bottom="0" percent="0" rank="0" text="" dxfId="62">
      <formula>0</formula>
    </cfRule>
  </conditionalFormatting>
  <conditionalFormatting sqref="K56:K63">
    <cfRule type="cellIs" priority="26" operator="equal" aboveAverage="0" equalAverage="0" bottom="0" percent="0" rank="0" text="" dxfId="63">
      <formula>0</formula>
    </cfRule>
  </conditionalFormatting>
  <conditionalFormatting sqref="I71:J71">
    <cfRule type="cellIs" priority="27" operator="equal" aboveAverage="0" equalAverage="0" bottom="0" percent="0" rank="0" text="" dxfId="64">
      <formula>0</formula>
    </cfRule>
  </conditionalFormatting>
  <conditionalFormatting sqref="K71">
    <cfRule type="cellIs" priority="28" operator="equal" aboveAverage="0" equalAverage="0" bottom="0" percent="0" rank="0" text="" dxfId="65">
      <formula>0</formula>
    </cfRule>
  </conditionalFormatting>
  <conditionalFormatting sqref="K138:K139">
    <cfRule type="cellIs" priority="29" operator="equal" aboveAverage="0" equalAverage="0" bottom="0" percent="0" rank="0" text="" dxfId="66">
      <formula>0</formula>
    </cfRule>
  </conditionalFormatting>
  <conditionalFormatting sqref="K143">
    <cfRule type="cellIs" priority="30" operator="equal" aboveAverage="0" equalAverage="0" bottom="0" percent="0" rank="0" text="" dxfId="67">
      <formula>0</formula>
    </cfRule>
  </conditionalFormatting>
  <conditionalFormatting sqref="I72:J72">
    <cfRule type="cellIs" priority="31" operator="equal" aboveAverage="0" equalAverage="0" bottom="0" percent="0" rank="0" text="" dxfId="68">
      <formula>0</formula>
    </cfRule>
  </conditionalFormatting>
  <conditionalFormatting sqref="K72">
    <cfRule type="cellIs" priority="32" operator="equal" aboveAverage="0" equalAverage="0" bottom="0" percent="0" rank="0" text="" dxfId="69">
      <formula>0</formula>
    </cfRule>
  </conditionalFormatting>
  <dataValidations count="2">
    <dataValidation allowBlank="true" errorStyle="stop" operator="between" showDropDown="false" showErrorMessage="true" showInputMessage="false" sqref="J25" type="list">
      <formula1>"0%,30%"</formula1>
      <formula2>0</formula2>
    </dataValidation>
    <dataValidation allowBlank="true" errorStyle="stop" operator="between" showDropDown="false" showErrorMessage="true" showInputMessage="false" sqref="J26" type="list">
      <formula1>"0%,10%,20%,40%"</formula1>
      <formula2>0</formula2>
    </dataValidation>
  </dataValidations>
  <printOptions headings="false" gridLines="false" gridLinesSet="true" horizontalCentered="true" verticalCentered="false"/>
  <pageMargins left="0.590277777777778" right="0.39375" top="0.709027777777778" bottom="0.590972222222222" header="0.315277777777778" footer="0.315277777777778"/>
  <pageSetup paperSize="9" scale="100" fitToWidth="1" fitToHeight="3" pageOrder="downThenOver" orientation="portrait" blackAndWhite="false" draft="false" cellComments="none" horizontalDpi="300" verticalDpi="300" copies="1"/>
  <headerFooter differentFirst="false" differentOddEven="false">
    <oddHeader>&amp;C&amp;"Verdana,Regular"&amp;11&amp;A</oddHeader>
    <oddFooter>&amp;C&amp;P</oddFooter>
  </headerFooter>
  <rowBreaks count="1" manualBreakCount="1">
    <brk id="129"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B1:AE65432"/>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86" width="0.7"/>
    <col collapsed="false" customWidth="true" hidden="false" outlineLevel="0" max="2" min="2" style="488" width="2.7"/>
    <col collapsed="false" customWidth="true" hidden="false" outlineLevel="0" max="3" min="3" style="489" width="2.7"/>
    <col collapsed="false" customWidth="true" hidden="false" outlineLevel="0" max="4" min="4" style="488" width="4.7"/>
    <col collapsed="false" customWidth="true" hidden="false" outlineLevel="0" max="5" min="5" style="488" width="10.28"/>
    <col collapsed="false" customWidth="true" hidden="false" outlineLevel="0" max="6" min="6" style="488" width="11.7"/>
    <col collapsed="false" customWidth="true" hidden="false" outlineLevel="0" max="8" min="7" style="488" width="12.56"/>
    <col collapsed="false" customWidth="true" hidden="false" outlineLevel="0" max="9" min="9" style="488" width="12.14"/>
    <col collapsed="false" customWidth="true" hidden="false" outlineLevel="0" max="10" min="10" style="488" width="14.56"/>
    <col collapsed="false" customWidth="true" hidden="true" outlineLevel="0" max="11" min="11" style="488" width="14.56"/>
    <col collapsed="false" customWidth="true" hidden="false" outlineLevel="0" max="12" min="12" style="386" width="14.56"/>
    <col collapsed="false" customWidth="true" hidden="true" outlineLevel="0" max="31" min="13" style="386" width="14.56"/>
    <col collapsed="false" customWidth="false" hidden="false" outlineLevel="0" max="257" min="32" style="386" width="8.99"/>
  </cols>
  <sheetData>
    <row r="1" s="386" customFormat="true" ht="14.1" hidden="false" customHeight="true" outlineLevel="0" collapsed="false">
      <c r="B1" s="397" t="s">
        <v>810</v>
      </c>
      <c r="C1" s="397"/>
      <c r="D1" s="397"/>
      <c r="E1" s="397"/>
      <c r="F1" s="397"/>
      <c r="G1" s="397"/>
      <c r="H1" s="397"/>
      <c r="I1" s="397"/>
      <c r="J1" s="397"/>
      <c r="K1" s="397"/>
    </row>
    <row r="2" s="386" customFormat="true" ht="10.15" hidden="false" customHeight="true" outlineLevel="0" collapsed="false">
      <c r="B2" s="649"/>
      <c r="C2" s="650"/>
      <c r="D2" s="651"/>
      <c r="E2" s="652"/>
      <c r="F2" s="653"/>
      <c r="G2" s="653"/>
      <c r="H2" s="653"/>
      <c r="I2" s="653"/>
      <c r="J2" s="653"/>
      <c r="K2" s="653"/>
    </row>
    <row r="3" s="386" customFormat="true" ht="10.15" hidden="false" customHeight="true" outlineLevel="0" collapsed="false"/>
    <row r="4" s="386" customFormat="true" ht="14.1" hidden="false" customHeight="true" outlineLevel="0" collapsed="false">
      <c r="B4" s="414" t="s">
        <v>715</v>
      </c>
      <c r="C4" s="414"/>
      <c r="D4" s="414"/>
      <c r="E4" s="654" t="str">
        <f aca="false">IF(ISBLANK('Dados Contratação'!$B$6),"000/2014",'Dados Contratação'!$B$6)</f>
        <v>0000/2021</v>
      </c>
      <c r="F4" s="654"/>
      <c r="G4" s="655"/>
      <c r="I4" s="656" t="s">
        <v>716</v>
      </c>
      <c r="J4" s="657" t="str">
        <f aca="false">IF(ISBLANK('Dados Contratação'!D6),"(NÚMERO DA LICITAÇÃO)",'Dados Contratação'!D6)</f>
        <v>(NÚMERO DA LICITAÇÃO)</v>
      </c>
      <c r="K4" s="657"/>
    </row>
    <row r="5" s="658" customFormat="true" ht="39.95" hidden="false" customHeight="true" outlineLevel="0" collapsed="false">
      <c r="B5" s="649" t="s">
        <v>717</v>
      </c>
      <c r="C5" s="649"/>
      <c r="D5" s="659"/>
      <c r="E5" s="660" t="str">
        <f aca="false">'Dados Contratação'!B10</f>
        <v>Prestação de serviços de movimentação, remanejamento e organização de cargas, como mobiliários, equipamentos, materiais de consumo e bens permanentes, nas dependências do Tribunal Regional do Trabalho da 24ª Região (TRT 24) na cidade de Campo Grande-MS</v>
      </c>
      <c r="F5" s="660"/>
      <c r="G5" s="660"/>
      <c r="H5" s="660"/>
      <c r="I5" s="660"/>
      <c r="J5" s="660"/>
      <c r="K5" s="660"/>
    </row>
    <row r="6" s="386" customFormat="true" ht="10.15" hidden="false" customHeight="true" outlineLevel="0" collapsed="false"/>
    <row r="7" s="386" customFormat="true" ht="14.1" hidden="false" customHeight="true" outlineLevel="0" collapsed="false">
      <c r="B7" s="414" t="s">
        <v>718</v>
      </c>
      <c r="C7" s="513"/>
      <c r="D7" s="513"/>
      <c r="E7" s="661" t="str">
        <f aca="false">IF(ISBLANK('Dados Contratação'!$E$6),"dd/mm/aaaa",'Dados Contratação'!$E$6)</f>
        <v>dd/mm/aaaa</v>
      </c>
      <c r="F7" s="655"/>
      <c r="G7" s="655"/>
      <c r="H7" s="656" t="s">
        <v>719</v>
      </c>
      <c r="I7" s="662" t="str">
        <f aca="false">IF(ISBLANK('Dados Contratação'!$F$6),"00:00",'Dados Contratação'!$F$6)</f>
        <v>00:00</v>
      </c>
      <c r="J7" s="655"/>
      <c r="K7" s="655"/>
    </row>
    <row r="8" s="386" customFormat="true" ht="6" hidden="false" customHeight="true" outlineLevel="0" collapsed="false"/>
    <row r="9" s="386" customFormat="true" ht="14.1" hidden="false" customHeight="true" outlineLevel="0" collapsed="false">
      <c r="B9" s="414" t="s">
        <v>720</v>
      </c>
      <c r="E9" s="663" t="str">
        <f aca="false">IF(ISBLANK('Dados Proponente'!$B$6),"(NOME DA EMPRESA)",'Dados Proponente'!$B$6)</f>
        <v>(NOME DA EMPRESA)</v>
      </c>
      <c r="F9" s="663"/>
      <c r="G9" s="663"/>
      <c r="H9" s="663"/>
      <c r="I9" s="663"/>
      <c r="J9" s="663"/>
      <c r="K9" s="663"/>
    </row>
    <row r="10" s="386" customFormat="true" ht="6" hidden="false" customHeight="true" outlineLevel="0" collapsed="false"/>
    <row r="11" s="386" customFormat="true" ht="14.1" hidden="false" customHeight="true" outlineLevel="0" collapsed="false">
      <c r="B11" s="414" t="s">
        <v>721</v>
      </c>
      <c r="C11" s="656"/>
      <c r="D11" s="656"/>
      <c r="E11" s="664" t="str">
        <f aca="false">IF(ISBLANK('Dados Proponente'!$H$6),"(CNPJ)",'Dados Proponente'!$H$6)</f>
        <v>(CNPJ)</v>
      </c>
      <c r="F11" s="664"/>
      <c r="G11" s="664"/>
      <c r="H11" s="664"/>
      <c r="I11" s="664"/>
      <c r="J11" s="665"/>
      <c r="K11" s="665"/>
    </row>
    <row r="12" s="386" customFormat="true" ht="10.15" hidden="false" customHeight="true" outlineLevel="0" collapsed="false">
      <c r="B12" s="649"/>
      <c r="C12" s="650"/>
      <c r="D12" s="651"/>
      <c r="E12" s="652"/>
      <c r="F12" s="653"/>
      <c r="G12" s="653"/>
      <c r="H12" s="653"/>
      <c r="I12" s="653"/>
      <c r="J12" s="653"/>
      <c r="K12" s="653"/>
    </row>
    <row r="13" s="386" customFormat="true" ht="10.15" hidden="false" customHeight="true" outlineLevel="0" collapsed="false"/>
    <row r="14" s="386" customFormat="true" ht="20.1" hidden="false" customHeight="true" outlineLevel="0" collapsed="false">
      <c r="B14" s="666" t="s">
        <v>722</v>
      </c>
      <c r="C14" s="666"/>
      <c r="D14" s="666"/>
      <c r="E14" s="666"/>
      <c r="F14" s="666"/>
      <c r="G14" s="666" t="s">
        <v>723</v>
      </c>
      <c r="H14" s="666"/>
      <c r="I14" s="666"/>
      <c r="J14" s="666" t="s">
        <v>811</v>
      </c>
      <c r="K14" s="666"/>
    </row>
    <row r="15" s="386" customFormat="true" ht="24.95" hidden="false" customHeight="true" outlineLevel="0" collapsed="false">
      <c r="B15" s="668" t="s">
        <v>724</v>
      </c>
      <c r="C15" s="668"/>
      <c r="D15" s="668"/>
      <c r="E15" s="668"/>
      <c r="F15" s="668"/>
      <c r="G15" s="669" t="str">
        <f aca="false">'Dados Contratação'!E19</f>
        <v>44 horas semanais</v>
      </c>
      <c r="H15" s="669"/>
      <c r="I15" s="669"/>
      <c r="J15" s="744" t="n">
        <f aca="false">'Dados Contratação'!J19</f>
        <v>1</v>
      </c>
      <c r="K15" s="744"/>
    </row>
    <row r="16" s="386" customFormat="true" ht="10.15" hidden="false" customHeight="true" outlineLevel="0" collapsed="false">
      <c r="B16" s="649"/>
      <c r="C16" s="650"/>
      <c r="D16" s="651"/>
      <c r="E16" s="652"/>
      <c r="F16" s="653"/>
      <c r="G16" s="653"/>
      <c r="H16" s="653"/>
      <c r="I16" s="653"/>
      <c r="J16" s="653"/>
      <c r="K16" s="653"/>
    </row>
    <row r="17" s="386" customFormat="true" ht="10.15" hidden="false" customHeight="true" outlineLevel="0" collapsed="false"/>
    <row r="18" s="386" customFormat="true" ht="19.7" hidden="false" customHeight="true" outlineLevel="0" collapsed="false">
      <c r="B18" s="667" t="s">
        <v>329</v>
      </c>
      <c r="C18" s="667"/>
      <c r="D18" s="667"/>
      <c r="E18" s="667"/>
      <c r="F18" s="666" t="s">
        <v>725</v>
      </c>
      <c r="G18" s="666"/>
      <c r="H18" s="666" t="s">
        <v>726</v>
      </c>
      <c r="I18" s="666"/>
      <c r="J18" s="666" t="s">
        <v>727</v>
      </c>
      <c r="K18" s="666"/>
    </row>
    <row r="19" s="386" customFormat="true" ht="18" hidden="false" customHeight="true" outlineLevel="0" collapsed="false">
      <c r="B19" s="745" t="str">
        <f aca="false">'Dados Contratação'!C19</f>
        <v>Encarregado</v>
      </c>
      <c r="C19" s="745"/>
      <c r="D19" s="745"/>
      <c r="E19" s="745"/>
      <c r="F19" s="671" t="n">
        <f aca="false">IF(ISBLANK(Encargos_Benefícios!$H$21),"dd/mm/aaaa",Encargos_Benefícios!$H$21)</f>
        <v>44562</v>
      </c>
      <c r="G19" s="671"/>
      <c r="H19" s="673" t="n">
        <f aca="false">Encargos_Benefícios!H13</f>
        <v>1212</v>
      </c>
      <c r="I19" s="673"/>
      <c r="J19" s="673" t="n">
        <f aca="false">Encargos_Benefícios!H18</f>
        <v>1217</v>
      </c>
      <c r="K19" s="673"/>
    </row>
    <row r="20" s="386" customFormat="true" ht="10.15" hidden="false" customHeight="true" outlineLevel="0" collapsed="false">
      <c r="B20" s="649"/>
      <c r="C20" s="650"/>
      <c r="D20" s="651"/>
      <c r="E20" s="652"/>
      <c r="F20" s="653"/>
      <c r="G20" s="653"/>
      <c r="H20" s="653"/>
      <c r="I20" s="653"/>
      <c r="J20" s="653"/>
      <c r="K20" s="653"/>
    </row>
    <row r="21" s="572" customFormat="true" ht="10.15" hidden="false" customHeight="true" outlineLevel="0" collapsed="false"/>
    <row r="22" s="572" customFormat="true" ht="20.1" hidden="false" customHeight="true" outlineLevel="0" collapsed="false">
      <c r="B22" s="746" t="s">
        <v>311</v>
      </c>
      <c r="C22" s="746"/>
      <c r="D22" s="746"/>
      <c r="E22" s="746"/>
      <c r="F22" s="746"/>
      <c r="G22" s="746"/>
      <c r="H22" s="746"/>
      <c r="I22" s="746"/>
      <c r="J22" s="747" t="str">
        <f aca="false">'Dados Contratação'!$C19</f>
        <v>Encarregado</v>
      </c>
      <c r="K22" s="747" t="str">
        <f aca="false">'Dados Contratação'!$C20</f>
        <v>Encarregado</v>
      </c>
      <c r="L22" s="747" t="str">
        <f aca="false">'Dados Contratação'!$C21</f>
        <v>Ajudante de Armazem</v>
      </c>
      <c r="M22" s="747" t="str">
        <f aca="false">'Dados Contratação'!$C22</f>
        <v>Profissional</v>
      </c>
      <c r="N22" s="747" t="str">
        <f aca="false">'Dados Contratação'!$C23</f>
        <v>Profissional</v>
      </c>
      <c r="O22" s="747" t="str">
        <f aca="false">'Dados Contratação'!$C24</f>
        <v>Profissional</v>
      </c>
      <c r="P22" s="747" t="str">
        <f aca="false">'Dados Contratação'!$C25</f>
        <v>Profissional</v>
      </c>
      <c r="Q22" s="747" t="str">
        <f aca="false">'Dados Contratação'!$C26</f>
        <v>Profissional</v>
      </c>
      <c r="R22" s="747" t="str">
        <f aca="false">'Dados Contratação'!$C27</f>
        <v>Profissional</v>
      </c>
      <c r="S22" s="747" t="str">
        <f aca="false">'Dados Contratação'!$C28</f>
        <v>Profissional</v>
      </c>
      <c r="T22" s="747" t="str">
        <f aca="false">'Dados Contratação'!$C29</f>
        <v>Profissional</v>
      </c>
      <c r="U22" s="747" t="str">
        <f aca="false">'Dados Contratação'!$C30</f>
        <v>Profissional</v>
      </c>
      <c r="V22" s="747" t="str">
        <f aca="false">'Dados Contratação'!$C31</f>
        <v>Profissional</v>
      </c>
      <c r="W22" s="747" t="str">
        <f aca="false">'Dados Contratação'!$C32</f>
        <v>Profissional</v>
      </c>
      <c r="X22" s="747" t="str">
        <f aca="false">'Dados Contratação'!$C33</f>
        <v>Profissional</v>
      </c>
      <c r="Y22" s="747" t="str">
        <f aca="false">'Dados Contratação'!$C34</f>
        <v>Profissional</v>
      </c>
      <c r="Z22" s="747" t="str">
        <f aca="false">'Dados Contratação'!$C35</f>
        <v>Profissional</v>
      </c>
      <c r="AA22" s="747" t="str">
        <f aca="false">'Dados Contratação'!$C36</f>
        <v>Profissional</v>
      </c>
      <c r="AB22" s="747" t="str">
        <f aca="false">'Dados Contratação'!$C37</f>
        <v>Profissional</v>
      </c>
      <c r="AC22" s="747" t="str">
        <f aca="false">'Dados Contratação'!$C38</f>
        <v>Profissional</v>
      </c>
      <c r="AD22" s="747" t="str">
        <f aca="false">'Dados Contratação'!$C39</f>
        <v>Profissional</v>
      </c>
      <c r="AE22" s="747" t="str">
        <f aca="false">'Dados Contratação'!$C40</f>
        <v>Profissional</v>
      </c>
    </row>
    <row r="23" s="572" customFormat="true" ht="32.45" hidden="false" customHeight="true" outlineLevel="0" collapsed="false">
      <c r="B23" s="748" t="s">
        <v>312</v>
      </c>
      <c r="C23" s="748"/>
      <c r="D23" s="748"/>
      <c r="E23" s="748"/>
      <c r="F23" s="748"/>
      <c r="G23" s="748"/>
      <c r="H23" s="748"/>
      <c r="I23" s="748"/>
      <c r="J23" s="749" t="str">
        <f aca="false">'Dados Contratação'!$D19</f>
        <v>Prédio-Sede do TRT/24ª Região</v>
      </c>
      <c r="K23" s="749" t="str">
        <f aca="false">'Dados Contratação'!$D20</f>
        <v>Fórum Trabalhista de Campo Grande</v>
      </c>
      <c r="L23" s="749" t="str">
        <f aca="false">'Dados Contratação'!$D21</f>
        <v>Prédio-Sede do TRT/24ª Região</v>
      </c>
      <c r="M23" s="749" t="str">
        <f aca="false">'Dados Contratação'!$D22</f>
        <v>Fórum Trabalhista de Campo Grande</v>
      </c>
      <c r="N23" s="749" t="str">
        <f aca="false">'Dados Contratação'!$D23</f>
        <v>Fórum Trabalhista de Dourados</v>
      </c>
      <c r="O23" s="749" t="str">
        <f aca="false">'Dados Contratação'!$D24</f>
        <v>Fórum Trabalhista de Três Lagoas</v>
      </c>
      <c r="P23" s="749" t="str">
        <f aca="false">'Dados Contratação'!$D25</f>
        <v>Vara do Trabalho de Amambaí</v>
      </c>
      <c r="Q23" s="749" t="str">
        <f aca="false">'Dados Contratação'!$D26</f>
        <v>Vara do Trabalho de Aquidauana</v>
      </c>
      <c r="R23" s="749" t="str">
        <f aca="false">'Dados Contratação'!$D27</f>
        <v>Vara do Trabalho de Bataguassu</v>
      </c>
      <c r="S23" s="749" t="str">
        <f aca="false">'Dados Contratação'!$D28</f>
        <v>Posto Avançado de Cassilândia</v>
      </c>
      <c r="T23" s="749" t="str">
        <f aca="false">'Dados Contratação'!$D29</f>
        <v>Vara do Trabalho de Corumbá</v>
      </c>
      <c r="U23" s="749" t="str">
        <f aca="false">'Dados Contratação'!$D30</f>
        <v>Vara do Trabalho de Coxim</v>
      </c>
      <c r="V23" s="749" t="str">
        <f aca="false">'Dados Contratação'!$D31</f>
        <v>Vara do Trabalho de Fátima do Sul</v>
      </c>
      <c r="W23" s="749" t="str">
        <f aca="false">'Dados Contratação'!$D32</f>
        <v>Vara do Trabalho de Jardim</v>
      </c>
      <c r="X23" s="749" t="str">
        <f aca="false">'Dados Contratação'!$D33</f>
        <v>Vara do Trabalho de Mundo Novo</v>
      </c>
      <c r="Y23" s="749" t="str">
        <f aca="false">'Dados Contratação'!$D34</f>
        <v>Vara do Trabalho de Naviraí</v>
      </c>
      <c r="Z23" s="749" t="str">
        <f aca="false">'Dados Contratação'!$D35</f>
        <v>Vara do Trabalho de Nova Andradina</v>
      </c>
      <c r="AA23" s="749" t="str">
        <f aca="false">'Dados Contratação'!$D36</f>
        <v>Vara do Trabalho de Paranaíba</v>
      </c>
      <c r="AB23" s="749" t="str">
        <f aca="false">'Dados Contratação'!$D37</f>
        <v>Vara do Trabalho de Ponta Porã</v>
      </c>
      <c r="AC23" s="749" t="str">
        <f aca="false">'Dados Contratação'!$D38</f>
        <v>Vara do Trabalho de Rio Brilhante</v>
      </c>
      <c r="AD23" s="749" t="str">
        <f aca="false">'Dados Contratação'!$D39</f>
        <v>Vara do Trabalho de São Gabriel do Oeste</v>
      </c>
      <c r="AE23" s="749" t="str">
        <f aca="false">'Dados Contratação'!$D40</f>
        <v>Vara do Trabalho de Chapadão do Sul</v>
      </c>
    </row>
    <row r="24" s="572" customFormat="true" ht="10.15" hidden="false" customHeight="true" outlineLevel="0" collapsed="false">
      <c r="B24" s="750"/>
      <c r="C24" s="751"/>
      <c r="D24" s="752"/>
      <c r="E24" s="753"/>
      <c r="F24" s="754"/>
      <c r="G24" s="754"/>
      <c r="H24" s="754"/>
      <c r="I24" s="754"/>
      <c r="J24" s="754"/>
      <c r="K24" s="755"/>
      <c r="L24" s="755"/>
      <c r="M24" s="755"/>
      <c r="N24" s="755"/>
      <c r="O24" s="755"/>
      <c r="P24" s="755"/>
      <c r="Q24" s="755"/>
      <c r="R24" s="755"/>
      <c r="S24" s="755"/>
      <c r="T24" s="755"/>
      <c r="U24" s="755"/>
      <c r="V24" s="755"/>
      <c r="W24" s="755"/>
      <c r="X24" s="755"/>
      <c r="Y24" s="755"/>
      <c r="Z24" s="755"/>
      <c r="AA24" s="755"/>
      <c r="AB24" s="755"/>
      <c r="AC24" s="755"/>
      <c r="AD24" s="755"/>
      <c r="AE24" s="755"/>
    </row>
    <row r="25" s="386" customFormat="true" ht="10.15" hidden="false" customHeight="true" outlineLevel="0" collapsed="false">
      <c r="I25" s="674"/>
      <c r="J25" s="674"/>
      <c r="K25" s="674"/>
    </row>
    <row r="26" s="386" customFormat="true" ht="14.1" hidden="false" customHeight="true" outlineLevel="0" collapsed="false">
      <c r="B26" s="417"/>
      <c r="C26" s="675" t="s">
        <v>812</v>
      </c>
      <c r="D26" s="419"/>
      <c r="E26" s="419"/>
      <c r="F26" s="419"/>
      <c r="G26" s="419"/>
      <c r="H26" s="676"/>
      <c r="I26" s="676"/>
      <c r="J26" s="674"/>
      <c r="K26" s="674"/>
      <c r="L26" s="674"/>
      <c r="M26" s="674"/>
      <c r="N26" s="674"/>
      <c r="O26" s="674"/>
      <c r="P26" s="674"/>
      <c r="Q26" s="674"/>
      <c r="R26" s="674"/>
      <c r="S26" s="674"/>
      <c r="T26" s="674"/>
      <c r="U26" s="674"/>
      <c r="V26" s="674"/>
      <c r="W26" s="674"/>
      <c r="X26" s="674"/>
      <c r="Y26" s="674"/>
      <c r="Z26" s="674"/>
      <c r="AA26" s="674"/>
      <c r="AB26" s="674"/>
      <c r="AC26" s="674"/>
      <c r="AD26" s="674"/>
      <c r="AE26" s="674"/>
    </row>
    <row r="27" s="386" customFormat="true" ht="15" hidden="false" customHeight="true" outlineLevel="0" collapsed="false">
      <c r="J27" s="677" t="s">
        <v>729</v>
      </c>
      <c r="K27" s="677" t="s">
        <v>729</v>
      </c>
      <c r="L27" s="677" t="s">
        <v>729</v>
      </c>
      <c r="M27" s="677" t="s">
        <v>729</v>
      </c>
      <c r="N27" s="677" t="s">
        <v>729</v>
      </c>
      <c r="O27" s="677" t="s">
        <v>729</v>
      </c>
      <c r="P27" s="677" t="s">
        <v>729</v>
      </c>
      <c r="Q27" s="677" t="s">
        <v>729</v>
      </c>
      <c r="R27" s="677" t="s">
        <v>729</v>
      </c>
      <c r="S27" s="677" t="s">
        <v>729</v>
      </c>
      <c r="T27" s="677" t="s">
        <v>729</v>
      </c>
      <c r="U27" s="677" t="s">
        <v>729</v>
      </c>
      <c r="V27" s="677" t="s">
        <v>729</v>
      </c>
      <c r="W27" s="677" t="s">
        <v>729</v>
      </c>
      <c r="X27" s="677" t="s">
        <v>729</v>
      </c>
      <c r="Y27" s="677" t="s">
        <v>729</v>
      </c>
      <c r="Z27" s="677" t="s">
        <v>729</v>
      </c>
      <c r="AA27" s="677" t="s">
        <v>729</v>
      </c>
      <c r="AB27" s="677" t="s">
        <v>729</v>
      </c>
      <c r="AC27" s="677" t="s">
        <v>729</v>
      </c>
      <c r="AD27" s="677" t="s">
        <v>729</v>
      </c>
      <c r="AE27" s="677" t="s">
        <v>729</v>
      </c>
    </row>
    <row r="28" s="386" customFormat="true" ht="12.95" hidden="false" customHeight="true" outlineLevel="0" collapsed="false">
      <c r="C28" s="462"/>
      <c r="D28" s="449" t="s">
        <v>754</v>
      </c>
      <c r="E28" s="449"/>
      <c r="F28" s="449"/>
      <c r="G28" s="449"/>
      <c r="H28" s="428"/>
      <c r="I28" s="428"/>
      <c r="J28" s="682" t="n">
        <f aca="false">IF(Apoio!$K$11=0,0,IF('Dados Contratação'!$J$19=0,0,Encargos_Benefícios!$H$75))</f>
        <v>109.98</v>
      </c>
      <c r="K28" s="682" t="n">
        <f aca="false">IF(Apoio!$K$11=0,0,IF('Dados Contratação'!$J$20=0,0,Encargos_Benefícios!$H$75))</f>
        <v>0</v>
      </c>
      <c r="L28" s="682" t="n">
        <f aca="false">IF(Apoio!$K$11=0,0,IF('Dados Contratação'!$J$21=0,0,Encargos_Benefícios!$H$75))</f>
        <v>109.98</v>
      </c>
      <c r="M28" s="682" t="n">
        <f aca="false">IF(Apoio!$K$11=0,0,IF('Dados Contratação'!$J$22=0,0,Encargos_Benefícios!$H$75))</f>
        <v>0</v>
      </c>
      <c r="N28" s="682" t="n">
        <f aca="false">IF(Apoio!$K$11=0,0,IF('Dados Contratação'!$J$23=0,0,Encargos_Benefícios!$H$75))</f>
        <v>0</v>
      </c>
      <c r="O28" s="682" t="n">
        <f aca="false">IF(Apoio!$K$11=0,0,IF('Dados Contratação'!$J$24=0,0,Encargos_Benefícios!$H$89))</f>
        <v>0</v>
      </c>
      <c r="P28" s="682" t="n">
        <f aca="false">Encargos_Benefícios!$H$110</f>
        <v>0</v>
      </c>
      <c r="Q28" s="682" t="n">
        <v>0</v>
      </c>
      <c r="R28" s="682" t="n">
        <v>0</v>
      </c>
      <c r="S28" s="682" t="n">
        <v>0</v>
      </c>
      <c r="T28" s="682" t="n">
        <f aca="false">Encargos_Benefícios!$H$96</f>
        <v>0</v>
      </c>
      <c r="U28" s="682" t="n">
        <v>0</v>
      </c>
      <c r="V28" s="682" t="n">
        <v>0</v>
      </c>
      <c r="W28" s="682" t="n">
        <v>0</v>
      </c>
      <c r="X28" s="682" t="n">
        <v>0</v>
      </c>
      <c r="Y28" s="682" t="n">
        <v>0</v>
      </c>
      <c r="Z28" s="682" t="n">
        <v>0</v>
      </c>
      <c r="AA28" s="682" t="n">
        <v>0</v>
      </c>
      <c r="AB28" s="682" t="n">
        <f aca="false">Encargos_Benefícios!$H$103</f>
        <v>0</v>
      </c>
      <c r="AC28" s="682" t="n">
        <v>0</v>
      </c>
      <c r="AD28" s="682" t="n">
        <f aca="false">Encargos_Benefícios!$H$117</f>
        <v>0</v>
      </c>
      <c r="AE28" s="682" t="n">
        <v>0</v>
      </c>
    </row>
    <row r="29" s="386" customFormat="true" ht="10.15" hidden="false" customHeight="true" outlineLevel="0" collapsed="false">
      <c r="B29" s="649"/>
      <c r="C29" s="650"/>
      <c r="D29" s="651"/>
      <c r="E29" s="652"/>
      <c r="F29" s="653"/>
      <c r="G29" s="653"/>
      <c r="H29" s="653"/>
      <c r="I29" s="653"/>
      <c r="J29" s="653"/>
      <c r="K29" s="649"/>
      <c r="L29" s="649"/>
      <c r="M29" s="649"/>
      <c r="N29" s="649"/>
      <c r="O29" s="649"/>
      <c r="P29" s="649"/>
      <c r="Q29" s="649"/>
      <c r="R29" s="649"/>
      <c r="S29" s="649"/>
      <c r="T29" s="649"/>
      <c r="U29" s="649"/>
      <c r="V29" s="649"/>
      <c r="W29" s="649"/>
      <c r="X29" s="649"/>
      <c r="Y29" s="649"/>
      <c r="Z29" s="649"/>
      <c r="AA29" s="649"/>
      <c r="AB29" s="649"/>
      <c r="AC29" s="649"/>
      <c r="AD29" s="649"/>
      <c r="AE29" s="649"/>
    </row>
    <row r="30" s="386" customFormat="true" ht="10.15" hidden="false" customHeight="true" outlineLevel="0" collapsed="false"/>
    <row r="31" s="386" customFormat="true" ht="14.1" hidden="false" customHeight="true" outlineLevel="0" collapsed="false">
      <c r="B31" s="417"/>
      <c r="C31" s="675" t="s">
        <v>813</v>
      </c>
      <c r="D31" s="419"/>
      <c r="E31" s="419"/>
      <c r="F31" s="419"/>
      <c r="G31" s="419"/>
      <c r="H31" s="419"/>
      <c r="I31" s="419"/>
      <c r="J31" s="712"/>
    </row>
    <row r="32" s="386" customFormat="true" ht="15" hidden="false" customHeight="true" outlineLevel="0" collapsed="false">
      <c r="C32" s="496"/>
      <c r="D32" s="414"/>
      <c r="E32" s="414"/>
      <c r="F32" s="414"/>
      <c r="G32" s="414"/>
      <c r="H32" s="414"/>
      <c r="I32" s="414"/>
      <c r="J32" s="677" t="s">
        <v>729</v>
      </c>
      <c r="K32" s="677" t="s">
        <v>729</v>
      </c>
      <c r="L32" s="677" t="s">
        <v>729</v>
      </c>
      <c r="M32" s="677" t="s">
        <v>729</v>
      </c>
      <c r="N32" s="677" t="s">
        <v>729</v>
      </c>
      <c r="O32" s="677" t="s">
        <v>729</v>
      </c>
      <c r="P32" s="677" t="s">
        <v>729</v>
      </c>
      <c r="Q32" s="677" t="s">
        <v>729</v>
      </c>
      <c r="R32" s="677" t="s">
        <v>729</v>
      </c>
      <c r="S32" s="677" t="s">
        <v>729</v>
      </c>
      <c r="T32" s="677" t="s">
        <v>729</v>
      </c>
      <c r="U32" s="677" t="s">
        <v>729</v>
      </c>
      <c r="V32" s="677" t="s">
        <v>729</v>
      </c>
      <c r="W32" s="677" t="s">
        <v>729</v>
      </c>
      <c r="X32" s="677" t="s">
        <v>729</v>
      </c>
      <c r="Y32" s="677" t="s">
        <v>729</v>
      </c>
      <c r="Z32" s="677" t="s">
        <v>729</v>
      </c>
      <c r="AA32" s="677" t="s">
        <v>729</v>
      </c>
      <c r="AB32" s="677" t="s">
        <v>729</v>
      </c>
      <c r="AC32" s="677" t="s">
        <v>729</v>
      </c>
      <c r="AD32" s="677" t="s">
        <v>729</v>
      </c>
      <c r="AE32" s="677" t="s">
        <v>729</v>
      </c>
    </row>
    <row r="33" s="386" customFormat="true" ht="12.95" hidden="false" customHeight="true" outlineLevel="0" collapsed="false">
      <c r="C33" s="462"/>
      <c r="D33" s="717" t="s">
        <v>792</v>
      </c>
      <c r="E33" s="717"/>
      <c r="F33" s="717"/>
      <c r="G33" s="717"/>
      <c r="H33" s="717"/>
      <c r="I33" s="718"/>
      <c r="J33" s="719" t="n">
        <f aca="false">J28</f>
        <v>109.98</v>
      </c>
      <c r="K33" s="719" t="n">
        <f aca="false">K28</f>
        <v>0</v>
      </c>
      <c r="L33" s="719" t="n">
        <f aca="false">L28</f>
        <v>109.98</v>
      </c>
      <c r="M33" s="719" t="n">
        <f aca="false">M28</f>
        <v>0</v>
      </c>
      <c r="N33" s="719" t="n">
        <f aca="false">N28</f>
        <v>0</v>
      </c>
      <c r="O33" s="719" t="n">
        <f aca="false">O28</f>
        <v>0</v>
      </c>
      <c r="P33" s="719" t="n">
        <f aca="false">P28</f>
        <v>0</v>
      </c>
      <c r="Q33" s="719" t="n">
        <f aca="false">Q28</f>
        <v>0</v>
      </c>
      <c r="R33" s="719" t="n">
        <f aca="false">R28</f>
        <v>0</v>
      </c>
      <c r="S33" s="719" t="n">
        <f aca="false">S28</f>
        <v>0</v>
      </c>
      <c r="T33" s="719" t="n">
        <f aca="false">T28</f>
        <v>0</v>
      </c>
      <c r="U33" s="719" t="n">
        <f aca="false">U28</f>
        <v>0</v>
      </c>
      <c r="V33" s="719" t="n">
        <f aca="false">V28</f>
        <v>0</v>
      </c>
      <c r="W33" s="719" t="n">
        <f aca="false">W28</f>
        <v>0</v>
      </c>
      <c r="X33" s="719" t="n">
        <f aca="false">X28</f>
        <v>0</v>
      </c>
      <c r="Y33" s="719" t="n">
        <f aca="false">Y28</f>
        <v>0</v>
      </c>
      <c r="Z33" s="719" t="n">
        <f aca="false">Z28</f>
        <v>0</v>
      </c>
      <c r="AA33" s="719" t="n">
        <f aca="false">AA28</f>
        <v>0</v>
      </c>
      <c r="AB33" s="719" t="n">
        <f aca="false">AB28</f>
        <v>0</v>
      </c>
      <c r="AC33" s="719" t="n">
        <f aca="false">AC28</f>
        <v>0</v>
      </c>
      <c r="AD33" s="719" t="n">
        <f aca="false">AD28</f>
        <v>0</v>
      </c>
      <c r="AE33" s="719" t="n">
        <f aca="false">AE28</f>
        <v>0</v>
      </c>
    </row>
    <row r="34" s="386" customFormat="true" ht="12.95" hidden="false" customHeight="true" outlineLevel="0" collapsed="false">
      <c r="C34" s="462"/>
      <c r="D34" s="449" t="s">
        <v>377</v>
      </c>
      <c r="E34" s="449"/>
      <c r="F34" s="449"/>
      <c r="G34" s="449"/>
      <c r="H34" s="449"/>
      <c r="I34" s="720" t="n">
        <f aca="false">'Dados Proponente'!$I$51</f>
        <v>0.03</v>
      </c>
      <c r="J34" s="682" t="n">
        <f aca="false">TRUNC(ROUND($I34*J$33,2),2)</f>
        <v>3.3</v>
      </c>
      <c r="K34" s="682" t="n">
        <f aca="false">TRUNC(ROUND($I34*K$33,2),2)</f>
        <v>0</v>
      </c>
      <c r="L34" s="682" t="n">
        <f aca="false">TRUNC(ROUND($I34*L$33,2),2)</f>
        <v>3.3</v>
      </c>
      <c r="M34" s="682" t="n">
        <f aca="false">TRUNC(ROUND($I34*M$33,2),2)</f>
        <v>0</v>
      </c>
      <c r="N34" s="682" t="n">
        <f aca="false">TRUNC(ROUND($I34*N$33,2),2)</f>
        <v>0</v>
      </c>
      <c r="O34" s="682" t="n">
        <f aca="false">TRUNC(ROUND($I34*O$33,2),2)</f>
        <v>0</v>
      </c>
      <c r="P34" s="682" t="n">
        <f aca="false">TRUNC(ROUND($I34*P$33,2),2)</f>
        <v>0</v>
      </c>
      <c r="Q34" s="682" t="n">
        <f aca="false">TRUNC(ROUND($I34*Q$33,2),2)</f>
        <v>0</v>
      </c>
      <c r="R34" s="682" t="n">
        <f aca="false">TRUNC(ROUND($I34*R$33,2),2)</f>
        <v>0</v>
      </c>
      <c r="S34" s="682" t="n">
        <f aca="false">TRUNC(ROUND($I34*S$33,2),2)</f>
        <v>0</v>
      </c>
      <c r="T34" s="682" t="n">
        <f aca="false">TRUNC(ROUND($I34*T$33,2),2)</f>
        <v>0</v>
      </c>
      <c r="U34" s="682" t="n">
        <f aca="false">TRUNC(ROUND($I34*U$33,2),2)</f>
        <v>0</v>
      </c>
      <c r="V34" s="682" t="n">
        <f aca="false">TRUNC(ROUND($I34*V$33,2),2)</f>
        <v>0</v>
      </c>
      <c r="W34" s="682" t="n">
        <f aca="false">TRUNC(ROUND($I34*W$33,2),2)</f>
        <v>0</v>
      </c>
      <c r="X34" s="682" t="n">
        <f aca="false">TRUNC(ROUND($I34*X$33,2),2)</f>
        <v>0</v>
      </c>
      <c r="Y34" s="682" t="n">
        <f aca="false">TRUNC(ROUND($I34*Y$33,2),2)</f>
        <v>0</v>
      </c>
      <c r="Z34" s="682" t="n">
        <f aca="false">TRUNC(ROUND($I34*Z$33,2),2)</f>
        <v>0</v>
      </c>
      <c r="AA34" s="682" t="n">
        <f aca="false">TRUNC(ROUND($I34*AA$33,2),2)</f>
        <v>0</v>
      </c>
      <c r="AB34" s="682" t="n">
        <f aca="false">TRUNC(ROUND($I34*AB$33,2),2)</f>
        <v>0</v>
      </c>
      <c r="AC34" s="682" t="n">
        <f aca="false">TRUNC(ROUND($I34*AC$33,2),2)</f>
        <v>0</v>
      </c>
      <c r="AD34" s="682" t="n">
        <f aca="false">TRUNC(ROUND($I34*AD$33,2),2)</f>
        <v>0</v>
      </c>
      <c r="AE34" s="682" t="n">
        <f aca="false">TRUNC(ROUND($I34*AE$33,2),2)</f>
        <v>0</v>
      </c>
    </row>
    <row r="35" s="386" customFormat="true" ht="12.95" hidden="false" customHeight="true" outlineLevel="0" collapsed="false">
      <c r="C35" s="462"/>
      <c r="D35" s="449" t="s">
        <v>378</v>
      </c>
      <c r="E35" s="449"/>
      <c r="F35" s="449"/>
      <c r="G35" s="449"/>
      <c r="H35" s="449"/>
      <c r="I35" s="720" t="n">
        <f aca="false">'Dados Proponente'!$I$52</f>
        <v>0.0679</v>
      </c>
      <c r="J35" s="682" t="n">
        <f aca="false">TRUNC(ROUND($I35*(J$33+J$34),2),2)</f>
        <v>7.69</v>
      </c>
      <c r="K35" s="682" t="n">
        <f aca="false">TRUNC(ROUND($I35*(K$33+K$34),2),2)</f>
        <v>0</v>
      </c>
      <c r="L35" s="682" t="n">
        <f aca="false">TRUNC(ROUND($I35*(L$33+L$34),2),2)</f>
        <v>7.69</v>
      </c>
      <c r="M35" s="682" t="n">
        <f aca="false">TRUNC(ROUND($I35*(M$33+M$34),2),2)</f>
        <v>0</v>
      </c>
      <c r="N35" s="682" t="n">
        <f aca="false">TRUNC(ROUND($I35*(N$33+N$34),2),2)</f>
        <v>0</v>
      </c>
      <c r="O35" s="682" t="n">
        <f aca="false">TRUNC(ROUND($I35*(O$33+O$34),2),2)</f>
        <v>0</v>
      </c>
      <c r="P35" s="682" t="n">
        <f aca="false">TRUNC(ROUND($I35*(P$33+P$34),2),2)</f>
        <v>0</v>
      </c>
      <c r="Q35" s="682" t="n">
        <f aca="false">TRUNC(ROUND($I35*(Q$33+Q$34),2),2)</f>
        <v>0</v>
      </c>
      <c r="R35" s="682" t="n">
        <f aca="false">TRUNC(ROUND($I35*(R$33+R$34),2),2)</f>
        <v>0</v>
      </c>
      <c r="S35" s="682" t="n">
        <f aca="false">TRUNC(ROUND($I35*(S$33+S$34),2),2)</f>
        <v>0</v>
      </c>
      <c r="T35" s="682" t="n">
        <f aca="false">TRUNC(ROUND($I35*(T$33+T$34),2),2)</f>
        <v>0</v>
      </c>
      <c r="U35" s="682" t="n">
        <f aca="false">TRUNC(ROUND($I35*(U$33+U$34),2),2)</f>
        <v>0</v>
      </c>
      <c r="V35" s="682" t="n">
        <f aca="false">TRUNC(ROUND($I35*(V$33+V$34),2),2)</f>
        <v>0</v>
      </c>
      <c r="W35" s="682" t="n">
        <f aca="false">TRUNC(ROUND($I35*(W$33+W$34),2),2)</f>
        <v>0</v>
      </c>
      <c r="X35" s="682" t="n">
        <f aca="false">TRUNC(ROUND($I35*(X$33+X$34),2),2)</f>
        <v>0</v>
      </c>
      <c r="Y35" s="682" t="n">
        <f aca="false">TRUNC(ROUND($I35*(Y$33+Y$34),2),2)</f>
        <v>0</v>
      </c>
      <c r="Z35" s="682" t="n">
        <f aca="false">TRUNC(ROUND($I35*(Z$33+Z$34),2),2)</f>
        <v>0</v>
      </c>
      <c r="AA35" s="682" t="n">
        <f aca="false">TRUNC(ROUND($I35*(AA$33+AA$34),2),2)</f>
        <v>0</v>
      </c>
      <c r="AB35" s="682" t="n">
        <f aca="false">TRUNC(ROUND($I35*(AB$33+AB$34),2),2)</f>
        <v>0</v>
      </c>
      <c r="AC35" s="682" t="n">
        <f aca="false">TRUNC(ROUND($I35*(AC$33+AC$34),2),2)</f>
        <v>0</v>
      </c>
      <c r="AD35" s="682" t="n">
        <f aca="false">TRUNC(ROUND($I35*(AD$33+AD$34),2),2)</f>
        <v>0</v>
      </c>
      <c r="AE35" s="682" t="n">
        <f aca="false">TRUNC(ROUND($I35*(AE$33+AE$34),2),2)</f>
        <v>0</v>
      </c>
    </row>
    <row r="36" s="386" customFormat="true" ht="12.95" hidden="false" customHeight="true" outlineLevel="0" collapsed="false">
      <c r="C36" s="476"/>
      <c r="D36" s="449" t="s">
        <v>794</v>
      </c>
      <c r="E36" s="449"/>
      <c r="F36" s="449"/>
      <c r="G36" s="449"/>
      <c r="H36" s="449"/>
      <c r="I36" s="428"/>
      <c r="J36" s="444"/>
      <c r="K36" s="444"/>
      <c r="L36" s="444"/>
      <c r="M36" s="444"/>
      <c r="N36" s="444"/>
      <c r="O36" s="444"/>
      <c r="P36" s="444"/>
      <c r="Q36" s="444"/>
      <c r="R36" s="444"/>
      <c r="S36" s="444"/>
      <c r="T36" s="444"/>
      <c r="U36" s="444"/>
      <c r="V36" s="444"/>
      <c r="W36" s="444"/>
      <c r="X36" s="444"/>
      <c r="Y36" s="444"/>
      <c r="Z36" s="444"/>
      <c r="AA36" s="444"/>
      <c r="AB36" s="444"/>
      <c r="AC36" s="444"/>
      <c r="AD36" s="444"/>
      <c r="AE36" s="444"/>
    </row>
    <row r="37" s="386" customFormat="true" ht="12.95" hidden="false" customHeight="true" outlineLevel="0" collapsed="false">
      <c r="C37" s="476"/>
      <c r="D37" s="449"/>
      <c r="E37" s="449" t="s">
        <v>795</v>
      </c>
      <c r="F37" s="449"/>
      <c r="G37" s="449"/>
      <c r="H37" s="449"/>
      <c r="I37" s="721" t="n">
        <f aca="false">SUM(I38:I39)</f>
        <v>0.0365</v>
      </c>
      <c r="J37" s="722" t="n">
        <f aca="false">SUM(J38:J39)</f>
        <v>4.83</v>
      </c>
      <c r="K37" s="722" t="n">
        <f aca="false">SUM(K38:K39)</f>
        <v>0</v>
      </c>
      <c r="L37" s="722" t="n">
        <f aca="false">SUM(L38:L39)</f>
        <v>4.83</v>
      </c>
      <c r="M37" s="722" t="n">
        <f aca="false">SUM(M38:M39)</f>
        <v>0</v>
      </c>
      <c r="N37" s="722" t="n">
        <f aca="false">SUM(N38:N39)</f>
        <v>0</v>
      </c>
      <c r="O37" s="722" t="n">
        <f aca="false">SUM(O38:O39)</f>
        <v>0</v>
      </c>
      <c r="P37" s="722" t="n">
        <f aca="false">SUM(P38:P39)</f>
        <v>0</v>
      </c>
      <c r="Q37" s="722" t="n">
        <f aca="false">SUM(Q38:Q39)</f>
        <v>0</v>
      </c>
      <c r="R37" s="722" t="n">
        <f aca="false">SUM(R38:R39)</f>
        <v>0</v>
      </c>
      <c r="S37" s="722" t="n">
        <f aca="false">SUM(S38:S39)</f>
        <v>0</v>
      </c>
      <c r="T37" s="722" t="n">
        <f aca="false">SUM(T38:T39)</f>
        <v>0</v>
      </c>
      <c r="U37" s="722" t="n">
        <f aca="false">SUM(U38:U39)</f>
        <v>0</v>
      </c>
      <c r="V37" s="722" t="n">
        <f aca="false">SUM(V38:V39)</f>
        <v>0</v>
      </c>
      <c r="W37" s="722" t="n">
        <f aca="false">SUM(W38:W39)</f>
        <v>0</v>
      </c>
      <c r="X37" s="722" t="n">
        <f aca="false">SUM(X38:X39)</f>
        <v>0</v>
      </c>
      <c r="Y37" s="722" t="n">
        <f aca="false">SUM(Y38:Y39)</f>
        <v>0</v>
      </c>
      <c r="Z37" s="722" t="n">
        <f aca="false">SUM(Z38:Z39)</f>
        <v>0</v>
      </c>
      <c r="AA37" s="722" t="n">
        <f aca="false">SUM(AA38:AA39)</f>
        <v>0</v>
      </c>
      <c r="AB37" s="722" t="n">
        <f aca="false">SUM(AB38:AB39)</f>
        <v>0</v>
      </c>
      <c r="AC37" s="722" t="n">
        <f aca="false">SUM(AC38:AC39)</f>
        <v>0</v>
      </c>
      <c r="AD37" s="722" t="n">
        <f aca="false">SUM(AD38:AD39)</f>
        <v>0</v>
      </c>
      <c r="AE37" s="722" t="n">
        <f aca="false">SUM(AE38:AE39)</f>
        <v>0</v>
      </c>
    </row>
    <row r="38" s="386" customFormat="true" ht="12.95" hidden="false" customHeight="true" outlineLevel="0" collapsed="false">
      <c r="D38" s="723"/>
      <c r="E38" s="723"/>
      <c r="F38" s="723"/>
      <c r="G38" s="724"/>
      <c r="H38" s="725" t="s">
        <v>13</v>
      </c>
      <c r="I38" s="726" t="n">
        <f aca="false">'Dados Proponente'!$I$25</f>
        <v>0.03</v>
      </c>
      <c r="J38" s="682" t="n">
        <f aca="false">TRUNC(ROUND($I38*J$46,2),2)</f>
        <v>3.97</v>
      </c>
      <c r="K38" s="682" t="n">
        <f aca="false">TRUNC(ROUND($I38*K$46,2),2)</f>
        <v>0</v>
      </c>
      <c r="L38" s="682" t="n">
        <f aca="false">TRUNC(ROUND($I38*L$46,2),2)</f>
        <v>3.97</v>
      </c>
      <c r="M38" s="682" t="n">
        <f aca="false">$I38*M$46</f>
        <v>0</v>
      </c>
      <c r="N38" s="682" t="n">
        <f aca="false">$I38*N$46</f>
        <v>0</v>
      </c>
      <c r="O38" s="682" t="n">
        <f aca="false">$I38*O$46</f>
        <v>0</v>
      </c>
      <c r="P38" s="682" t="n">
        <f aca="false">$I38*P$46</f>
        <v>0</v>
      </c>
      <c r="Q38" s="682" t="n">
        <f aca="false">$I38*Q$46</f>
        <v>0</v>
      </c>
      <c r="R38" s="682" t="n">
        <f aca="false">$I38*R$46</f>
        <v>0</v>
      </c>
      <c r="S38" s="682" t="n">
        <f aca="false">$I38*S$46</f>
        <v>0</v>
      </c>
      <c r="T38" s="682" t="n">
        <f aca="false">$I38*T$46</f>
        <v>0</v>
      </c>
      <c r="U38" s="682" t="n">
        <f aca="false">$I38*U$46</f>
        <v>0</v>
      </c>
      <c r="V38" s="682" t="n">
        <f aca="false">$I38*V$46</f>
        <v>0</v>
      </c>
      <c r="W38" s="682" t="n">
        <f aca="false">$I38*W$46</f>
        <v>0</v>
      </c>
      <c r="X38" s="682" t="n">
        <f aca="false">$I38*X$46</f>
        <v>0</v>
      </c>
      <c r="Y38" s="682" t="n">
        <f aca="false">$I38*Y$46</f>
        <v>0</v>
      </c>
      <c r="Z38" s="682" t="n">
        <f aca="false">$I38*Z$46</f>
        <v>0</v>
      </c>
      <c r="AA38" s="682" t="n">
        <f aca="false">$I38*AA$46</f>
        <v>0</v>
      </c>
      <c r="AB38" s="682" t="n">
        <f aca="false">$I38*AB$46</f>
        <v>0</v>
      </c>
      <c r="AC38" s="682" t="n">
        <f aca="false">$I38*AC$46</f>
        <v>0</v>
      </c>
      <c r="AD38" s="682" t="n">
        <f aca="false">$I38*AD$46</f>
        <v>0</v>
      </c>
      <c r="AE38" s="682" t="n">
        <f aca="false">$I38*AE$46</f>
        <v>0</v>
      </c>
    </row>
    <row r="39" s="386" customFormat="true" ht="12.95" hidden="false" customHeight="true" outlineLevel="0" collapsed="false">
      <c r="D39" s="727"/>
      <c r="E39" s="727"/>
      <c r="F39" s="727"/>
      <c r="G39" s="728"/>
      <c r="H39" s="725" t="s">
        <v>10</v>
      </c>
      <c r="I39" s="726" t="n">
        <f aca="false">'Dados Proponente'!$I$24</f>
        <v>0.0065</v>
      </c>
      <c r="J39" s="682" t="n">
        <f aca="false">TRUNC(ROUND($I39*J$46,2),2)</f>
        <v>0.86</v>
      </c>
      <c r="K39" s="682" t="n">
        <f aca="false">TRUNC(ROUND($I39*K$46,2),2)</f>
        <v>0</v>
      </c>
      <c r="L39" s="682" t="n">
        <f aca="false">TRUNC(ROUND($I39*L$46,2),2)</f>
        <v>0.86</v>
      </c>
      <c r="M39" s="682" t="n">
        <f aca="false">$I39*M$46</f>
        <v>0</v>
      </c>
      <c r="N39" s="682" t="n">
        <f aca="false">$I39*N$46</f>
        <v>0</v>
      </c>
      <c r="O39" s="682" t="n">
        <f aca="false">$I39*O$46</f>
        <v>0</v>
      </c>
      <c r="P39" s="682" t="n">
        <f aca="false">$I39*P$46</f>
        <v>0</v>
      </c>
      <c r="Q39" s="682" t="n">
        <f aca="false">$I39*Q$46</f>
        <v>0</v>
      </c>
      <c r="R39" s="682" t="n">
        <f aca="false">$I39*R$46</f>
        <v>0</v>
      </c>
      <c r="S39" s="682" t="n">
        <f aca="false">$I39*S$46</f>
        <v>0</v>
      </c>
      <c r="T39" s="682" t="n">
        <f aca="false">$I39*T$46</f>
        <v>0</v>
      </c>
      <c r="U39" s="682" t="n">
        <f aca="false">$I39*U$46</f>
        <v>0</v>
      </c>
      <c r="V39" s="682" t="n">
        <f aca="false">$I39*V$46</f>
        <v>0</v>
      </c>
      <c r="W39" s="682" t="n">
        <f aca="false">$I39*W$46</f>
        <v>0</v>
      </c>
      <c r="X39" s="682" t="n">
        <f aca="false">$I39*X$46</f>
        <v>0</v>
      </c>
      <c r="Y39" s="682" t="n">
        <f aca="false">$I39*Y$46</f>
        <v>0</v>
      </c>
      <c r="Z39" s="682" t="n">
        <f aca="false">$I39*Z$46</f>
        <v>0</v>
      </c>
      <c r="AA39" s="682" t="n">
        <f aca="false">$I39*AA$46</f>
        <v>0</v>
      </c>
      <c r="AB39" s="682" t="n">
        <f aca="false">$I39*AB$46</f>
        <v>0</v>
      </c>
      <c r="AC39" s="682" t="n">
        <f aca="false">$I39*AC$46</f>
        <v>0</v>
      </c>
      <c r="AD39" s="682" t="n">
        <f aca="false">$I39*AD$46</f>
        <v>0</v>
      </c>
      <c r="AE39" s="682" t="n">
        <f aca="false">$I39*AE$46</f>
        <v>0</v>
      </c>
    </row>
    <row r="40" s="386" customFormat="true" ht="12.95" hidden="false" customHeight="true" outlineLevel="0" collapsed="false">
      <c r="E40" s="729" t="s">
        <v>796</v>
      </c>
      <c r="F40" s="729"/>
      <c r="G40" s="730" t="s">
        <v>797</v>
      </c>
      <c r="J40" s="444"/>
      <c r="K40" s="444"/>
      <c r="L40" s="444"/>
      <c r="M40" s="444"/>
      <c r="N40" s="444"/>
      <c r="O40" s="444"/>
      <c r="P40" s="444"/>
      <c r="Q40" s="444"/>
      <c r="R40" s="444"/>
      <c r="S40" s="444"/>
      <c r="T40" s="444"/>
      <c r="U40" s="444"/>
      <c r="V40" s="444"/>
      <c r="W40" s="444"/>
      <c r="X40" s="444"/>
      <c r="Y40" s="444"/>
      <c r="Z40" s="444"/>
      <c r="AA40" s="444"/>
      <c r="AB40" s="444"/>
      <c r="AC40" s="444"/>
      <c r="AD40" s="444"/>
      <c r="AE40" s="444"/>
    </row>
    <row r="41" s="386" customFormat="true" ht="12.95" hidden="false" customHeight="true" outlineLevel="0" collapsed="false">
      <c r="C41" s="476"/>
      <c r="D41" s="449"/>
      <c r="E41" s="449" t="s">
        <v>798</v>
      </c>
      <c r="F41" s="449"/>
      <c r="G41" s="731" t="str">
        <f aca="false">IF('Dados Proponente'!$E$54=""," ",'Dados Proponente'!$E$54)</f>
        <v> </v>
      </c>
      <c r="H41" s="731"/>
      <c r="I41" s="720" t="n">
        <f aca="false">'Dados Proponente'!$I$54</f>
        <v>0</v>
      </c>
      <c r="J41" s="682" t="n">
        <f aca="false">$I41*J$46</f>
        <v>0</v>
      </c>
      <c r="K41" s="682" t="n">
        <f aca="false">$I41*K$46</f>
        <v>0</v>
      </c>
      <c r="L41" s="682" t="n">
        <f aca="false">$I41*L$46</f>
        <v>0</v>
      </c>
      <c r="M41" s="682" t="n">
        <f aca="false">$I41*M$46</f>
        <v>0</v>
      </c>
      <c r="N41" s="682" t="n">
        <f aca="false">$I41*N$46</f>
        <v>0</v>
      </c>
      <c r="O41" s="682" t="n">
        <f aca="false">$I41*O$46</f>
        <v>0</v>
      </c>
      <c r="P41" s="682" t="n">
        <f aca="false">$I41*P$46</f>
        <v>0</v>
      </c>
      <c r="Q41" s="682" t="n">
        <f aca="false">$I41*Q$46</f>
        <v>0</v>
      </c>
      <c r="R41" s="682" t="n">
        <f aca="false">$I41*R$46</f>
        <v>0</v>
      </c>
      <c r="S41" s="682" t="n">
        <f aca="false">$I41*S$46</f>
        <v>0</v>
      </c>
      <c r="T41" s="682" t="n">
        <f aca="false">$I41*T$46</f>
        <v>0</v>
      </c>
      <c r="U41" s="682" t="n">
        <f aca="false">$I41*U$46</f>
        <v>0</v>
      </c>
      <c r="V41" s="682" t="n">
        <f aca="false">$I41*V$46</f>
        <v>0</v>
      </c>
      <c r="W41" s="682" t="n">
        <f aca="false">$I41*W$46</f>
        <v>0</v>
      </c>
      <c r="X41" s="682" t="n">
        <f aca="false">$I41*X$46</f>
        <v>0</v>
      </c>
      <c r="Y41" s="682" t="n">
        <f aca="false">$I41*Y$46</f>
        <v>0</v>
      </c>
      <c r="Z41" s="682" t="n">
        <f aca="false">$I41*Z$46</f>
        <v>0</v>
      </c>
      <c r="AA41" s="682" t="n">
        <f aca="false">$I41*AA$46</f>
        <v>0</v>
      </c>
      <c r="AB41" s="682" t="n">
        <f aca="false">$I41*AB$46</f>
        <v>0</v>
      </c>
      <c r="AC41" s="682" t="n">
        <f aca="false">$I41*AC$46</f>
        <v>0</v>
      </c>
      <c r="AD41" s="682" t="n">
        <f aca="false">$I41*AD$46</f>
        <v>0</v>
      </c>
      <c r="AE41" s="682" t="n">
        <f aca="false">$I41*AE$46</f>
        <v>0</v>
      </c>
    </row>
    <row r="42" s="386" customFormat="true" ht="12.95" hidden="false" customHeight="true" outlineLevel="0" collapsed="false">
      <c r="C42" s="476"/>
      <c r="D42" s="449"/>
      <c r="E42" s="449" t="s">
        <v>799</v>
      </c>
      <c r="F42" s="449"/>
      <c r="G42" s="421"/>
      <c r="H42" s="421"/>
      <c r="I42" s="732"/>
      <c r="J42" s="444"/>
      <c r="K42" s="444"/>
      <c r="L42" s="444"/>
      <c r="M42" s="444"/>
      <c r="N42" s="444"/>
      <c r="O42" s="444"/>
      <c r="P42" s="444"/>
      <c r="Q42" s="444"/>
      <c r="R42" s="444"/>
      <c r="S42" s="444"/>
      <c r="T42" s="444"/>
      <c r="U42" s="444"/>
      <c r="V42" s="444"/>
      <c r="W42" s="444"/>
      <c r="X42" s="444"/>
      <c r="Y42" s="444"/>
      <c r="Z42" s="444"/>
      <c r="AA42" s="444"/>
      <c r="AB42" s="444"/>
      <c r="AC42" s="444"/>
      <c r="AD42" s="444"/>
      <c r="AE42" s="444"/>
    </row>
    <row r="43" s="386" customFormat="true" ht="12.95" hidden="false" customHeight="true" outlineLevel="0" collapsed="false">
      <c r="C43" s="439"/>
      <c r="D43" s="733"/>
      <c r="E43" s="734"/>
      <c r="F43" s="734"/>
      <c r="G43" s="724"/>
      <c r="H43" s="725" t="s">
        <v>800</v>
      </c>
      <c r="I43" s="726" t="n">
        <f aca="false">Encarregado!J143</f>
        <v>0.05</v>
      </c>
      <c r="J43" s="682" t="n">
        <f aca="false">TRUNC(ROUND($I43*J$46,2),2)</f>
        <v>6.62</v>
      </c>
      <c r="K43" s="682" t="n">
        <f aca="false">TRUNC(ROUND($I43*K$46,2),2)</f>
        <v>0</v>
      </c>
      <c r="L43" s="682" t="n">
        <f aca="false">TRUNC(ROUND($I43*L$46,2),2)</f>
        <v>6.62</v>
      </c>
      <c r="M43" s="682" t="n">
        <f aca="false">$I43*M$46</f>
        <v>0</v>
      </c>
      <c r="N43" s="682" t="n">
        <f aca="false">$I43*N$46</f>
        <v>0</v>
      </c>
      <c r="O43" s="682" t="n">
        <f aca="false">$I43*O$46</f>
        <v>0</v>
      </c>
      <c r="P43" s="682" t="n">
        <f aca="false">$I43*P$46</f>
        <v>0</v>
      </c>
      <c r="Q43" s="682" t="n">
        <f aca="false">$I43*Q$46</f>
        <v>0</v>
      </c>
      <c r="R43" s="682" t="n">
        <f aca="false">$I43*R$46</f>
        <v>0</v>
      </c>
      <c r="S43" s="682" t="n">
        <f aca="false">$I43*S$46</f>
        <v>0</v>
      </c>
      <c r="T43" s="682" t="n">
        <f aca="false">$I43*T$46</f>
        <v>0</v>
      </c>
      <c r="U43" s="682" t="n">
        <f aca="false">$I43*U$46</f>
        <v>0</v>
      </c>
      <c r="V43" s="682" t="n">
        <f aca="false">$I43*V$46</f>
        <v>0</v>
      </c>
      <c r="W43" s="682" t="n">
        <f aca="false">$I43*W$46</f>
        <v>0</v>
      </c>
      <c r="X43" s="682" t="n">
        <f aca="false">$I43*X$46</f>
        <v>0</v>
      </c>
      <c r="Y43" s="682" t="n">
        <f aca="false">$I43*Y$46</f>
        <v>0</v>
      </c>
      <c r="Z43" s="682" t="n">
        <f aca="false">$I43*Z$46</f>
        <v>0</v>
      </c>
      <c r="AA43" s="682" t="n">
        <f aca="false">$I43*AA$46</f>
        <v>0</v>
      </c>
      <c r="AB43" s="682" t="n">
        <f aca="false">$I43*AB$46</f>
        <v>0</v>
      </c>
      <c r="AC43" s="682" t="n">
        <f aca="false">$I43*AC$46</f>
        <v>0</v>
      </c>
      <c r="AD43" s="682" t="n">
        <f aca="false">$I43*AD$46</f>
        <v>0</v>
      </c>
      <c r="AE43" s="682" t="n">
        <f aca="false">$I43*AE$46</f>
        <v>0</v>
      </c>
    </row>
    <row r="44" s="386" customFormat="true" ht="12.95" hidden="false" customHeight="true" outlineLevel="0" collapsed="false">
      <c r="C44" s="439"/>
      <c r="D44" s="733"/>
      <c r="E44" s="734"/>
      <c r="F44" s="734"/>
      <c r="G44" s="735"/>
      <c r="H44" s="735"/>
      <c r="I44" s="736"/>
      <c r="J44" s="444"/>
      <c r="K44" s="444"/>
      <c r="L44" s="444"/>
      <c r="M44" s="444"/>
      <c r="N44" s="444"/>
      <c r="O44" s="444"/>
      <c r="P44" s="444"/>
      <c r="Q44" s="444"/>
      <c r="R44" s="444"/>
      <c r="S44" s="444"/>
      <c r="T44" s="444"/>
      <c r="U44" s="444"/>
      <c r="V44" s="444"/>
      <c r="W44" s="444"/>
      <c r="X44" s="444"/>
      <c r="Y44" s="444"/>
      <c r="Z44" s="444"/>
      <c r="AA44" s="444"/>
      <c r="AB44" s="444"/>
      <c r="AC44" s="444"/>
      <c r="AD44" s="444"/>
      <c r="AE44" s="444"/>
    </row>
    <row r="45" s="386" customFormat="true" ht="12.95" hidden="false" customHeight="true" outlineLevel="0" collapsed="false">
      <c r="C45" s="462"/>
      <c r="D45" s="449"/>
      <c r="E45" s="449" t="s">
        <v>801</v>
      </c>
      <c r="F45" s="449"/>
      <c r="G45" s="731" t="str">
        <f aca="false">IF('Dados Proponente'!$E$55=""," ",'Dados Proponente'!$E$55)</f>
        <v> </v>
      </c>
      <c r="H45" s="731"/>
      <c r="I45" s="720" t="n">
        <f aca="false">'Dados Proponente'!$I$55</f>
        <v>0</v>
      </c>
      <c r="J45" s="682" t="n">
        <f aca="false">$I45*J$46</f>
        <v>0</v>
      </c>
      <c r="K45" s="682" t="n">
        <f aca="false">$I45*K$46</f>
        <v>0</v>
      </c>
      <c r="L45" s="682" t="n">
        <f aca="false">$I45*L$46</f>
        <v>0</v>
      </c>
      <c r="M45" s="682" t="n">
        <f aca="false">$I45*M$46</f>
        <v>0</v>
      </c>
      <c r="N45" s="682" t="n">
        <f aca="false">$I45*N$46</f>
        <v>0</v>
      </c>
      <c r="O45" s="682" t="n">
        <f aca="false">$I45*O$46</f>
        <v>0</v>
      </c>
      <c r="P45" s="682" t="n">
        <f aca="false">$I45*P$46</f>
        <v>0</v>
      </c>
      <c r="Q45" s="682" t="n">
        <f aca="false">$I45*Q$46</f>
        <v>0</v>
      </c>
      <c r="R45" s="682" t="n">
        <f aca="false">$I45*R$46</f>
        <v>0</v>
      </c>
      <c r="S45" s="682" t="n">
        <f aca="false">$I45*S$46</f>
        <v>0</v>
      </c>
      <c r="T45" s="682" t="n">
        <f aca="false">$I45*T$46</f>
        <v>0</v>
      </c>
      <c r="U45" s="682" t="n">
        <f aca="false">$I45*U$46</f>
        <v>0</v>
      </c>
      <c r="V45" s="682" t="n">
        <f aca="false">$I45*V$46</f>
        <v>0</v>
      </c>
      <c r="W45" s="682" t="n">
        <f aca="false">$I45*W$46</f>
        <v>0</v>
      </c>
      <c r="X45" s="682" t="n">
        <f aca="false">$I45*X$46</f>
        <v>0</v>
      </c>
      <c r="Y45" s="682" t="n">
        <f aca="false">$I45*Y$46</f>
        <v>0</v>
      </c>
      <c r="Z45" s="682" t="n">
        <f aca="false">$I45*Z$46</f>
        <v>0</v>
      </c>
      <c r="AA45" s="682" t="n">
        <f aca="false">$I45*AA$46</f>
        <v>0</v>
      </c>
      <c r="AB45" s="682" t="n">
        <f aca="false">$I45*AB$46</f>
        <v>0</v>
      </c>
      <c r="AC45" s="682" t="n">
        <f aca="false">$I45*AC$46</f>
        <v>0</v>
      </c>
      <c r="AD45" s="682" t="n">
        <f aca="false">$I45*AD$46</f>
        <v>0</v>
      </c>
      <c r="AE45" s="682" t="n">
        <f aca="false">$I45*AE$46</f>
        <v>0</v>
      </c>
    </row>
    <row r="46" s="386" customFormat="true" ht="14.1" hidden="false" customHeight="true" outlineLevel="0" collapsed="false">
      <c r="C46" s="692"/>
      <c r="D46" s="701" t="s">
        <v>802</v>
      </c>
      <c r="E46" s="537"/>
      <c r="F46" s="537"/>
      <c r="G46" s="537"/>
      <c r="H46" s="537"/>
      <c r="I46" s="537"/>
      <c r="J46" s="737" t="n">
        <f aca="false">TRUNC(ROUND(SUM(J33:J35)/(1-$I37-$I43),2),2)</f>
        <v>132.42</v>
      </c>
      <c r="K46" s="737" t="n">
        <f aca="false">TRUNC(ROUND(SUM(K33:K35)/(1-$I37-$I43),2),2)</f>
        <v>0</v>
      </c>
      <c r="L46" s="737" t="n">
        <f aca="false">TRUNC(ROUND(SUM(L33:L35)/(1-$I37-$I43),2),2)</f>
        <v>132.42</v>
      </c>
      <c r="M46" s="737" t="n">
        <f aca="false">SUM(M33:M35)/(1-$I37-$I43)</f>
        <v>0</v>
      </c>
      <c r="N46" s="737" t="n">
        <f aca="false">SUM(N33:N35)/(1-$I37-$I43)</f>
        <v>0</v>
      </c>
      <c r="O46" s="737" t="n">
        <f aca="false">SUM(O33:O35)/(1-$I37-$I43)</f>
        <v>0</v>
      </c>
      <c r="P46" s="737" t="n">
        <f aca="false">SUM(P33:P35)/(1-$I37-$I43)</f>
        <v>0</v>
      </c>
      <c r="Q46" s="737" t="n">
        <f aca="false">SUM(Q33:Q35)/(1-$I37-$I43)</f>
        <v>0</v>
      </c>
      <c r="R46" s="737" t="n">
        <f aca="false">SUM(R33:R35)/(1-$I37-$I43)</f>
        <v>0</v>
      </c>
      <c r="S46" s="737" t="n">
        <f aca="false">SUM(S33:S35)/(1-$I37-$I43)</f>
        <v>0</v>
      </c>
      <c r="T46" s="737" t="n">
        <f aca="false">SUM(T33:T35)/(1-$I37-$I43)</f>
        <v>0</v>
      </c>
      <c r="U46" s="737" t="n">
        <f aca="false">SUM(U33:U35)/(1-$I37-$I43)</f>
        <v>0</v>
      </c>
      <c r="V46" s="737" t="n">
        <f aca="false">SUM(V33:V35)/(1-$I37-$I43)</f>
        <v>0</v>
      </c>
      <c r="W46" s="737" t="n">
        <f aca="false">SUM(W33:W35)/(1-$I37-$I43)</f>
        <v>0</v>
      </c>
      <c r="X46" s="737" t="n">
        <f aca="false">SUM(X33:X35)/(1-$I37-$I43)</f>
        <v>0</v>
      </c>
      <c r="Y46" s="737" t="n">
        <f aca="false">SUM(Y33:Y35)/(1-$I37-$I43)</f>
        <v>0</v>
      </c>
      <c r="Z46" s="737" t="n">
        <f aca="false">SUM(Z33:Z35)/(1-$I37-$I43)</f>
        <v>0</v>
      </c>
      <c r="AA46" s="737" t="n">
        <f aca="false">SUM(AA33:AA35)/(1-$I37-$I43)</f>
        <v>0</v>
      </c>
      <c r="AB46" s="737" t="n">
        <f aca="false">SUM(AB33:AB35)/(1-$I37-$I43)</f>
        <v>0</v>
      </c>
      <c r="AC46" s="737" t="n">
        <f aca="false">SUM(AC33:AC35)/(1-$I37-$I43)</f>
        <v>0</v>
      </c>
      <c r="AD46" s="737" t="n">
        <f aca="false">SUM(AD33:AD35)/(1-$I37-$I43)</f>
        <v>0</v>
      </c>
      <c r="AE46" s="737" t="n">
        <f aca="false">SUM(AE33:AE35)/(1-$I37-$I43)</f>
        <v>0</v>
      </c>
    </row>
    <row r="47" s="386" customFormat="true" ht="10.15" hidden="false" customHeight="true" outlineLevel="0" collapsed="false">
      <c r="B47" s="649"/>
      <c r="C47" s="650"/>
      <c r="D47" s="651"/>
      <c r="E47" s="652"/>
      <c r="F47" s="653"/>
      <c r="G47" s="653"/>
      <c r="H47" s="653"/>
      <c r="I47" s="653"/>
      <c r="J47" s="653"/>
      <c r="K47" s="649"/>
      <c r="L47" s="649"/>
      <c r="M47" s="649"/>
      <c r="N47" s="649"/>
      <c r="O47" s="649"/>
      <c r="P47" s="649"/>
      <c r="Q47" s="649"/>
      <c r="R47" s="649"/>
      <c r="S47" s="649"/>
      <c r="T47" s="649"/>
      <c r="U47" s="649"/>
      <c r="V47" s="649"/>
      <c r="W47" s="649"/>
      <c r="X47" s="649"/>
      <c r="Y47" s="649"/>
      <c r="Z47" s="649"/>
      <c r="AA47" s="649"/>
      <c r="AB47" s="649"/>
      <c r="AC47" s="649"/>
      <c r="AD47" s="649"/>
      <c r="AE47" s="649"/>
    </row>
    <row r="48" s="386" customFormat="true" ht="15" hidden="false" customHeight="true" outlineLevel="0" collapsed="false"/>
    <row r="49" customFormat="false" ht="11.25" hidden="false" customHeight="false" outlineLevel="0" collapsed="false">
      <c r="K49" s="386"/>
    </row>
    <row r="65432" customFormat="false" ht="11.25" hidden="true" customHeight="false" outlineLevel="0" collapsed="false"/>
  </sheetData>
  <sheetProtection sheet="true" formatColumns="false"/>
  <mergeCells count="24">
    <mergeCell ref="B4:D4"/>
    <mergeCell ref="E4:F4"/>
    <mergeCell ref="J4:K4"/>
    <mergeCell ref="E5:K5"/>
    <mergeCell ref="E9:K9"/>
    <mergeCell ref="E11:I11"/>
    <mergeCell ref="B14:F14"/>
    <mergeCell ref="G14:I14"/>
    <mergeCell ref="J14:K14"/>
    <mergeCell ref="B15:F15"/>
    <mergeCell ref="G15:I15"/>
    <mergeCell ref="J15:K15"/>
    <mergeCell ref="B18:E18"/>
    <mergeCell ref="F18:G18"/>
    <mergeCell ref="H18:I18"/>
    <mergeCell ref="J18:K18"/>
    <mergeCell ref="B19:E19"/>
    <mergeCell ref="F19:G19"/>
    <mergeCell ref="H19:I19"/>
    <mergeCell ref="J19:K19"/>
    <mergeCell ref="B22:I22"/>
    <mergeCell ref="B23:I23"/>
    <mergeCell ref="G41:H41"/>
    <mergeCell ref="G45:H45"/>
  </mergeCells>
  <conditionalFormatting sqref="I36 J33:J35 I33 K34:AE35 J41:AE41 J45:AE45 H28:J28 J37:AE39 J43:AE43">
    <cfRule type="cellIs" priority="2" operator="equal" aboveAverage="0" equalAverage="0" bottom="0" percent="0" rank="0" text="" dxfId="70">
      <formula>0</formula>
    </cfRule>
  </conditionalFormatting>
  <conditionalFormatting sqref="P28:S28">
    <cfRule type="cellIs" priority="3" operator="equal" aboveAverage="0" equalAverage="0" bottom="0" percent="0" rank="0" text="" dxfId="71">
      <formula>0</formula>
    </cfRule>
  </conditionalFormatting>
  <conditionalFormatting sqref="K33">
    <cfRule type="cellIs" priority="4" operator="equal" aboveAverage="0" equalAverage="0" bottom="0" percent="0" rank="0" text="" dxfId="72">
      <formula>0</formula>
    </cfRule>
  </conditionalFormatting>
  <conditionalFormatting sqref="L33:AE33">
    <cfRule type="cellIs" priority="5" operator="equal" aboveAverage="0" equalAverage="0" bottom="0" percent="0" rank="0" text="" dxfId="73">
      <formula>0</formula>
    </cfRule>
  </conditionalFormatting>
  <conditionalFormatting sqref="T28:AE28">
    <cfRule type="cellIs" priority="6" operator="equal" aboveAverage="0" equalAverage="0" bottom="0" percent="0" rank="0" text="" dxfId="74">
      <formula>0</formula>
    </cfRule>
  </conditionalFormatting>
  <conditionalFormatting sqref="K28:O28">
    <cfRule type="cellIs" priority="7" operator="equal" aboveAverage="0" equalAverage="0" bottom="0" percent="0" rank="0" text="" dxfId="75">
      <formula>0</formula>
    </cfRule>
  </conditionalFormatting>
  <printOptions headings="false" gridLines="false" gridLinesSet="true" horizontalCentered="true" verticalCentered="false"/>
  <pageMargins left="0.39375" right="0.39375" top="0.590972222222222" bottom="0.393055555555556" header="0.315277777777778" footer="0.196527777777778"/>
  <pageSetup paperSize="9" scale="80" fitToWidth="1" fitToHeight="1" pageOrder="downThenOver" orientation="landscape" blackAndWhite="false" draft="false" cellComments="none" horizontalDpi="300" verticalDpi="300" copies="1"/>
  <headerFooter differentFirst="false" differentOddEven="false">
    <oddHeader>&amp;C&amp;"Verdana,Regular"&amp;11&amp;A</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IW65445"/>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86" width="0.7"/>
    <col collapsed="false" customWidth="true" hidden="false" outlineLevel="0" max="2" min="2" style="488" width="2.7"/>
    <col collapsed="false" customWidth="true" hidden="false" outlineLevel="0" max="3" min="3" style="489" width="2.7"/>
    <col collapsed="false" customWidth="true" hidden="false" outlineLevel="0" max="4" min="4" style="488" width="4.7"/>
    <col collapsed="false" customWidth="true" hidden="false" outlineLevel="0" max="5" min="5" style="488" width="10.28"/>
    <col collapsed="false" customWidth="true" hidden="false" outlineLevel="0" max="6" min="6" style="488" width="11.7"/>
    <col collapsed="false" customWidth="true" hidden="false" outlineLevel="0" max="11" min="7" style="488" width="12.56"/>
    <col collapsed="false" customWidth="false" hidden="false" outlineLevel="0" max="257" min="12" style="386" width="8.99"/>
  </cols>
  <sheetData>
    <row r="1" s="386" customFormat="true" ht="14.1" hidden="false" customHeight="true" outlineLevel="0" collapsed="false">
      <c r="B1" s="397" t="s">
        <v>814</v>
      </c>
      <c r="C1" s="397"/>
      <c r="D1" s="397"/>
      <c r="E1" s="397"/>
      <c r="F1" s="397"/>
      <c r="G1" s="397"/>
      <c r="H1" s="397"/>
      <c r="I1" s="397"/>
      <c r="J1" s="397"/>
      <c r="K1" s="397"/>
    </row>
    <row r="2" s="386" customFormat="true" ht="10.15" hidden="false" customHeight="true" outlineLevel="0" collapsed="false">
      <c r="B2" s="649"/>
      <c r="C2" s="650"/>
      <c r="D2" s="651"/>
      <c r="E2" s="652"/>
      <c r="F2" s="653"/>
      <c r="G2" s="653"/>
      <c r="H2" s="653"/>
      <c r="I2" s="653"/>
      <c r="J2" s="653"/>
      <c r="K2" s="653"/>
    </row>
    <row r="3" s="386" customFormat="true" ht="10.15" hidden="false" customHeight="true" outlineLevel="0" collapsed="false"/>
    <row r="4" s="386" customFormat="true" ht="14.1" hidden="false" customHeight="true" outlineLevel="0" collapsed="false">
      <c r="B4" s="414" t="s">
        <v>715</v>
      </c>
      <c r="C4" s="414"/>
      <c r="D4" s="414"/>
      <c r="E4" s="654" t="str">
        <f aca="false">IF(ISBLANK('Dados Contratação'!$B$6),"000/2014",'Dados Contratação'!$B$6)</f>
        <v>0000/2021</v>
      </c>
      <c r="F4" s="654"/>
      <c r="G4" s="655"/>
      <c r="H4" s="655"/>
      <c r="I4" s="656" t="s">
        <v>716</v>
      </c>
      <c r="J4" s="657" t="str">
        <f aca="false">IF(ISBLANK('Dados Contratação'!D6),"(NÚMERO DA LICITAÇÃO)",'Dados Contratação'!D6)</f>
        <v>(NÚMERO DA LICITAÇÃO)</v>
      </c>
      <c r="K4" s="657"/>
    </row>
    <row r="5" s="658" customFormat="true" ht="39.95" hidden="false" customHeight="true" outlineLevel="0" collapsed="false">
      <c r="B5" s="649" t="s">
        <v>717</v>
      </c>
      <c r="C5" s="649"/>
      <c r="D5" s="659"/>
      <c r="E5" s="660" t="str">
        <f aca="false">'Dados Contratação'!B10</f>
        <v>Prestação de serviços de movimentação, remanejamento e organização de cargas, como mobiliários, equipamentos, materiais de consumo e bens permanentes, nas dependências do Tribunal Regional do Trabalho da 24ª Região (TRT 24) na cidade de Campo Grande-MS</v>
      </c>
      <c r="F5" s="660"/>
      <c r="G5" s="660"/>
      <c r="H5" s="660"/>
      <c r="I5" s="660"/>
      <c r="J5" s="660"/>
      <c r="K5" s="660"/>
    </row>
    <row r="6" s="386" customFormat="true" ht="10.15" hidden="false" customHeight="true" outlineLevel="0" collapsed="false"/>
    <row r="7" s="386" customFormat="true" ht="14.1" hidden="false" customHeight="true" outlineLevel="0" collapsed="false">
      <c r="B7" s="414" t="s">
        <v>718</v>
      </c>
      <c r="C7" s="513"/>
      <c r="D7" s="513"/>
      <c r="E7" s="661" t="str">
        <f aca="false">IF(ISBLANK('Dados Contratação'!$E$6),"dd/mm/aaaa",'Dados Contratação'!$E$6)</f>
        <v>dd/mm/aaaa</v>
      </c>
      <c r="F7" s="655"/>
      <c r="G7" s="655"/>
      <c r="H7" s="655"/>
      <c r="I7" s="656" t="s">
        <v>719</v>
      </c>
      <c r="J7" s="662" t="str">
        <f aca="false">IF(ISBLANK('Dados Contratação'!$F$6),"00:00",'Dados Contratação'!$F$6)</f>
        <v>00:00</v>
      </c>
      <c r="K7" s="655"/>
    </row>
    <row r="8" s="386" customFormat="true" ht="6" hidden="false" customHeight="true" outlineLevel="0" collapsed="false"/>
    <row r="9" s="386" customFormat="true" ht="14.1" hidden="false" customHeight="true" outlineLevel="0" collapsed="false">
      <c r="B9" s="414" t="s">
        <v>720</v>
      </c>
      <c r="E9" s="663" t="str">
        <f aca="false">IF(ISBLANK('Dados Proponente'!$B$6),"(NOME DA EMPRESA)",'Dados Proponente'!$B$6)</f>
        <v>(NOME DA EMPRESA)</v>
      </c>
      <c r="F9" s="663"/>
      <c r="G9" s="663"/>
      <c r="H9" s="663"/>
      <c r="I9" s="663"/>
      <c r="J9" s="663"/>
      <c r="K9" s="663"/>
    </row>
    <row r="10" s="386" customFormat="true" ht="6" hidden="false" customHeight="true" outlineLevel="0" collapsed="false"/>
    <row r="11" s="386" customFormat="true" ht="14.1" hidden="false" customHeight="true" outlineLevel="0" collapsed="false">
      <c r="B11" s="414" t="s">
        <v>721</v>
      </c>
      <c r="C11" s="656"/>
      <c r="D11" s="656"/>
      <c r="E11" s="664" t="str">
        <f aca="false">IF(ISBLANK('Dados Proponente'!$H$6),"(CNPJ)",'Dados Proponente'!$H$6)</f>
        <v>(CNPJ)</v>
      </c>
      <c r="F11" s="664"/>
      <c r="G11" s="664"/>
      <c r="H11" s="664"/>
      <c r="I11" s="664"/>
      <c r="J11" s="664"/>
      <c r="K11" s="665"/>
    </row>
    <row r="12" s="386" customFormat="true" ht="10.15" hidden="false" customHeight="true" outlineLevel="0" collapsed="false">
      <c r="B12" s="649"/>
      <c r="C12" s="650"/>
      <c r="D12" s="651"/>
      <c r="E12" s="652"/>
      <c r="F12" s="653"/>
      <c r="G12" s="653"/>
      <c r="H12" s="653"/>
      <c r="I12" s="653"/>
      <c r="J12" s="653"/>
      <c r="K12" s="653"/>
    </row>
    <row r="13" s="386" customFormat="true" ht="10.15" hidden="false" customHeight="true" outlineLevel="0" collapsed="false"/>
    <row r="14" s="386" customFormat="true" ht="15.95" hidden="false" customHeight="true" outlineLevel="0" collapsed="false">
      <c r="B14" s="417"/>
      <c r="C14" s="603" t="s">
        <v>815</v>
      </c>
      <c r="D14" s="419"/>
      <c r="E14" s="419"/>
      <c r="F14" s="419"/>
      <c r="G14" s="419"/>
      <c r="H14" s="419"/>
      <c r="I14" s="676"/>
      <c r="J14" s="676"/>
      <c r="K14" s="676"/>
    </row>
    <row r="15" customFormat="false" ht="4.9" hidden="false" customHeight="true" outlineLevel="0" collapsed="false">
      <c r="A15" s="0"/>
      <c r="B15" s="0"/>
      <c r="C15" s="0"/>
      <c r="D15" s="756"/>
      <c r="E15" s="756"/>
      <c r="F15" s="756"/>
      <c r="G15" s="756"/>
      <c r="H15" s="756"/>
      <c r="I15" s="756"/>
      <c r="J15" s="756"/>
      <c r="K15" s="756"/>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761" customFormat="true" ht="20.1" hidden="false" customHeight="true" outlineLevel="0" collapsed="false">
      <c r="A16" s="572"/>
      <c r="B16" s="572"/>
      <c r="C16" s="757"/>
      <c r="D16" s="758" t="s">
        <v>816</v>
      </c>
      <c r="E16" s="759"/>
      <c r="F16" s="759"/>
      <c r="G16" s="759"/>
      <c r="H16" s="760"/>
      <c r="I16" s="760"/>
      <c r="J16" s="760"/>
      <c r="K16" s="760"/>
    </row>
    <row r="17" customFormat="false" ht="30.2" hidden="false" customHeight="true" outlineLevel="0" collapsed="false">
      <c r="A17" s="0"/>
      <c r="B17" s="578"/>
      <c r="C17" s="578"/>
      <c r="D17" s="606"/>
      <c r="E17" s="606"/>
      <c r="F17" s="606"/>
      <c r="G17" s="606"/>
      <c r="H17" s="606"/>
      <c r="I17" s="619" t="s">
        <v>817</v>
      </c>
      <c r="J17" s="619" t="s">
        <v>444</v>
      </c>
      <c r="K17" s="619" t="s">
        <v>465</v>
      </c>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7" hidden="false" customHeight="true" outlineLevel="0" collapsed="false">
      <c r="A18" s="0"/>
      <c r="B18" s="578"/>
      <c r="C18" s="578"/>
      <c r="D18" s="762" t="n">
        <v>1</v>
      </c>
      <c r="E18" s="763" t="s">
        <v>818</v>
      </c>
      <c r="F18" s="763"/>
      <c r="G18" s="763"/>
      <c r="H18" s="764"/>
      <c r="I18" s="765" t="n">
        <v>0</v>
      </c>
      <c r="J18" s="619" t="n">
        <v>0</v>
      </c>
      <c r="K18" s="766" t="n">
        <f aca="false">I18*J18</f>
        <v>0</v>
      </c>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0"/>
      <c r="B19" s="578"/>
      <c r="C19" s="578"/>
      <c r="D19" s="762" t="n">
        <v>2</v>
      </c>
      <c r="E19" s="767" t="s">
        <v>819</v>
      </c>
      <c r="F19" s="767"/>
      <c r="G19" s="767"/>
      <c r="H19" s="768"/>
      <c r="I19" s="765" t="n">
        <v>0</v>
      </c>
      <c r="J19" s="619" t="n">
        <v>0</v>
      </c>
      <c r="K19" s="766" t="n">
        <f aca="false">I19*J19</f>
        <v>0</v>
      </c>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7" hidden="false" customHeight="true" outlineLevel="0" collapsed="false">
      <c r="A20" s="0"/>
      <c r="B20" s="578"/>
      <c r="C20" s="578"/>
      <c r="D20" s="769" t="s">
        <v>543</v>
      </c>
      <c r="E20" s="769"/>
      <c r="F20" s="769"/>
      <c r="G20" s="769"/>
      <c r="H20" s="769"/>
      <c r="I20" s="769"/>
      <c r="J20" s="769"/>
      <c r="K20" s="770" t="n">
        <f aca="false">SUM(K18:K19)</f>
        <v>0</v>
      </c>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15" hidden="fals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15" hidden="false" customHeight="true" outlineLevel="0" collapsed="false">
      <c r="A22" s="0"/>
      <c r="B22" s="0"/>
      <c r="C22" s="0"/>
      <c r="D22" s="771"/>
      <c r="E22" s="771"/>
      <c r="F22" s="771"/>
      <c r="G22" s="771"/>
      <c r="H22" s="771"/>
      <c r="I22" s="771"/>
      <c r="J22" s="771"/>
      <c r="K22" s="771"/>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s="761" customFormat="true" ht="20.1" hidden="false" customHeight="true" outlineLevel="0" collapsed="false">
      <c r="A23" s="572"/>
      <c r="B23" s="572"/>
      <c r="C23" s="757"/>
      <c r="D23" s="758" t="s">
        <v>820</v>
      </c>
      <c r="E23" s="759"/>
      <c r="F23" s="759"/>
      <c r="G23" s="759"/>
      <c r="H23" s="759"/>
      <c r="I23" s="759"/>
      <c r="J23" s="759"/>
      <c r="K23" s="759"/>
    </row>
    <row r="24" customFormat="false" ht="30.2" hidden="false" customHeight="true" outlineLevel="0" collapsed="false">
      <c r="A24" s="0"/>
      <c r="B24" s="578"/>
      <c r="C24" s="578"/>
      <c r="D24" s="606"/>
      <c r="E24" s="606"/>
      <c r="F24" s="606"/>
      <c r="G24" s="606"/>
      <c r="H24" s="606"/>
      <c r="I24" s="606"/>
      <c r="J24" s="606"/>
      <c r="K24" s="772" t="s">
        <v>465</v>
      </c>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7" hidden="false" customHeight="true" outlineLevel="0" collapsed="false">
      <c r="A25" s="0"/>
      <c r="B25" s="578"/>
      <c r="C25" s="578"/>
      <c r="D25" s="762" t="n">
        <v>3</v>
      </c>
      <c r="E25" s="773" t="s">
        <v>821</v>
      </c>
      <c r="F25" s="774"/>
      <c r="G25" s="774"/>
      <c r="H25" s="774"/>
      <c r="I25" s="774"/>
      <c r="J25" s="775"/>
      <c r="K25" s="776" t="n">
        <f aca="false">I25*J25</f>
        <v>0</v>
      </c>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0.15" hidden="false" customHeight="tru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0.15" hidden="false" customHeight="true" outlineLevel="0" collapsed="false">
      <c r="A27" s="0"/>
      <c r="B27" s="0"/>
      <c r="C27" s="0"/>
      <c r="D27" s="771"/>
      <c r="E27" s="771"/>
      <c r="F27" s="771"/>
      <c r="G27" s="771"/>
      <c r="H27" s="771"/>
      <c r="I27" s="771"/>
      <c r="J27" s="771"/>
      <c r="K27" s="771"/>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386" customFormat="true" ht="20.1" hidden="false" customHeight="true" outlineLevel="0" collapsed="false">
      <c r="C28" s="704"/>
      <c r="D28" s="777" t="s">
        <v>803</v>
      </c>
      <c r="E28" s="778"/>
      <c r="F28" s="778"/>
      <c r="G28" s="778"/>
      <c r="H28" s="778"/>
      <c r="I28" s="778"/>
      <c r="J28" s="778"/>
      <c r="K28" s="778"/>
    </row>
    <row r="29" s="386" customFormat="true" ht="24.95" hidden="false" customHeight="true" outlineLevel="0" collapsed="false">
      <c r="K29" s="677" t="s">
        <v>729</v>
      </c>
    </row>
    <row r="30" s="386" customFormat="true" ht="12.95" hidden="false" customHeight="true" outlineLevel="0" collapsed="false">
      <c r="C30" s="462"/>
      <c r="D30" s="762" t="n">
        <v>4</v>
      </c>
      <c r="E30" s="763" t="s">
        <v>818</v>
      </c>
      <c r="F30" s="763"/>
      <c r="G30" s="763"/>
      <c r="H30" s="764"/>
      <c r="I30" s="449"/>
      <c r="J30" s="428"/>
      <c r="K30" s="682" t="n">
        <f aca="false">K20</f>
        <v>0</v>
      </c>
    </row>
    <row r="31" s="386" customFormat="true" ht="12.95" hidden="false" customHeight="true" outlineLevel="0" collapsed="false">
      <c r="C31" s="462"/>
      <c r="D31" s="762" t="n">
        <v>5</v>
      </c>
      <c r="E31" s="767" t="s">
        <v>819</v>
      </c>
      <c r="F31" s="767"/>
      <c r="G31" s="767"/>
      <c r="H31" s="779"/>
      <c r="I31" s="780"/>
      <c r="J31" s="445"/>
      <c r="K31" s="707" t="n">
        <f aca="false">K25</f>
        <v>0</v>
      </c>
    </row>
    <row r="32" s="386" customFormat="true" ht="14.1" hidden="false" customHeight="true" outlineLevel="0" collapsed="false">
      <c r="C32" s="692"/>
      <c r="D32" s="701" t="s">
        <v>822</v>
      </c>
      <c r="E32" s="537"/>
      <c r="F32" s="537"/>
      <c r="G32" s="537"/>
      <c r="H32" s="537"/>
      <c r="I32" s="537"/>
      <c r="J32" s="537"/>
      <c r="K32" s="695" t="n">
        <f aca="false">SUM(K30:K31)</f>
        <v>0</v>
      </c>
    </row>
    <row r="33" s="386" customFormat="true" ht="10.15" hidden="false" customHeight="true" outlineLevel="0" collapsed="false">
      <c r="B33" s="649"/>
      <c r="C33" s="650"/>
      <c r="D33" s="651"/>
      <c r="E33" s="652"/>
      <c r="F33" s="653"/>
      <c r="G33" s="653"/>
      <c r="H33" s="653"/>
      <c r="I33" s="653"/>
      <c r="J33" s="653"/>
      <c r="K33" s="653"/>
    </row>
    <row r="34" s="386" customFormat="true" ht="10.15" hidden="false" customHeight="true" outlineLevel="0" collapsed="false"/>
    <row r="35" s="386" customFormat="true" ht="15.95" hidden="false" customHeight="true" outlineLevel="0" collapsed="false">
      <c r="B35" s="417"/>
      <c r="C35" s="603" t="s">
        <v>823</v>
      </c>
      <c r="D35" s="419"/>
      <c r="E35" s="419"/>
      <c r="F35" s="419"/>
      <c r="G35" s="419"/>
      <c r="H35" s="419"/>
      <c r="I35" s="676"/>
      <c r="J35" s="676"/>
      <c r="K35" s="676"/>
    </row>
    <row r="36" customFormat="false" ht="4.9" hidden="false" customHeight="true" outlineLevel="0" collapsed="false">
      <c r="A36" s="0"/>
      <c r="B36" s="0"/>
      <c r="C36" s="0"/>
      <c r="D36" s="756"/>
      <c r="E36" s="756"/>
      <c r="F36" s="756"/>
      <c r="G36" s="756"/>
      <c r="H36" s="756"/>
      <c r="I36" s="756"/>
      <c r="J36" s="756"/>
      <c r="K36" s="756"/>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s="761" customFormat="true" ht="20.1" hidden="false" customHeight="true" outlineLevel="0" collapsed="false">
      <c r="A37" s="572"/>
      <c r="B37" s="572"/>
      <c r="C37" s="757"/>
      <c r="D37" s="758" t="s">
        <v>824</v>
      </c>
      <c r="E37" s="759"/>
      <c r="F37" s="759"/>
      <c r="G37" s="759"/>
      <c r="H37" s="760"/>
      <c r="I37" s="760"/>
      <c r="J37" s="760"/>
      <c r="K37" s="760"/>
    </row>
    <row r="38" customFormat="false" ht="35.1" hidden="false" customHeight="true" outlineLevel="0" collapsed="false">
      <c r="A38" s="0"/>
      <c r="B38" s="578"/>
      <c r="C38" s="578"/>
      <c r="D38" s="606"/>
      <c r="E38" s="606"/>
      <c r="F38" s="606"/>
      <c r="G38" s="579" t="s">
        <v>825</v>
      </c>
      <c r="H38" s="579" t="s">
        <v>826</v>
      </c>
      <c r="I38" s="579" t="s">
        <v>827</v>
      </c>
      <c r="J38" s="579" t="s">
        <v>828</v>
      </c>
      <c r="K38" s="619" t="s">
        <v>465</v>
      </c>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7" hidden="false" customHeight="true" outlineLevel="0" collapsed="false">
      <c r="A39" s="0"/>
      <c r="B39" s="578"/>
      <c r="C39" s="578"/>
      <c r="D39" s="762" t="n">
        <v>6</v>
      </c>
      <c r="E39" s="781" t="s">
        <v>829</v>
      </c>
      <c r="F39" s="781"/>
      <c r="G39" s="782" t="n">
        <v>0</v>
      </c>
      <c r="H39" s="776" t="n">
        <v>0</v>
      </c>
      <c r="I39" s="766" t="n">
        <f aca="false">IF(G39=0,0,TRUNC(ROUND(H39/G39,2),2))</f>
        <v>0</v>
      </c>
      <c r="J39" s="765" t="n">
        <v>0</v>
      </c>
      <c r="K39" s="766" t="n">
        <f aca="false">TRUNC(ROUND(I39*J39,2),2)</f>
        <v>0</v>
      </c>
      <c r="L39" s="0"/>
      <c r="M39" s="783"/>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s="386" customFormat="true" ht="14.1" hidden="false" customHeight="true" outlineLevel="0" collapsed="false">
      <c r="C40" s="692"/>
      <c r="D40" s="701" t="s">
        <v>830</v>
      </c>
      <c r="E40" s="537"/>
      <c r="F40" s="537"/>
      <c r="G40" s="537"/>
      <c r="H40" s="537"/>
      <c r="I40" s="537"/>
      <c r="J40" s="537"/>
      <c r="K40" s="695" t="n">
        <f aca="false">K39</f>
        <v>0</v>
      </c>
    </row>
    <row r="41" customFormat="false" ht="10.15" hidden="false" customHeight="tru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s="386" customFormat="true" ht="10.15" hidden="false" customHeight="true" outlineLevel="0" collapsed="false">
      <c r="B42" s="649"/>
      <c r="C42" s="650"/>
      <c r="D42" s="651"/>
      <c r="E42" s="652"/>
      <c r="F42" s="653"/>
      <c r="G42" s="653"/>
      <c r="H42" s="653"/>
      <c r="I42" s="653"/>
      <c r="J42" s="653"/>
      <c r="K42" s="653"/>
    </row>
    <row r="43" s="386" customFormat="true" ht="10.15" hidden="false" customHeight="true" outlineLevel="0" collapsed="false"/>
    <row r="44" s="386" customFormat="true" ht="14.1" hidden="false" customHeight="true" outlineLevel="0" collapsed="false">
      <c r="B44" s="417"/>
      <c r="C44" s="675" t="s">
        <v>831</v>
      </c>
      <c r="D44" s="419"/>
      <c r="E44" s="419"/>
      <c r="F44" s="419"/>
      <c r="G44" s="419"/>
      <c r="H44" s="419"/>
      <c r="I44" s="419"/>
      <c r="J44" s="419"/>
      <c r="K44" s="712"/>
    </row>
    <row r="45" s="386" customFormat="true" ht="24.95" hidden="false" customHeight="true" outlineLevel="0" collapsed="false">
      <c r="C45" s="496"/>
      <c r="D45" s="414"/>
      <c r="E45" s="414"/>
      <c r="F45" s="414"/>
      <c r="G45" s="414"/>
      <c r="H45" s="414"/>
      <c r="I45" s="414"/>
      <c r="J45" s="414"/>
      <c r="K45" s="677" t="s">
        <v>729</v>
      </c>
    </row>
    <row r="46" s="386" customFormat="true" ht="12.95" hidden="false" customHeight="true" outlineLevel="0" collapsed="false">
      <c r="C46" s="462"/>
      <c r="D46" s="717" t="s">
        <v>792</v>
      </c>
      <c r="E46" s="717"/>
      <c r="F46" s="717"/>
      <c r="G46" s="717"/>
      <c r="H46" s="717"/>
      <c r="I46" s="717"/>
      <c r="J46" s="718"/>
      <c r="K46" s="719" t="n">
        <f aca="false">SUM(K32,K40)</f>
        <v>0</v>
      </c>
    </row>
    <row r="47" s="386" customFormat="true" ht="12.95" hidden="false" customHeight="true" outlineLevel="0" collapsed="false">
      <c r="C47" s="462"/>
      <c r="D47" s="449" t="s">
        <v>377</v>
      </c>
      <c r="E47" s="449"/>
      <c r="F47" s="449"/>
      <c r="G47" s="449"/>
      <c r="H47" s="449"/>
      <c r="I47" s="449"/>
      <c r="J47" s="720" t="n">
        <f aca="false">'Dados Proponente'!$I$51</f>
        <v>0.03</v>
      </c>
      <c r="K47" s="682" t="n">
        <f aca="false">TRUNC(ROUND($J47*K$46,2),2)</f>
        <v>0</v>
      </c>
    </row>
    <row r="48" s="386" customFormat="true" ht="12.95" hidden="false" customHeight="true" outlineLevel="0" collapsed="false">
      <c r="C48" s="462"/>
      <c r="D48" s="449" t="s">
        <v>378</v>
      </c>
      <c r="E48" s="449"/>
      <c r="F48" s="449"/>
      <c r="G48" s="449"/>
      <c r="H48" s="449"/>
      <c r="I48" s="449"/>
      <c r="J48" s="720" t="n">
        <f aca="false">'Dados Proponente'!$I$52</f>
        <v>0.0679</v>
      </c>
      <c r="K48" s="682" t="n">
        <f aca="false">TRUNC(ROUND($J48*(K$46+K$47),2),2)</f>
        <v>0</v>
      </c>
    </row>
    <row r="49" s="386" customFormat="true" ht="12.95" hidden="false" customHeight="true" outlineLevel="0" collapsed="false">
      <c r="C49" s="476"/>
      <c r="D49" s="449" t="s">
        <v>794</v>
      </c>
      <c r="E49" s="449"/>
      <c r="F49" s="449"/>
      <c r="G49" s="449"/>
      <c r="H49" s="449"/>
      <c r="I49" s="449"/>
      <c r="J49" s="428"/>
      <c r="K49" s="444"/>
    </row>
    <row r="50" s="386" customFormat="true" ht="12.95" hidden="false" customHeight="true" outlineLevel="0" collapsed="false">
      <c r="C50" s="476"/>
      <c r="D50" s="449"/>
      <c r="E50" s="449" t="s">
        <v>795</v>
      </c>
      <c r="F50" s="449"/>
      <c r="G50" s="449"/>
      <c r="H50" s="449"/>
      <c r="I50" s="449"/>
      <c r="J50" s="721" t="n">
        <f aca="false">SUM(J51:J52)</f>
        <v>0.0365</v>
      </c>
      <c r="K50" s="722" t="n">
        <f aca="false">SUM(K51:K52)</f>
        <v>0</v>
      </c>
    </row>
    <row r="51" s="386" customFormat="true" ht="12.95" hidden="false" customHeight="true" outlineLevel="0" collapsed="false">
      <c r="D51" s="723"/>
      <c r="E51" s="723"/>
      <c r="F51" s="723"/>
      <c r="G51" s="724"/>
      <c r="H51" s="724"/>
      <c r="I51" s="725" t="s">
        <v>13</v>
      </c>
      <c r="J51" s="726" t="n">
        <f aca="false">'Dados Proponente'!$I$25</f>
        <v>0.03</v>
      </c>
      <c r="K51" s="682" t="n">
        <f aca="false">$J51*K$59</f>
        <v>0</v>
      </c>
    </row>
    <row r="52" s="386" customFormat="true" ht="12.95" hidden="false" customHeight="true" outlineLevel="0" collapsed="false">
      <c r="D52" s="727"/>
      <c r="E52" s="727"/>
      <c r="F52" s="727"/>
      <c r="G52" s="728"/>
      <c r="H52" s="728"/>
      <c r="I52" s="725" t="s">
        <v>10</v>
      </c>
      <c r="J52" s="726" t="n">
        <f aca="false">'Dados Proponente'!$I$24</f>
        <v>0.0065</v>
      </c>
      <c r="K52" s="682" t="n">
        <f aca="false">$J52*K$59</f>
        <v>0</v>
      </c>
    </row>
    <row r="53" s="386" customFormat="true" ht="12.95" hidden="false" customHeight="true" outlineLevel="0" collapsed="false">
      <c r="E53" s="729" t="s">
        <v>796</v>
      </c>
      <c r="F53" s="729"/>
      <c r="G53" s="730" t="s">
        <v>797</v>
      </c>
      <c r="H53" s="730"/>
      <c r="K53" s="444"/>
    </row>
    <row r="54" s="386" customFormat="true" ht="12.95" hidden="false" customHeight="true" outlineLevel="0" collapsed="false">
      <c r="C54" s="476"/>
      <c r="D54" s="449"/>
      <c r="E54" s="449" t="s">
        <v>798</v>
      </c>
      <c r="F54" s="449"/>
      <c r="G54" s="731" t="str">
        <f aca="false">IF('Dados Proponente'!$E$54=""," ",'Dados Proponente'!$E$54)</f>
        <v> </v>
      </c>
      <c r="H54" s="731"/>
      <c r="I54" s="731"/>
      <c r="J54" s="720" t="n">
        <f aca="false">'Dados Proponente'!$I$54</f>
        <v>0</v>
      </c>
      <c r="K54" s="682" t="n">
        <f aca="false">$J54*K$59</f>
        <v>0</v>
      </c>
    </row>
    <row r="55" s="386" customFormat="true" ht="12.95" hidden="false" customHeight="true" outlineLevel="0" collapsed="false">
      <c r="C55" s="476"/>
      <c r="D55" s="449"/>
      <c r="E55" s="449" t="s">
        <v>799</v>
      </c>
      <c r="F55" s="449"/>
      <c r="G55" s="421"/>
      <c r="H55" s="421"/>
      <c r="I55" s="421"/>
      <c r="J55" s="732"/>
      <c r="K55" s="444"/>
    </row>
    <row r="56" s="386" customFormat="true" ht="12.95" hidden="false" customHeight="true" outlineLevel="0" collapsed="false">
      <c r="C56" s="439"/>
      <c r="D56" s="733"/>
      <c r="E56" s="734"/>
      <c r="F56" s="734"/>
      <c r="G56" s="724"/>
      <c r="H56" s="724"/>
      <c r="I56" s="725" t="s">
        <v>800</v>
      </c>
      <c r="J56" s="726" t="n">
        <f aca="false">'Dados Proponente'!$I$28</f>
        <v>0.05</v>
      </c>
      <c r="K56" s="682" t="n">
        <f aca="false">$J56*K$59</f>
        <v>0</v>
      </c>
    </row>
    <row r="57" s="386" customFormat="true" ht="12.95" hidden="false" customHeight="true" outlineLevel="0" collapsed="false">
      <c r="C57" s="439"/>
      <c r="D57" s="733"/>
      <c r="E57" s="734"/>
      <c r="F57" s="734"/>
      <c r="G57" s="735"/>
      <c r="H57" s="735"/>
      <c r="I57" s="735"/>
      <c r="J57" s="736"/>
      <c r="K57" s="444"/>
    </row>
    <row r="58" s="386" customFormat="true" ht="12.95" hidden="false" customHeight="true" outlineLevel="0" collapsed="false">
      <c r="C58" s="462"/>
      <c r="D58" s="449"/>
      <c r="E58" s="449" t="s">
        <v>801</v>
      </c>
      <c r="F58" s="449"/>
      <c r="G58" s="731" t="str">
        <f aca="false">IF('Dados Proponente'!$E$55=""," ",'Dados Proponente'!$E$55)</f>
        <v> </v>
      </c>
      <c r="H58" s="731"/>
      <c r="I58" s="731"/>
      <c r="J58" s="720" t="n">
        <f aca="false">'Dados Proponente'!$I$55</f>
        <v>0</v>
      </c>
      <c r="K58" s="682" t="n">
        <f aca="false">$J58*K$59</f>
        <v>0</v>
      </c>
    </row>
    <row r="59" s="386" customFormat="true" ht="14.1" hidden="false" customHeight="true" outlineLevel="0" collapsed="false">
      <c r="C59" s="692"/>
      <c r="D59" s="701" t="s">
        <v>802</v>
      </c>
      <c r="E59" s="537"/>
      <c r="F59" s="537"/>
      <c r="G59" s="537"/>
      <c r="H59" s="537"/>
      <c r="I59" s="537"/>
      <c r="J59" s="537"/>
      <c r="K59" s="737" t="n">
        <f aca="false">SUM(K46:K48)/(1-$J50-$J56)</f>
        <v>0</v>
      </c>
    </row>
    <row r="60" s="386" customFormat="true" ht="15" hidden="false" customHeight="true" outlineLevel="0" collapsed="false">
      <c r="B60" s="649"/>
      <c r="C60" s="650"/>
      <c r="D60" s="651"/>
      <c r="E60" s="652"/>
      <c r="F60" s="653"/>
      <c r="G60" s="653"/>
      <c r="H60" s="653"/>
      <c r="I60" s="653"/>
      <c r="J60" s="653"/>
      <c r="K60" s="653"/>
    </row>
    <row r="61" s="386" customFormat="true" ht="15" hidden="false" customHeight="true" outlineLevel="0" collapsed="false"/>
    <row r="62" s="491" customFormat="true" ht="30.2" hidden="false" customHeight="true" outlineLevel="0" collapsed="false">
      <c r="A62" s="490"/>
      <c r="C62" s="492" t="s">
        <v>439</v>
      </c>
      <c r="D62" s="492"/>
      <c r="E62" s="492"/>
      <c r="F62" s="492"/>
      <c r="G62" s="492"/>
      <c r="H62" s="492"/>
      <c r="I62" s="492"/>
      <c r="J62" s="492"/>
      <c r="K62" s="512"/>
    </row>
    <row r="65445" customFormat="false" ht="11.25" hidden="true" customHeight="false" outlineLevel="0" collapsed="false"/>
  </sheetData>
  <sheetProtection sheet="true" objects="true" scenarios="true"/>
  <mergeCells count="14">
    <mergeCell ref="B4:D4"/>
    <mergeCell ref="E4:F4"/>
    <mergeCell ref="J4:K4"/>
    <mergeCell ref="E5:K5"/>
    <mergeCell ref="E9:K9"/>
    <mergeCell ref="E11:J11"/>
    <mergeCell ref="E18:G18"/>
    <mergeCell ref="E19:G19"/>
    <mergeCell ref="E30:G30"/>
    <mergeCell ref="E31:G31"/>
    <mergeCell ref="E39:F39"/>
    <mergeCell ref="G54:I54"/>
    <mergeCell ref="G58:I58"/>
    <mergeCell ref="C62:J62"/>
  </mergeCells>
  <conditionalFormatting sqref="K46:K48 J46 K50:K52 K54 K56 K58 J30:K31">
    <cfRule type="cellIs" priority="2" operator="equal" aboveAverage="0" equalAverage="0" bottom="0" percent="0" rank="0" text="" dxfId="76">
      <formula>0</formula>
    </cfRule>
  </conditionalFormatting>
  <conditionalFormatting sqref="J49">
    <cfRule type="cellIs" priority="3" operator="equal" aboveAverage="0" equalAverage="0" bottom="0" percent="0" rank="0" text="" dxfId="77">
      <formula>0</formula>
    </cfRule>
  </conditionalFormatting>
  <printOptions headings="false" gridLines="false" gridLinesSet="true" horizontalCentered="true" verticalCentered="false"/>
  <pageMargins left="0.39375" right="0.39375" top="0.7875" bottom="0.590972222222222"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Verdana,Regular"&amp;11&amp;A</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K65494"/>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false" outlineLevelRow="0" outlineLevelCol="0"/>
  <cols>
    <col collapsed="false" customWidth="true" hidden="false" outlineLevel="0" max="1" min="1" style="0" width="0.7"/>
    <col collapsed="false" customWidth="true" hidden="false" outlineLevel="0" max="3" min="2" style="0" width="2.7"/>
    <col collapsed="false" customWidth="true" hidden="false" outlineLevel="0" max="4" min="4" style="0" width="2.13"/>
    <col collapsed="false" customWidth="true" hidden="false" outlineLevel="0" max="5" min="5" style="0" width="60.56"/>
    <col collapsed="false" customWidth="true" hidden="false" outlineLevel="0" max="6" min="6" style="0" width="8.56"/>
    <col collapsed="false" customWidth="true" hidden="false" outlineLevel="0" max="7" min="7" style="0" width="12.56"/>
    <col collapsed="false" customWidth="true" hidden="false" outlineLevel="0" max="8" min="8" style="0" width="10.56"/>
    <col collapsed="false" customWidth="true" hidden="false" outlineLevel="0" max="9" min="9" style="0" width="5.56"/>
    <col collapsed="false" customWidth="true" hidden="false" outlineLevel="0" max="10" min="10" style="0" width="12.56"/>
    <col collapsed="false" customWidth="true" hidden="true" outlineLevel="0" max="11" min="11" style="0" width="12.56"/>
    <col collapsed="false" customWidth="false" hidden="true" outlineLevel="0" max="16384" min="12" style="0" width="11.53"/>
  </cols>
  <sheetData>
    <row r="1" s="572" customFormat="true" ht="14.1" hidden="false" customHeight="true" outlineLevel="0" collapsed="false">
      <c r="B1" s="563" t="s">
        <v>832</v>
      </c>
      <c r="C1" s="563"/>
      <c r="D1" s="563"/>
      <c r="E1" s="563"/>
      <c r="F1" s="563"/>
      <c r="G1" s="563"/>
      <c r="H1" s="563"/>
      <c r="I1" s="563"/>
      <c r="J1" s="563"/>
    </row>
    <row r="2" s="572" customFormat="true" ht="10.15" hidden="false" customHeight="true" outlineLevel="0" collapsed="false">
      <c r="B2" s="750"/>
      <c r="C2" s="751"/>
      <c r="D2" s="752"/>
      <c r="E2" s="784"/>
      <c r="F2" s="755"/>
      <c r="G2" s="755"/>
      <c r="H2" s="755"/>
      <c r="I2" s="755"/>
      <c r="J2" s="755"/>
    </row>
    <row r="3" s="572" customFormat="true" ht="10.15" hidden="false" customHeight="true" outlineLevel="0" collapsed="false"/>
    <row r="4" s="572" customFormat="true" ht="14.1" hidden="false" customHeight="true" outlineLevel="0" collapsed="false">
      <c r="B4" s="785" t="s">
        <v>715</v>
      </c>
      <c r="C4" s="785"/>
      <c r="D4" s="785"/>
      <c r="E4" s="786" t="str">
        <f aca="false">IF(ISBLANK('Dados Contratação'!$B$6),"000/2014",'Dados Contratação'!$B$6)</f>
        <v>0000/2021</v>
      </c>
      <c r="F4" s="786"/>
      <c r="G4" s="787"/>
      <c r="H4" s="788" t="s">
        <v>716</v>
      </c>
      <c r="I4" s="786" t="str">
        <f aca="false">IF(ISBLANK('Dados Contratação'!D6),"(NÚMERO DA LICITAÇÃO)",'Dados Contratação'!D6)</f>
        <v>(NÚMERO DA LICITAÇÃO)</v>
      </c>
      <c r="J4" s="786"/>
    </row>
    <row r="5" s="789" customFormat="true" ht="39.95" hidden="false" customHeight="true" outlineLevel="0" collapsed="false">
      <c r="B5" s="750" t="s">
        <v>717</v>
      </c>
      <c r="C5" s="750"/>
      <c r="D5" s="790"/>
      <c r="E5" s="791" t="str">
        <f aca="false">'Dados Contratação'!B10</f>
        <v>Prestação de serviços de movimentação, remanejamento e organização de cargas, como mobiliários, equipamentos, materiais de consumo e bens permanentes, nas dependências do Tribunal Regional do Trabalho da 24ª Região (TRT 24) na cidade de Campo Grande-MS</v>
      </c>
      <c r="F5" s="791"/>
      <c r="G5" s="792"/>
      <c r="H5" s="792"/>
      <c r="I5" s="792"/>
      <c r="J5" s="791"/>
    </row>
    <row r="6" s="572" customFormat="true" ht="10.15" hidden="false" customHeight="true" outlineLevel="0" collapsed="false"/>
    <row r="7" s="572" customFormat="true" ht="14.1" hidden="false" customHeight="true" outlineLevel="0" collapsed="false">
      <c r="B7" s="564" t="s">
        <v>718</v>
      </c>
      <c r="C7" s="562"/>
      <c r="D7" s="562"/>
      <c r="E7" s="793" t="str">
        <f aca="false">IF(ISBLANK('Dados Contratação'!$E$6),"dd/mm/aaaa",'Dados Contratação'!$E$6)</f>
        <v>dd/mm/aaaa</v>
      </c>
      <c r="F7" s="787"/>
      <c r="G7" s="787"/>
      <c r="H7" s="788" t="s">
        <v>719</v>
      </c>
      <c r="I7" s="794" t="str">
        <f aca="false">IF(ISBLANK('Dados Contratação'!$F$6),"00:00",'Dados Contratação'!$F$6)</f>
        <v>00:00</v>
      </c>
      <c r="J7" s="787"/>
    </row>
    <row r="8" s="572" customFormat="true" ht="6" hidden="false" customHeight="true" outlineLevel="0" collapsed="false"/>
    <row r="9" s="572" customFormat="true" ht="14.1" hidden="false" customHeight="true" outlineLevel="0" collapsed="false">
      <c r="B9" s="564" t="s">
        <v>720</v>
      </c>
      <c r="E9" s="795" t="str">
        <f aca="false">IF(ISBLANK('Dados Proponente'!$B$6),"(NOME DA EMPRESA)",'Dados Proponente'!$B$6)</f>
        <v>(NOME DA EMPRESA)</v>
      </c>
      <c r="F9" s="795"/>
      <c r="G9" s="795"/>
      <c r="H9" s="795"/>
      <c r="I9" s="795"/>
      <c r="J9" s="795"/>
    </row>
    <row r="10" s="572" customFormat="true" ht="6" hidden="false" customHeight="true" outlineLevel="0" collapsed="false"/>
    <row r="11" s="572" customFormat="true" ht="14.1" hidden="false" customHeight="true" outlineLevel="0" collapsed="false">
      <c r="B11" s="564" t="s">
        <v>721</v>
      </c>
      <c r="C11" s="788"/>
      <c r="D11" s="788"/>
      <c r="E11" s="796" t="str">
        <f aca="false">IF(ISBLANK('Dados Proponente'!$H$6),"(CNPJ)",'Dados Proponente'!$H$6)</f>
        <v>(CNPJ)</v>
      </c>
      <c r="F11" s="796"/>
      <c r="G11" s="797"/>
    </row>
    <row r="12" s="572" customFormat="true" ht="10.15" hidden="false" customHeight="true" outlineLevel="0" collapsed="false">
      <c r="B12" s="750"/>
      <c r="C12" s="751"/>
      <c r="D12" s="752"/>
      <c r="E12" s="784"/>
      <c r="F12" s="755"/>
      <c r="G12" s="755"/>
      <c r="H12" s="755"/>
      <c r="I12" s="755"/>
      <c r="J12" s="755"/>
    </row>
    <row r="13" s="572" customFormat="true" ht="10.15" hidden="false" customHeight="true" outlineLevel="0" collapsed="false"/>
    <row r="14" s="572" customFormat="true" ht="15.95" hidden="false" customHeight="true" outlineLevel="0" collapsed="false">
      <c r="B14" s="798"/>
      <c r="C14" s="603" t="s">
        <v>833</v>
      </c>
      <c r="D14" s="571"/>
      <c r="E14" s="571"/>
      <c r="F14" s="571"/>
      <c r="G14" s="571"/>
      <c r="H14" s="799"/>
      <c r="I14" s="799"/>
      <c r="J14" s="799"/>
    </row>
    <row r="15" customFormat="false" ht="4.9" hidden="false" customHeight="true" outlineLevel="0" collapsed="false"/>
    <row r="16" s="438" customFormat="true" ht="13.5" hidden="false" customHeight="false" outlineLevel="0" collapsed="false">
      <c r="A16" s="564"/>
      <c r="C16" s="575"/>
      <c r="D16" s="604" t="s">
        <v>834</v>
      </c>
      <c r="E16" s="604"/>
      <c r="F16" s="577"/>
      <c r="G16" s="577"/>
      <c r="H16" s="577"/>
      <c r="I16" s="800"/>
    </row>
    <row r="17" s="438" customFormat="true" ht="24.95" hidden="false" customHeight="true" outlineLevel="0" collapsed="false">
      <c r="A17" s="564"/>
      <c r="B17" s="578"/>
      <c r="C17" s="578"/>
      <c r="D17" s="572"/>
      <c r="E17" s="572"/>
      <c r="F17" s="579" t="s">
        <v>441</v>
      </c>
      <c r="G17" s="579" t="s">
        <v>462</v>
      </c>
      <c r="H17" s="579" t="s">
        <v>444</v>
      </c>
      <c r="I17" s="801" t="s">
        <v>580</v>
      </c>
      <c r="J17" s="801"/>
    </row>
    <row r="18" s="438" customFormat="true" ht="13.7" hidden="false" customHeight="true" outlineLevel="0" collapsed="false">
      <c r="A18" s="564"/>
      <c r="B18" s="578"/>
      <c r="C18" s="578"/>
      <c r="D18" s="572"/>
      <c r="E18" s="572"/>
      <c r="F18" s="579"/>
      <c r="G18" s="579"/>
      <c r="H18" s="579"/>
      <c r="I18" s="581" t="s">
        <v>442</v>
      </c>
      <c r="J18" s="582" t="s">
        <v>465</v>
      </c>
    </row>
    <row r="19" s="438" customFormat="true" ht="45" hidden="false" customHeight="false" outlineLevel="0" collapsed="false">
      <c r="A19" s="564"/>
      <c r="B19" s="578"/>
      <c r="C19" s="802" t="n">
        <v>1</v>
      </c>
      <c r="D19" s="803"/>
      <c r="E19" s="614" t="s">
        <v>835</v>
      </c>
      <c r="F19" s="613" t="s">
        <v>836</v>
      </c>
      <c r="G19" s="804"/>
      <c r="H19" s="805" t="n">
        <v>0</v>
      </c>
      <c r="I19" s="806" t="n">
        <v>0</v>
      </c>
      <c r="J19" s="807" t="n">
        <f aca="false">TRUNC(ROUND((H19*I19)/12,2),2)</f>
        <v>0</v>
      </c>
    </row>
    <row r="20" s="438" customFormat="true" ht="33.75" hidden="false" customHeight="false" outlineLevel="0" collapsed="false">
      <c r="A20" s="564"/>
      <c r="B20" s="578"/>
      <c r="C20" s="802" t="n">
        <v>2</v>
      </c>
      <c r="D20" s="803"/>
      <c r="E20" s="614" t="s">
        <v>837</v>
      </c>
      <c r="F20" s="613" t="s">
        <v>836</v>
      </c>
      <c r="G20" s="804"/>
      <c r="H20" s="805" t="n">
        <v>0</v>
      </c>
      <c r="I20" s="806" t="n">
        <v>0</v>
      </c>
      <c r="J20" s="807" t="n">
        <f aca="false">TRUNC(ROUND((H20*I20)/12,2),2)</f>
        <v>0</v>
      </c>
    </row>
    <row r="21" s="438" customFormat="true" ht="78.75" hidden="false" customHeight="false" outlineLevel="0" collapsed="false">
      <c r="A21" s="564"/>
      <c r="B21" s="578"/>
      <c r="C21" s="802" t="n">
        <v>3</v>
      </c>
      <c r="D21" s="803"/>
      <c r="E21" s="614" t="s">
        <v>838</v>
      </c>
      <c r="F21" s="613" t="s">
        <v>836</v>
      </c>
      <c r="G21" s="804"/>
      <c r="H21" s="805" t="n">
        <v>0</v>
      </c>
      <c r="I21" s="806" t="n">
        <v>0</v>
      </c>
      <c r="J21" s="807" t="n">
        <f aca="false">TRUNC(ROUND((H21*I21)/12,2),2)</f>
        <v>0</v>
      </c>
    </row>
    <row r="22" s="438" customFormat="true" ht="101.25" hidden="false" customHeight="false" outlineLevel="0" collapsed="false">
      <c r="A22" s="564"/>
      <c r="B22" s="578"/>
      <c r="C22" s="802" t="n">
        <v>4</v>
      </c>
      <c r="D22" s="803"/>
      <c r="E22" s="614" t="s">
        <v>839</v>
      </c>
      <c r="F22" s="613" t="s">
        <v>836</v>
      </c>
      <c r="G22" s="804"/>
      <c r="H22" s="805" t="n">
        <v>0</v>
      </c>
      <c r="I22" s="806" t="n">
        <v>0</v>
      </c>
      <c r="J22" s="807" t="n">
        <f aca="false">TRUNC(ROUND((H22*I22)/12,2),2)</f>
        <v>0</v>
      </c>
    </row>
    <row r="23" s="438" customFormat="true" ht="33.75" hidden="false" customHeight="false" outlineLevel="0" collapsed="false">
      <c r="A23" s="564"/>
      <c r="B23" s="578"/>
      <c r="C23" s="802" t="n">
        <v>5</v>
      </c>
      <c r="D23" s="803"/>
      <c r="E23" s="614" t="s">
        <v>840</v>
      </c>
      <c r="F23" s="613" t="s">
        <v>836</v>
      </c>
      <c r="G23" s="804"/>
      <c r="H23" s="805" t="n">
        <v>0</v>
      </c>
      <c r="I23" s="806" t="n">
        <v>0</v>
      </c>
      <c r="J23" s="807" t="n">
        <f aca="false">TRUNC(ROUND((H23*I23)/12,2),2)</f>
        <v>0</v>
      </c>
    </row>
    <row r="24" s="438" customFormat="true" ht="33.75" hidden="false" customHeight="false" outlineLevel="0" collapsed="false">
      <c r="A24" s="564"/>
      <c r="B24" s="578"/>
      <c r="C24" s="802" t="n">
        <v>6</v>
      </c>
      <c r="D24" s="803"/>
      <c r="E24" s="614" t="s">
        <v>841</v>
      </c>
      <c r="F24" s="613" t="s">
        <v>836</v>
      </c>
      <c r="G24" s="804"/>
      <c r="H24" s="805" t="n">
        <v>0</v>
      </c>
      <c r="I24" s="806" t="n">
        <v>0</v>
      </c>
      <c r="J24" s="807" t="n">
        <f aca="false">TRUNC(ROUND((H24*I24)/12,2),2)</f>
        <v>0</v>
      </c>
    </row>
    <row r="25" s="438" customFormat="true" ht="45" hidden="false" customHeight="false" outlineLevel="0" collapsed="false">
      <c r="A25" s="564"/>
      <c r="B25" s="578"/>
      <c r="C25" s="802" t="n">
        <v>7</v>
      </c>
      <c r="D25" s="803"/>
      <c r="E25" s="614" t="s">
        <v>842</v>
      </c>
      <c r="F25" s="613" t="s">
        <v>836</v>
      </c>
      <c r="G25" s="804"/>
      <c r="H25" s="805" t="n">
        <v>0</v>
      </c>
      <c r="I25" s="806" t="n">
        <v>0</v>
      </c>
      <c r="J25" s="807" t="n">
        <f aca="false">TRUNC(ROUND((H25*I25)/12,2),2)</f>
        <v>0</v>
      </c>
    </row>
    <row r="26" s="438" customFormat="true" ht="67.5" hidden="false" customHeight="false" outlineLevel="0" collapsed="false">
      <c r="A26" s="564"/>
      <c r="B26" s="578"/>
      <c r="C26" s="802" t="n">
        <v>8</v>
      </c>
      <c r="D26" s="803"/>
      <c r="E26" s="614" t="s">
        <v>843</v>
      </c>
      <c r="F26" s="613" t="s">
        <v>836</v>
      </c>
      <c r="G26" s="804"/>
      <c r="H26" s="805" t="n">
        <v>0</v>
      </c>
      <c r="I26" s="806" t="n">
        <v>0</v>
      </c>
      <c r="J26" s="807" t="n">
        <f aca="false">TRUNC(ROUND((H26*I26)/12,2),2)</f>
        <v>0</v>
      </c>
    </row>
    <row r="27" s="438" customFormat="true" ht="12.75" hidden="false" customHeight="false" outlineLevel="0" collapsed="false">
      <c r="A27" s="564"/>
      <c r="B27" s="578"/>
      <c r="C27" s="802" t="n">
        <v>9</v>
      </c>
      <c r="D27" s="803"/>
      <c r="E27" s="614" t="s">
        <v>844</v>
      </c>
      <c r="F27" s="613" t="s">
        <v>836</v>
      </c>
      <c r="G27" s="804"/>
      <c r="H27" s="805" t="n">
        <v>0</v>
      </c>
      <c r="I27" s="806" t="n">
        <v>0</v>
      </c>
      <c r="J27" s="807" t="n">
        <f aca="false">TRUNC(ROUND((H27*I27)/12,2),2)</f>
        <v>0</v>
      </c>
    </row>
    <row r="28" s="438" customFormat="true" ht="133.15" hidden="false" customHeight="true" outlineLevel="0" collapsed="false">
      <c r="A28" s="564"/>
      <c r="B28" s="578"/>
      <c r="C28" s="802" t="n">
        <v>10</v>
      </c>
      <c r="D28" s="803"/>
      <c r="E28" s="614" t="s">
        <v>845</v>
      </c>
      <c r="F28" s="613" t="s">
        <v>836</v>
      </c>
      <c r="G28" s="804"/>
      <c r="H28" s="805" t="n">
        <v>0</v>
      </c>
      <c r="I28" s="806" t="n">
        <v>0</v>
      </c>
      <c r="J28" s="807" t="n">
        <f aca="false">TRUNC(ROUND((H28*I28)/12,2),2)</f>
        <v>0</v>
      </c>
    </row>
    <row r="29" s="438" customFormat="true" ht="67.5" hidden="false" customHeight="false" outlineLevel="0" collapsed="false">
      <c r="A29" s="564"/>
      <c r="B29" s="578"/>
      <c r="C29" s="802" t="n">
        <v>11</v>
      </c>
      <c r="D29" s="803"/>
      <c r="E29" s="614" t="s">
        <v>846</v>
      </c>
      <c r="F29" s="613" t="s">
        <v>836</v>
      </c>
      <c r="G29" s="804"/>
      <c r="H29" s="805" t="n">
        <v>0</v>
      </c>
      <c r="I29" s="806" t="n">
        <v>0</v>
      </c>
      <c r="J29" s="807" t="n">
        <f aca="false">TRUNC(ROUND((H29*I29)/12,2),2)</f>
        <v>0</v>
      </c>
    </row>
    <row r="30" s="438" customFormat="true" ht="33.75" hidden="false" customHeight="false" outlineLevel="0" collapsed="false">
      <c r="A30" s="564"/>
      <c r="B30" s="578"/>
      <c r="C30" s="802" t="n">
        <v>12</v>
      </c>
      <c r="D30" s="803"/>
      <c r="E30" s="614" t="s">
        <v>847</v>
      </c>
      <c r="F30" s="613" t="s">
        <v>836</v>
      </c>
      <c r="G30" s="804"/>
      <c r="H30" s="805" t="n">
        <v>0</v>
      </c>
      <c r="I30" s="806" t="n">
        <v>0</v>
      </c>
      <c r="J30" s="807" t="n">
        <f aca="false">TRUNC(ROUND((H30*I30)/12,2),2)</f>
        <v>0</v>
      </c>
    </row>
    <row r="31" s="438" customFormat="true" ht="33.75" hidden="false" customHeight="false" outlineLevel="0" collapsed="false">
      <c r="A31" s="564"/>
      <c r="B31" s="578"/>
      <c r="C31" s="802" t="n">
        <v>13</v>
      </c>
      <c r="D31" s="803"/>
      <c r="E31" s="614" t="s">
        <v>848</v>
      </c>
      <c r="F31" s="613" t="s">
        <v>836</v>
      </c>
      <c r="G31" s="804"/>
      <c r="H31" s="805" t="n">
        <v>0</v>
      </c>
      <c r="I31" s="806" t="n">
        <v>0</v>
      </c>
      <c r="J31" s="807" t="n">
        <f aca="false">TRUNC(ROUND((H31*I31)/12,2),2)</f>
        <v>0</v>
      </c>
    </row>
    <row r="32" s="438" customFormat="true" ht="12.75" hidden="false" customHeight="false" outlineLevel="0" collapsed="false">
      <c r="A32" s="564"/>
      <c r="B32" s="578"/>
      <c r="C32" s="802" t="n">
        <v>14</v>
      </c>
      <c r="D32" s="803"/>
      <c r="E32" s="614" t="s">
        <v>849</v>
      </c>
      <c r="F32" s="613" t="s">
        <v>836</v>
      </c>
      <c r="G32" s="804"/>
      <c r="H32" s="805" t="n">
        <v>0</v>
      </c>
      <c r="I32" s="806" t="n">
        <v>0</v>
      </c>
      <c r="J32" s="807" t="n">
        <f aca="false">TRUNC(ROUND((H32*I32)/12,2),2)</f>
        <v>0</v>
      </c>
    </row>
    <row r="33" s="438" customFormat="true" ht="33.75" hidden="false" customHeight="false" outlineLevel="0" collapsed="false">
      <c r="A33" s="564"/>
      <c r="B33" s="578"/>
      <c r="C33" s="802" t="n">
        <v>15</v>
      </c>
      <c r="D33" s="803"/>
      <c r="E33" s="614" t="s">
        <v>850</v>
      </c>
      <c r="F33" s="613" t="s">
        <v>836</v>
      </c>
      <c r="G33" s="804"/>
      <c r="H33" s="805" t="n">
        <v>0</v>
      </c>
      <c r="I33" s="806" t="n">
        <v>0</v>
      </c>
      <c r="J33" s="807" t="n">
        <f aca="false">TRUNC(ROUND((H33*I33)/12,2),2)</f>
        <v>0</v>
      </c>
    </row>
    <row r="34" s="438" customFormat="true" ht="22.5" hidden="false" customHeight="false" outlineLevel="0" collapsed="false">
      <c r="A34" s="564"/>
      <c r="B34" s="578"/>
      <c r="C34" s="802" t="n">
        <v>16</v>
      </c>
      <c r="D34" s="803"/>
      <c r="E34" s="614" t="s">
        <v>851</v>
      </c>
      <c r="F34" s="613" t="s">
        <v>836</v>
      </c>
      <c r="G34" s="804"/>
      <c r="H34" s="805" t="n">
        <v>0</v>
      </c>
      <c r="I34" s="806" t="n">
        <v>0</v>
      </c>
      <c r="J34" s="807" t="n">
        <f aca="false">TRUNC(ROUND((H34*I34)/12,2),2)</f>
        <v>0</v>
      </c>
    </row>
    <row r="35" s="438" customFormat="true" ht="12.75" hidden="false" customHeight="false" outlineLevel="0" collapsed="false">
      <c r="A35" s="564"/>
      <c r="B35" s="578"/>
      <c r="C35" s="802" t="n">
        <v>17</v>
      </c>
      <c r="D35" s="803"/>
      <c r="E35" s="614" t="s">
        <v>852</v>
      </c>
      <c r="F35" s="613" t="s">
        <v>836</v>
      </c>
      <c r="G35" s="804"/>
      <c r="H35" s="805" t="n">
        <v>0</v>
      </c>
      <c r="I35" s="806" t="n">
        <v>0</v>
      </c>
      <c r="J35" s="807" t="n">
        <f aca="false">TRUNC(ROUND((H35*I35)/12,2),2)</f>
        <v>0</v>
      </c>
    </row>
    <row r="36" s="438" customFormat="true" ht="33.75" hidden="false" customHeight="false" outlineLevel="0" collapsed="false">
      <c r="A36" s="564"/>
      <c r="B36" s="578"/>
      <c r="C36" s="802" t="n">
        <v>18</v>
      </c>
      <c r="D36" s="803"/>
      <c r="E36" s="614" t="s">
        <v>853</v>
      </c>
      <c r="F36" s="613" t="s">
        <v>836</v>
      </c>
      <c r="G36" s="804"/>
      <c r="H36" s="805" t="n">
        <v>0</v>
      </c>
      <c r="I36" s="806" t="n">
        <v>0</v>
      </c>
      <c r="J36" s="807" t="n">
        <f aca="false">TRUNC(ROUND((H36*I36)/12,2),2)</f>
        <v>0</v>
      </c>
    </row>
    <row r="37" s="438" customFormat="true" ht="22.5" hidden="false" customHeight="false" outlineLevel="0" collapsed="false">
      <c r="A37" s="564"/>
      <c r="B37" s="578"/>
      <c r="C37" s="802" t="n">
        <v>19</v>
      </c>
      <c r="D37" s="803"/>
      <c r="E37" s="614" t="s">
        <v>854</v>
      </c>
      <c r="F37" s="613" t="s">
        <v>836</v>
      </c>
      <c r="G37" s="804"/>
      <c r="H37" s="805" t="n">
        <v>0</v>
      </c>
      <c r="I37" s="806" t="n">
        <v>0</v>
      </c>
      <c r="J37" s="807" t="n">
        <f aca="false">TRUNC(ROUND((H37*I37)/12,2),2)</f>
        <v>0</v>
      </c>
    </row>
    <row r="38" s="438" customFormat="true" ht="135" hidden="false" customHeight="false" outlineLevel="0" collapsed="false">
      <c r="A38" s="564"/>
      <c r="B38" s="578"/>
      <c r="C38" s="802" t="n">
        <v>20</v>
      </c>
      <c r="D38" s="803"/>
      <c r="E38" s="614" t="s">
        <v>855</v>
      </c>
      <c r="F38" s="613" t="s">
        <v>836</v>
      </c>
      <c r="G38" s="804"/>
      <c r="H38" s="805" t="n">
        <v>0</v>
      </c>
      <c r="I38" s="806" t="n">
        <v>0</v>
      </c>
      <c r="J38" s="807" t="n">
        <f aca="false">TRUNC(ROUND((H38*I38)/12,2),2)</f>
        <v>0</v>
      </c>
    </row>
    <row r="39" s="438" customFormat="true" ht="56.25" hidden="false" customHeight="false" outlineLevel="0" collapsed="false">
      <c r="A39" s="564"/>
      <c r="B39" s="578"/>
      <c r="C39" s="802" t="n">
        <v>21</v>
      </c>
      <c r="D39" s="803"/>
      <c r="E39" s="614" t="s">
        <v>856</v>
      </c>
      <c r="F39" s="613" t="s">
        <v>836</v>
      </c>
      <c r="G39" s="804"/>
      <c r="H39" s="805" t="n">
        <v>0</v>
      </c>
      <c r="I39" s="806" t="n">
        <v>0</v>
      </c>
      <c r="J39" s="807" t="n">
        <f aca="false">TRUNC(ROUND((H39*I39)/12,2),2)</f>
        <v>0</v>
      </c>
    </row>
    <row r="40" s="438" customFormat="true" ht="12.75" hidden="false" customHeight="false" outlineLevel="0" collapsed="false">
      <c r="A40" s="564"/>
      <c r="B40" s="578"/>
      <c r="C40" s="802" t="n">
        <v>22</v>
      </c>
      <c r="D40" s="803"/>
      <c r="E40" s="614" t="s">
        <v>857</v>
      </c>
      <c r="F40" s="613" t="s">
        <v>836</v>
      </c>
      <c r="G40" s="804"/>
      <c r="H40" s="805" t="n">
        <v>0</v>
      </c>
      <c r="I40" s="806" t="n">
        <v>0</v>
      </c>
      <c r="J40" s="807" t="n">
        <f aca="false">TRUNC(ROUND((H40*I40)/12,2),2)</f>
        <v>0</v>
      </c>
    </row>
    <row r="41" s="438" customFormat="true" ht="33.75" hidden="false" customHeight="false" outlineLevel="0" collapsed="false">
      <c r="A41" s="564"/>
      <c r="B41" s="578"/>
      <c r="C41" s="802" t="n">
        <v>23</v>
      </c>
      <c r="D41" s="803"/>
      <c r="E41" s="614" t="s">
        <v>858</v>
      </c>
      <c r="F41" s="613" t="s">
        <v>836</v>
      </c>
      <c r="G41" s="804"/>
      <c r="H41" s="805" t="n">
        <v>0</v>
      </c>
      <c r="I41" s="806" t="n">
        <v>0</v>
      </c>
      <c r="J41" s="807" t="n">
        <f aca="false">TRUNC(ROUND((H41*I41)/12,2),2)</f>
        <v>0</v>
      </c>
    </row>
    <row r="42" s="438" customFormat="true" ht="33.75" hidden="false" customHeight="false" outlineLevel="0" collapsed="false">
      <c r="A42" s="564"/>
      <c r="B42" s="578"/>
      <c r="C42" s="802" t="n">
        <v>24</v>
      </c>
      <c r="D42" s="803"/>
      <c r="E42" s="614" t="s">
        <v>859</v>
      </c>
      <c r="F42" s="613" t="s">
        <v>836</v>
      </c>
      <c r="G42" s="804"/>
      <c r="H42" s="805" t="n">
        <v>0</v>
      </c>
      <c r="I42" s="806" t="n">
        <v>0</v>
      </c>
      <c r="J42" s="807" t="n">
        <f aca="false">TRUNC(ROUND((H42*I42)/12,2),2)</f>
        <v>0</v>
      </c>
    </row>
    <row r="43" s="438" customFormat="true" ht="129.75" hidden="false" customHeight="true" outlineLevel="0" collapsed="false">
      <c r="A43" s="564"/>
      <c r="B43" s="578"/>
      <c r="C43" s="802" t="n">
        <v>25</v>
      </c>
      <c r="D43" s="803"/>
      <c r="E43" s="614" t="s">
        <v>860</v>
      </c>
      <c r="F43" s="613" t="s">
        <v>836</v>
      </c>
      <c r="G43" s="804"/>
      <c r="H43" s="805" t="n">
        <v>0</v>
      </c>
      <c r="I43" s="806" t="n">
        <v>0</v>
      </c>
      <c r="J43" s="807" t="n">
        <f aca="false">TRUNC(ROUND((H43*I43)/12,2),2)</f>
        <v>0</v>
      </c>
    </row>
    <row r="44" s="438" customFormat="true" ht="33.75" hidden="false" customHeight="false" outlineLevel="0" collapsed="false">
      <c r="A44" s="564"/>
      <c r="B44" s="578"/>
      <c r="C44" s="802" t="n">
        <v>26</v>
      </c>
      <c r="D44" s="803"/>
      <c r="E44" s="614" t="s">
        <v>861</v>
      </c>
      <c r="F44" s="613" t="s">
        <v>836</v>
      </c>
      <c r="G44" s="804"/>
      <c r="H44" s="805" t="n">
        <v>0</v>
      </c>
      <c r="I44" s="806" t="n">
        <v>0</v>
      </c>
      <c r="J44" s="807" t="n">
        <f aca="false">TRUNC(ROUND((H44*I44)/12,2),2)</f>
        <v>0</v>
      </c>
    </row>
    <row r="45" s="438" customFormat="true" ht="44.85" hidden="false" customHeight="true" outlineLevel="0" collapsed="false">
      <c r="A45" s="564"/>
      <c r="B45" s="578"/>
      <c r="C45" s="802" t="n">
        <v>27</v>
      </c>
      <c r="D45" s="803"/>
      <c r="E45" s="614" t="s">
        <v>862</v>
      </c>
      <c r="F45" s="613" t="s">
        <v>836</v>
      </c>
      <c r="G45" s="804"/>
      <c r="H45" s="805" t="n">
        <v>0</v>
      </c>
      <c r="I45" s="806" t="n">
        <v>0</v>
      </c>
      <c r="J45" s="807" t="n">
        <f aca="false">TRUNC(ROUND((H45*I45)/12,2),2)</f>
        <v>0</v>
      </c>
    </row>
    <row r="46" s="438" customFormat="true" ht="43.5" hidden="false" customHeight="true" outlineLevel="0" collapsed="false">
      <c r="A46" s="564"/>
      <c r="B46" s="578"/>
      <c r="C46" s="802" t="n">
        <v>28</v>
      </c>
      <c r="D46" s="803"/>
      <c r="E46" s="614" t="s">
        <v>863</v>
      </c>
      <c r="F46" s="613" t="s">
        <v>836</v>
      </c>
      <c r="G46" s="804"/>
      <c r="H46" s="805" t="n">
        <v>0</v>
      </c>
      <c r="I46" s="806" t="n">
        <v>0</v>
      </c>
      <c r="J46" s="807" t="n">
        <f aca="false">TRUNC(ROUND((H46*I46)/12,2),2)</f>
        <v>0</v>
      </c>
    </row>
    <row r="47" s="438" customFormat="true" ht="22.5" hidden="false" customHeight="false" outlineLevel="0" collapsed="false">
      <c r="A47" s="564"/>
      <c r="B47" s="578"/>
      <c r="C47" s="802" t="n">
        <v>29</v>
      </c>
      <c r="D47" s="803"/>
      <c r="E47" s="614" t="s">
        <v>864</v>
      </c>
      <c r="F47" s="613" t="s">
        <v>836</v>
      </c>
      <c r="G47" s="804"/>
      <c r="H47" s="805" t="n">
        <v>0</v>
      </c>
      <c r="I47" s="806" t="n">
        <v>0</v>
      </c>
      <c r="J47" s="807" t="n">
        <f aca="false">TRUNC(ROUND((H47*I47)/12,2),2)</f>
        <v>0</v>
      </c>
    </row>
    <row r="48" s="438" customFormat="true" ht="22.5" hidden="false" customHeight="false" outlineLevel="0" collapsed="false">
      <c r="A48" s="564"/>
      <c r="B48" s="578"/>
      <c r="C48" s="802" t="n">
        <v>30</v>
      </c>
      <c r="D48" s="803"/>
      <c r="E48" s="614" t="s">
        <v>865</v>
      </c>
      <c r="F48" s="613" t="s">
        <v>836</v>
      </c>
      <c r="G48" s="804"/>
      <c r="H48" s="805" t="n">
        <v>0</v>
      </c>
      <c r="I48" s="806" t="n">
        <v>0</v>
      </c>
      <c r="J48" s="807" t="n">
        <f aca="false">TRUNC(ROUND((H48*I48)/12,2),2)</f>
        <v>0</v>
      </c>
    </row>
    <row r="49" s="438" customFormat="true" ht="76.15" hidden="false" customHeight="true" outlineLevel="0" collapsed="false">
      <c r="A49" s="564"/>
      <c r="B49" s="578"/>
      <c r="C49" s="802" t="n">
        <v>31</v>
      </c>
      <c r="D49" s="803"/>
      <c r="E49" s="614" t="s">
        <v>866</v>
      </c>
      <c r="F49" s="613" t="s">
        <v>836</v>
      </c>
      <c r="G49" s="804"/>
      <c r="H49" s="805" t="n">
        <v>0</v>
      </c>
      <c r="I49" s="806" t="n">
        <v>0</v>
      </c>
      <c r="J49" s="807" t="n">
        <f aca="false">TRUNC(ROUND((H49*I49)/12,2),2)</f>
        <v>0</v>
      </c>
    </row>
    <row r="50" s="438" customFormat="true" ht="22.5" hidden="false" customHeight="false" outlineLevel="0" collapsed="false">
      <c r="A50" s="564"/>
      <c r="B50" s="578"/>
      <c r="C50" s="802" t="n">
        <v>32</v>
      </c>
      <c r="D50" s="803"/>
      <c r="E50" s="614" t="s">
        <v>867</v>
      </c>
      <c r="F50" s="613" t="s">
        <v>836</v>
      </c>
      <c r="G50" s="804"/>
      <c r="H50" s="805" t="n">
        <v>0</v>
      </c>
      <c r="I50" s="806" t="n">
        <v>0</v>
      </c>
      <c r="J50" s="807" t="n">
        <f aca="false">TRUNC(ROUND((H50*I50)/12,2),2)</f>
        <v>0</v>
      </c>
    </row>
    <row r="51" s="438" customFormat="true" ht="22.5" hidden="false" customHeight="false" outlineLevel="0" collapsed="false">
      <c r="A51" s="564"/>
      <c r="B51" s="578"/>
      <c r="C51" s="802" t="n">
        <v>33</v>
      </c>
      <c r="D51" s="803"/>
      <c r="E51" s="614" t="s">
        <v>868</v>
      </c>
      <c r="F51" s="613" t="s">
        <v>836</v>
      </c>
      <c r="G51" s="804"/>
      <c r="H51" s="805" t="n">
        <v>0</v>
      </c>
      <c r="I51" s="806" t="n">
        <v>0</v>
      </c>
      <c r="J51" s="807" t="n">
        <f aca="false">TRUNC(ROUND((H51*I51)/12,2),2)</f>
        <v>0</v>
      </c>
    </row>
    <row r="52" s="438" customFormat="true" ht="22.5" hidden="false" customHeight="false" outlineLevel="0" collapsed="false">
      <c r="A52" s="564"/>
      <c r="B52" s="578"/>
      <c r="C52" s="802" t="n">
        <v>34</v>
      </c>
      <c r="D52" s="803"/>
      <c r="E52" s="614" t="s">
        <v>869</v>
      </c>
      <c r="F52" s="613" t="s">
        <v>836</v>
      </c>
      <c r="G52" s="804"/>
      <c r="H52" s="805" t="n">
        <v>0</v>
      </c>
      <c r="I52" s="806" t="n">
        <v>0</v>
      </c>
      <c r="J52" s="807" t="n">
        <f aca="false">TRUNC(ROUND((H52*I52)/12,2),2)</f>
        <v>0</v>
      </c>
    </row>
    <row r="53" s="438" customFormat="true" ht="45" hidden="false" customHeight="false" outlineLevel="0" collapsed="false">
      <c r="A53" s="564"/>
      <c r="B53" s="578"/>
      <c r="C53" s="802" t="n">
        <v>35</v>
      </c>
      <c r="D53" s="803"/>
      <c r="E53" s="614" t="s">
        <v>870</v>
      </c>
      <c r="F53" s="613" t="s">
        <v>836</v>
      </c>
      <c r="G53" s="804"/>
      <c r="H53" s="805" t="n">
        <v>0</v>
      </c>
      <c r="I53" s="806" t="n">
        <v>0</v>
      </c>
      <c r="J53" s="807" t="n">
        <f aca="false">TRUNC(ROUND((H53*I53)/12,2),2)</f>
        <v>0</v>
      </c>
    </row>
    <row r="54" s="438" customFormat="true" ht="45" hidden="false" customHeight="false" outlineLevel="0" collapsed="false">
      <c r="A54" s="564"/>
      <c r="B54" s="578"/>
      <c r="C54" s="802" t="n">
        <v>36</v>
      </c>
      <c r="D54" s="803"/>
      <c r="E54" s="614" t="s">
        <v>871</v>
      </c>
      <c r="F54" s="613" t="s">
        <v>836</v>
      </c>
      <c r="G54" s="804"/>
      <c r="H54" s="805" t="n">
        <v>0</v>
      </c>
      <c r="I54" s="806" t="n">
        <v>0</v>
      </c>
      <c r="J54" s="807" t="n">
        <f aca="false">TRUNC(ROUND((H54*I54)/12,2),2)</f>
        <v>0</v>
      </c>
    </row>
    <row r="55" s="438" customFormat="true" ht="78.2" hidden="false" customHeight="true" outlineLevel="0" collapsed="false">
      <c r="A55" s="564"/>
      <c r="B55" s="578"/>
      <c r="C55" s="802" t="n">
        <v>37</v>
      </c>
      <c r="D55" s="803"/>
      <c r="E55" s="614" t="s">
        <v>872</v>
      </c>
      <c r="F55" s="613" t="s">
        <v>836</v>
      </c>
      <c r="G55" s="804"/>
      <c r="H55" s="805" t="n">
        <v>0</v>
      </c>
      <c r="I55" s="806" t="n">
        <v>0</v>
      </c>
      <c r="J55" s="807" t="n">
        <f aca="false">TRUNC(ROUND((H55*I55)/12,2),2)</f>
        <v>0</v>
      </c>
    </row>
    <row r="56" s="438" customFormat="true" ht="98.45" hidden="false" customHeight="true" outlineLevel="0" collapsed="false">
      <c r="A56" s="564"/>
      <c r="B56" s="578"/>
      <c r="C56" s="802" t="n">
        <v>38</v>
      </c>
      <c r="D56" s="803"/>
      <c r="E56" s="614" t="s">
        <v>873</v>
      </c>
      <c r="F56" s="613" t="s">
        <v>836</v>
      </c>
      <c r="G56" s="804"/>
      <c r="H56" s="805" t="n">
        <v>0</v>
      </c>
      <c r="I56" s="806" t="n">
        <v>0</v>
      </c>
      <c r="J56" s="807" t="n">
        <f aca="false">TRUNC(ROUND((H56*I56)/12,2),2)</f>
        <v>0</v>
      </c>
    </row>
    <row r="57" s="438" customFormat="true" ht="112.5" hidden="false" customHeight="false" outlineLevel="0" collapsed="false">
      <c r="A57" s="564"/>
      <c r="B57" s="578"/>
      <c r="C57" s="802" t="n">
        <v>39</v>
      </c>
      <c r="D57" s="803"/>
      <c r="E57" s="614" t="s">
        <v>874</v>
      </c>
      <c r="F57" s="613" t="s">
        <v>836</v>
      </c>
      <c r="G57" s="804"/>
      <c r="H57" s="805" t="n">
        <v>0</v>
      </c>
      <c r="I57" s="806" t="n">
        <v>0</v>
      </c>
      <c r="J57" s="807" t="n">
        <f aca="false">TRUNC(ROUND((H57*I57)/12,2),2)</f>
        <v>0</v>
      </c>
    </row>
    <row r="58" s="438" customFormat="true" ht="90" hidden="false" customHeight="false" outlineLevel="0" collapsed="false">
      <c r="A58" s="564"/>
      <c r="B58" s="578"/>
      <c r="C58" s="802" t="n">
        <v>40</v>
      </c>
      <c r="D58" s="803"/>
      <c r="E58" s="614" t="s">
        <v>875</v>
      </c>
      <c r="F58" s="613" t="s">
        <v>836</v>
      </c>
      <c r="G58" s="804"/>
      <c r="H58" s="805" t="n">
        <v>0</v>
      </c>
      <c r="I58" s="806" t="n">
        <v>0</v>
      </c>
      <c r="J58" s="807" t="n">
        <f aca="false">TRUNC(ROUND((H58*I58)/12,2),2)</f>
        <v>0</v>
      </c>
    </row>
    <row r="59" s="438" customFormat="true" ht="22.5" hidden="false" customHeight="false" outlineLevel="0" collapsed="false">
      <c r="A59" s="564"/>
      <c r="B59" s="578"/>
      <c r="C59" s="802" t="n">
        <v>41</v>
      </c>
      <c r="D59" s="803"/>
      <c r="E59" s="614" t="s">
        <v>876</v>
      </c>
      <c r="F59" s="613" t="s">
        <v>836</v>
      </c>
      <c r="G59" s="804"/>
      <c r="H59" s="805" t="n">
        <v>0</v>
      </c>
      <c r="I59" s="806" t="n">
        <v>0</v>
      </c>
      <c r="J59" s="807" t="n">
        <f aca="false">TRUNC(ROUND((H59*I59)/12,2),2)</f>
        <v>0</v>
      </c>
    </row>
    <row r="60" s="438" customFormat="true" ht="22.5" hidden="false" customHeight="false" outlineLevel="0" collapsed="false">
      <c r="A60" s="564"/>
      <c r="B60" s="578"/>
      <c r="C60" s="802" t="n">
        <v>42</v>
      </c>
      <c r="D60" s="803"/>
      <c r="E60" s="614" t="s">
        <v>877</v>
      </c>
      <c r="F60" s="613" t="s">
        <v>836</v>
      </c>
      <c r="G60" s="804"/>
      <c r="H60" s="805" t="n">
        <v>0</v>
      </c>
      <c r="I60" s="806" t="n">
        <v>0</v>
      </c>
      <c r="J60" s="807" t="n">
        <f aca="false">TRUNC(ROUND((H60*I60)/12,2),2)</f>
        <v>0</v>
      </c>
    </row>
    <row r="61" s="438" customFormat="true" ht="45" hidden="false" customHeight="false" outlineLevel="0" collapsed="false">
      <c r="A61" s="564"/>
      <c r="B61" s="578"/>
      <c r="C61" s="802" t="n">
        <v>43</v>
      </c>
      <c r="D61" s="803"/>
      <c r="E61" s="614" t="s">
        <v>878</v>
      </c>
      <c r="F61" s="613" t="s">
        <v>836</v>
      </c>
      <c r="G61" s="804"/>
      <c r="H61" s="805" t="n">
        <v>0</v>
      </c>
      <c r="I61" s="806" t="n">
        <v>0</v>
      </c>
      <c r="J61" s="807" t="n">
        <f aca="false">TRUNC(ROUND((H61*I61)/12,2),2)</f>
        <v>0</v>
      </c>
    </row>
    <row r="62" s="438" customFormat="true" ht="22.5" hidden="false" customHeight="false" outlineLevel="0" collapsed="false">
      <c r="A62" s="564"/>
      <c r="B62" s="578"/>
      <c r="C62" s="802" t="n">
        <v>44</v>
      </c>
      <c r="D62" s="803"/>
      <c r="E62" s="614" t="s">
        <v>879</v>
      </c>
      <c r="F62" s="613" t="s">
        <v>836</v>
      </c>
      <c r="G62" s="804"/>
      <c r="H62" s="805" t="n">
        <v>0</v>
      </c>
      <c r="I62" s="806" t="n">
        <v>0</v>
      </c>
      <c r="J62" s="807" t="n">
        <f aca="false">TRUNC(ROUND((H62*I62)/12,2),2)</f>
        <v>0</v>
      </c>
    </row>
    <row r="63" s="438" customFormat="true" ht="109.35" hidden="false" customHeight="true" outlineLevel="0" collapsed="false">
      <c r="A63" s="564"/>
      <c r="B63" s="578"/>
      <c r="C63" s="802" t="n">
        <v>45</v>
      </c>
      <c r="D63" s="803"/>
      <c r="E63" s="614" t="s">
        <v>880</v>
      </c>
      <c r="F63" s="613" t="s">
        <v>836</v>
      </c>
      <c r="G63" s="804"/>
      <c r="H63" s="805" t="n">
        <v>0</v>
      </c>
      <c r="I63" s="806" t="n">
        <v>0</v>
      </c>
      <c r="J63" s="807" t="n">
        <f aca="false">TRUNC(ROUND((H63*I63)/12,2),2)</f>
        <v>0</v>
      </c>
    </row>
    <row r="64" s="438" customFormat="true" ht="33.75" hidden="false" customHeight="false" outlineLevel="0" collapsed="false">
      <c r="A64" s="564"/>
      <c r="B64" s="578"/>
      <c r="C64" s="802" t="n">
        <v>46</v>
      </c>
      <c r="D64" s="803"/>
      <c r="E64" s="614" t="s">
        <v>881</v>
      </c>
      <c r="F64" s="613" t="s">
        <v>836</v>
      </c>
      <c r="G64" s="804"/>
      <c r="H64" s="805" t="n">
        <v>0</v>
      </c>
      <c r="I64" s="806" t="n">
        <v>0</v>
      </c>
      <c r="J64" s="807" t="n">
        <f aca="false">TRUNC(ROUND((H64*I64)/12,2),2)</f>
        <v>0</v>
      </c>
    </row>
    <row r="65" s="438" customFormat="true" ht="45" hidden="false" customHeight="false" outlineLevel="0" collapsed="false">
      <c r="A65" s="564"/>
      <c r="B65" s="578"/>
      <c r="C65" s="802" t="n">
        <v>47</v>
      </c>
      <c r="D65" s="803"/>
      <c r="E65" s="614" t="s">
        <v>882</v>
      </c>
      <c r="F65" s="613" t="s">
        <v>836</v>
      </c>
      <c r="G65" s="804"/>
      <c r="H65" s="805" t="n">
        <v>0</v>
      </c>
      <c r="I65" s="806" t="n">
        <v>0</v>
      </c>
      <c r="J65" s="807" t="n">
        <f aca="false">TRUNC(ROUND((H65*I65)/12,2),2)</f>
        <v>0</v>
      </c>
    </row>
    <row r="66" s="438" customFormat="true" ht="22.5" hidden="false" customHeight="false" outlineLevel="0" collapsed="false">
      <c r="A66" s="564"/>
      <c r="B66" s="578"/>
      <c r="C66" s="802" t="n">
        <v>48</v>
      </c>
      <c r="D66" s="803"/>
      <c r="E66" s="614" t="s">
        <v>883</v>
      </c>
      <c r="F66" s="613" t="s">
        <v>836</v>
      </c>
      <c r="G66" s="804"/>
      <c r="H66" s="805" t="n">
        <v>0</v>
      </c>
      <c r="I66" s="806" t="n">
        <v>0</v>
      </c>
      <c r="J66" s="807" t="n">
        <f aca="false">TRUNC(ROUND((H66*I66)/12,2),2)</f>
        <v>0</v>
      </c>
    </row>
    <row r="67" s="438" customFormat="true" ht="67.5" hidden="false" customHeight="false" outlineLevel="0" collapsed="false">
      <c r="A67" s="564"/>
      <c r="B67" s="578"/>
      <c r="C67" s="802" t="n">
        <v>49</v>
      </c>
      <c r="D67" s="803"/>
      <c r="E67" s="614" t="s">
        <v>884</v>
      </c>
      <c r="F67" s="613" t="s">
        <v>836</v>
      </c>
      <c r="G67" s="804"/>
      <c r="H67" s="805" t="n">
        <v>0</v>
      </c>
      <c r="I67" s="806" t="n">
        <v>0</v>
      </c>
      <c r="J67" s="807" t="n">
        <f aca="false">TRUNC(ROUND((H67*I67)/12,2),2)</f>
        <v>0</v>
      </c>
    </row>
    <row r="68" s="438" customFormat="true" ht="45" hidden="false" customHeight="false" outlineLevel="0" collapsed="false">
      <c r="A68" s="564"/>
      <c r="B68" s="578"/>
      <c r="C68" s="802" t="n">
        <v>50</v>
      </c>
      <c r="D68" s="803"/>
      <c r="E68" s="614" t="s">
        <v>885</v>
      </c>
      <c r="F68" s="613" t="s">
        <v>836</v>
      </c>
      <c r="G68" s="804"/>
      <c r="H68" s="805" t="n">
        <v>0</v>
      </c>
      <c r="I68" s="806" t="n">
        <v>0</v>
      </c>
      <c r="J68" s="807" t="n">
        <f aca="false">TRUNC(ROUND((H68*I68)/12,2),2)</f>
        <v>0</v>
      </c>
    </row>
    <row r="69" s="438" customFormat="true" ht="22.5" hidden="false" customHeight="false" outlineLevel="0" collapsed="false">
      <c r="A69" s="564"/>
      <c r="B69" s="578"/>
      <c r="C69" s="802" t="n">
        <v>51</v>
      </c>
      <c r="D69" s="803"/>
      <c r="E69" s="614" t="s">
        <v>886</v>
      </c>
      <c r="F69" s="613" t="s">
        <v>836</v>
      </c>
      <c r="G69" s="804"/>
      <c r="H69" s="805" t="n">
        <v>0</v>
      </c>
      <c r="I69" s="806" t="n">
        <v>0</v>
      </c>
      <c r="J69" s="807" t="n">
        <f aca="false">TRUNC(ROUND((H69*I69)/12,2),2)</f>
        <v>0</v>
      </c>
    </row>
    <row r="70" s="438" customFormat="true" ht="12.75" hidden="false" customHeight="false" outlineLevel="0" collapsed="false">
      <c r="A70" s="564"/>
      <c r="B70" s="578"/>
      <c r="C70" s="802" t="n">
        <v>52</v>
      </c>
      <c r="D70" s="803"/>
      <c r="E70" s="614" t="s">
        <v>887</v>
      </c>
      <c r="F70" s="613" t="s">
        <v>836</v>
      </c>
      <c r="G70" s="804"/>
      <c r="H70" s="805" t="n">
        <v>0</v>
      </c>
      <c r="I70" s="806" t="n">
        <v>0</v>
      </c>
      <c r="J70" s="807" t="n">
        <f aca="false">TRUNC(ROUND((H70*I70)/12,2),2)</f>
        <v>0</v>
      </c>
    </row>
    <row r="71" s="438" customFormat="true" ht="12.75" hidden="false" customHeight="false" outlineLevel="0" collapsed="false">
      <c r="A71" s="564"/>
      <c r="B71" s="578"/>
      <c r="C71" s="802" t="n">
        <v>53</v>
      </c>
      <c r="D71" s="803"/>
      <c r="E71" s="614" t="s">
        <v>888</v>
      </c>
      <c r="F71" s="613" t="s">
        <v>836</v>
      </c>
      <c r="G71" s="804"/>
      <c r="H71" s="805" t="n">
        <v>0</v>
      </c>
      <c r="I71" s="806" t="n">
        <v>0</v>
      </c>
      <c r="J71" s="807" t="n">
        <f aca="false">TRUNC(ROUND((H71*I71)/12,2),2)</f>
        <v>0</v>
      </c>
    </row>
    <row r="72" s="438" customFormat="true" ht="12.75" hidden="false" customHeight="false" outlineLevel="0" collapsed="false">
      <c r="A72" s="564"/>
      <c r="B72" s="578"/>
      <c r="C72" s="802" t="n">
        <v>54</v>
      </c>
      <c r="D72" s="803"/>
      <c r="E72" s="614" t="s">
        <v>889</v>
      </c>
      <c r="F72" s="613" t="s">
        <v>836</v>
      </c>
      <c r="G72" s="804"/>
      <c r="H72" s="805" t="n">
        <v>0</v>
      </c>
      <c r="I72" s="806" t="n">
        <v>0</v>
      </c>
      <c r="J72" s="807" t="n">
        <f aca="false">TRUNC(ROUND((H72*I72)/12,2),2)</f>
        <v>0</v>
      </c>
    </row>
    <row r="73" s="438" customFormat="true" ht="12.75" hidden="false" customHeight="false" outlineLevel="0" collapsed="false">
      <c r="A73" s="564"/>
      <c r="B73" s="578"/>
      <c r="C73" s="802" t="n">
        <v>55</v>
      </c>
      <c r="D73" s="803"/>
      <c r="E73" s="614" t="s">
        <v>890</v>
      </c>
      <c r="F73" s="613" t="s">
        <v>836</v>
      </c>
      <c r="G73" s="804"/>
      <c r="H73" s="805" t="n">
        <v>0</v>
      </c>
      <c r="I73" s="806" t="n">
        <v>0</v>
      </c>
      <c r="J73" s="807" t="n">
        <f aca="false">TRUNC(ROUND((H73*I73)/12,2),2)</f>
        <v>0</v>
      </c>
    </row>
    <row r="74" s="438" customFormat="true" ht="12.75" hidden="false" customHeight="false" outlineLevel="0" collapsed="false">
      <c r="A74" s="564"/>
      <c r="B74" s="578"/>
      <c r="C74" s="802" t="n">
        <v>56</v>
      </c>
      <c r="D74" s="803"/>
      <c r="E74" s="614" t="s">
        <v>891</v>
      </c>
      <c r="F74" s="613" t="s">
        <v>836</v>
      </c>
      <c r="G74" s="804"/>
      <c r="H74" s="805" t="n">
        <v>0</v>
      </c>
      <c r="I74" s="806" t="n">
        <v>0</v>
      </c>
      <c r="J74" s="807" t="n">
        <f aca="false">TRUNC(ROUND((H74*I74)/12,2),2)</f>
        <v>0</v>
      </c>
    </row>
    <row r="75" s="438" customFormat="true" ht="12.75" hidden="false" customHeight="false" outlineLevel="0" collapsed="false">
      <c r="A75" s="564"/>
      <c r="B75" s="578"/>
      <c r="C75" s="802" t="n">
        <v>57</v>
      </c>
      <c r="D75" s="803"/>
      <c r="E75" s="614" t="s">
        <v>892</v>
      </c>
      <c r="F75" s="613" t="s">
        <v>836</v>
      </c>
      <c r="G75" s="804"/>
      <c r="H75" s="805" t="n">
        <v>0</v>
      </c>
      <c r="I75" s="806" t="n">
        <v>0</v>
      </c>
      <c r="J75" s="807" t="n">
        <f aca="false">TRUNC(ROUND((H75*I75)/12,2),2)</f>
        <v>0</v>
      </c>
    </row>
    <row r="76" s="438" customFormat="true" ht="12.75" hidden="false" customHeight="false" outlineLevel="0" collapsed="false">
      <c r="A76" s="564"/>
      <c r="B76" s="578"/>
      <c r="C76" s="802" t="n">
        <v>58</v>
      </c>
      <c r="D76" s="803"/>
      <c r="E76" s="614" t="s">
        <v>893</v>
      </c>
      <c r="F76" s="613" t="s">
        <v>836</v>
      </c>
      <c r="G76" s="804"/>
      <c r="H76" s="805" t="n">
        <v>0</v>
      </c>
      <c r="I76" s="806" t="n">
        <v>0</v>
      </c>
      <c r="J76" s="807" t="n">
        <f aca="false">TRUNC(ROUND((H76*I76)/12,2),2)</f>
        <v>0</v>
      </c>
    </row>
    <row r="77" s="438" customFormat="true" ht="12.75" hidden="false" customHeight="false" outlineLevel="0" collapsed="false">
      <c r="A77" s="564"/>
      <c r="B77" s="578"/>
      <c r="C77" s="802" t="n">
        <v>59</v>
      </c>
      <c r="D77" s="803"/>
      <c r="E77" s="614" t="s">
        <v>894</v>
      </c>
      <c r="F77" s="613" t="s">
        <v>836</v>
      </c>
      <c r="G77" s="804"/>
      <c r="H77" s="805" t="n">
        <v>0</v>
      </c>
      <c r="I77" s="806" t="n">
        <v>0</v>
      </c>
      <c r="J77" s="807" t="n">
        <f aca="false">TRUNC(ROUND((H77*I77)/12,2),2)</f>
        <v>0</v>
      </c>
    </row>
    <row r="78" s="438" customFormat="true" ht="12.75" hidden="false" customHeight="false" outlineLevel="0" collapsed="false">
      <c r="A78" s="564"/>
      <c r="B78" s="578"/>
      <c r="C78" s="802" t="n">
        <v>60</v>
      </c>
      <c r="D78" s="803"/>
      <c r="E78" s="614" t="s">
        <v>895</v>
      </c>
      <c r="F78" s="613" t="s">
        <v>836</v>
      </c>
      <c r="G78" s="804"/>
      <c r="H78" s="805" t="n">
        <v>0</v>
      </c>
      <c r="I78" s="806" t="n">
        <v>0</v>
      </c>
      <c r="J78" s="807" t="n">
        <f aca="false">TRUNC(ROUND((H78*I78)/12,2),2)</f>
        <v>0</v>
      </c>
    </row>
    <row r="79" s="438" customFormat="true" ht="12.75" hidden="false" customHeight="false" outlineLevel="0" collapsed="false">
      <c r="A79" s="564"/>
      <c r="B79" s="578"/>
      <c r="C79" s="802" t="n">
        <v>61</v>
      </c>
      <c r="D79" s="803"/>
      <c r="E79" s="614" t="s">
        <v>896</v>
      </c>
      <c r="F79" s="613" t="s">
        <v>836</v>
      </c>
      <c r="G79" s="804"/>
      <c r="H79" s="805" t="n">
        <v>0</v>
      </c>
      <c r="I79" s="806" t="n">
        <v>0</v>
      </c>
      <c r="J79" s="807" t="n">
        <f aca="false">TRUNC(ROUND((H79*I79)/12,2),2)</f>
        <v>0</v>
      </c>
    </row>
    <row r="80" s="438" customFormat="true" ht="13.15" hidden="false" customHeight="true" outlineLevel="0" collapsed="false">
      <c r="A80" s="564"/>
      <c r="B80" s="578"/>
      <c r="C80" s="802" t="n">
        <v>62</v>
      </c>
      <c r="D80" s="803"/>
      <c r="E80" s="614" t="s">
        <v>897</v>
      </c>
      <c r="F80" s="613" t="s">
        <v>836</v>
      </c>
      <c r="G80" s="804"/>
      <c r="H80" s="805" t="n">
        <v>0</v>
      </c>
      <c r="I80" s="806" t="n">
        <v>0</v>
      </c>
      <c r="J80" s="807" t="n">
        <f aca="false">TRUNC(ROUND((H80*I80)/12,2),2)</f>
        <v>0</v>
      </c>
    </row>
    <row r="81" s="438" customFormat="true" ht="13.15" hidden="false" customHeight="true" outlineLevel="0" collapsed="false">
      <c r="A81" s="564"/>
      <c r="B81" s="578"/>
      <c r="C81" s="802" t="n">
        <v>63</v>
      </c>
      <c r="D81" s="803"/>
      <c r="E81" s="614" t="s">
        <v>898</v>
      </c>
      <c r="F81" s="613" t="s">
        <v>836</v>
      </c>
      <c r="G81" s="804"/>
      <c r="H81" s="805" t="n">
        <v>0</v>
      </c>
      <c r="I81" s="806" t="n">
        <v>0</v>
      </c>
      <c r="J81" s="807" t="n">
        <f aca="false">TRUNC(ROUND((H81*I81)/12,2),2)</f>
        <v>0</v>
      </c>
    </row>
    <row r="82" s="438" customFormat="true" ht="13.15" hidden="false" customHeight="true" outlineLevel="0" collapsed="false">
      <c r="A82" s="564"/>
      <c r="B82" s="578"/>
      <c r="C82" s="802" t="n">
        <f aca="false">C81+1</f>
        <v>64</v>
      </c>
      <c r="D82" s="803"/>
      <c r="E82" s="614" t="s">
        <v>899</v>
      </c>
      <c r="F82" s="613" t="s">
        <v>900</v>
      </c>
      <c r="G82" s="804"/>
      <c r="H82" s="805" t="n">
        <v>0</v>
      </c>
      <c r="I82" s="806" t="n">
        <v>0</v>
      </c>
      <c r="J82" s="807" t="n">
        <f aca="false">TRUNC(ROUND((H82*I82)/12,2),2)</f>
        <v>0</v>
      </c>
    </row>
    <row r="83" s="438" customFormat="true" ht="13.15" hidden="false" customHeight="true" outlineLevel="0" collapsed="false">
      <c r="A83" s="564"/>
      <c r="B83" s="578"/>
      <c r="C83" s="802" t="n">
        <f aca="false">C82+1</f>
        <v>65</v>
      </c>
      <c r="D83" s="803"/>
      <c r="E83" s="614" t="s">
        <v>901</v>
      </c>
      <c r="F83" s="613" t="s">
        <v>900</v>
      </c>
      <c r="G83" s="804"/>
      <c r="H83" s="805" t="n">
        <v>0</v>
      </c>
      <c r="I83" s="806" t="n">
        <v>0</v>
      </c>
      <c r="J83" s="807" t="n">
        <f aca="false">TRUNC(ROUND((H83*I83)/12,2),2)</f>
        <v>0</v>
      </c>
    </row>
    <row r="84" s="438" customFormat="true" ht="13.15" hidden="false" customHeight="true" outlineLevel="0" collapsed="false">
      <c r="A84" s="564"/>
      <c r="B84" s="578"/>
      <c r="C84" s="802" t="n">
        <f aca="false">C83+1</f>
        <v>66</v>
      </c>
      <c r="D84" s="803"/>
      <c r="E84" s="614" t="s">
        <v>902</v>
      </c>
      <c r="F84" s="613" t="s">
        <v>900</v>
      </c>
      <c r="G84" s="804"/>
      <c r="H84" s="805" t="n">
        <v>0</v>
      </c>
      <c r="I84" s="806" t="n">
        <v>0</v>
      </c>
      <c r="J84" s="807" t="n">
        <f aca="false">TRUNC(ROUND((H84*I84)/12,2),2)</f>
        <v>0</v>
      </c>
    </row>
    <row r="85" s="438" customFormat="true" ht="13.15" hidden="false" customHeight="true" outlineLevel="0" collapsed="false">
      <c r="A85" s="564"/>
      <c r="B85" s="578"/>
      <c r="C85" s="802" t="n">
        <f aca="false">C84+1</f>
        <v>67</v>
      </c>
      <c r="D85" s="803"/>
      <c r="E85" s="614" t="s">
        <v>903</v>
      </c>
      <c r="F85" s="613" t="s">
        <v>900</v>
      </c>
      <c r="G85" s="804"/>
      <c r="H85" s="805" t="n">
        <v>0</v>
      </c>
      <c r="I85" s="806" t="n">
        <v>0</v>
      </c>
      <c r="J85" s="807" t="n">
        <f aca="false">TRUNC(ROUND((H85*I85)/12,2),2)</f>
        <v>0</v>
      </c>
    </row>
    <row r="86" s="438" customFormat="true" ht="13.15" hidden="false" customHeight="true" outlineLevel="0" collapsed="false">
      <c r="A86" s="564"/>
      <c r="B86" s="578"/>
      <c r="C86" s="802" t="n">
        <f aca="false">C85+1</f>
        <v>68</v>
      </c>
      <c r="D86" s="803"/>
      <c r="E86" s="614" t="s">
        <v>904</v>
      </c>
      <c r="F86" s="613" t="s">
        <v>900</v>
      </c>
      <c r="G86" s="804"/>
      <c r="H86" s="805" t="n">
        <v>0</v>
      </c>
      <c r="I86" s="806" t="n">
        <v>0</v>
      </c>
      <c r="J86" s="807" t="n">
        <f aca="false">TRUNC(ROUND((H86*I86)/12,2),2)</f>
        <v>0</v>
      </c>
    </row>
    <row r="87" s="438" customFormat="true" ht="13.15" hidden="false" customHeight="true" outlineLevel="0" collapsed="false">
      <c r="A87" s="564"/>
      <c r="B87" s="578"/>
      <c r="C87" s="802" t="n">
        <f aca="false">C86+1</f>
        <v>69</v>
      </c>
      <c r="D87" s="803"/>
      <c r="E87" s="614" t="s">
        <v>905</v>
      </c>
      <c r="F87" s="613" t="s">
        <v>900</v>
      </c>
      <c r="G87" s="804"/>
      <c r="H87" s="805" t="n">
        <v>0</v>
      </c>
      <c r="I87" s="806" t="n">
        <v>0</v>
      </c>
      <c r="J87" s="807" t="n">
        <f aca="false">TRUNC(ROUND((H87*I87)/12,2),2)</f>
        <v>0</v>
      </c>
    </row>
    <row r="88" s="438" customFormat="true" ht="13.15" hidden="false" customHeight="true" outlineLevel="0" collapsed="false">
      <c r="A88" s="564"/>
      <c r="B88" s="578"/>
      <c r="C88" s="802" t="n">
        <f aca="false">C87+1</f>
        <v>70</v>
      </c>
      <c r="D88" s="803"/>
      <c r="E88" s="614" t="s">
        <v>906</v>
      </c>
      <c r="F88" s="613" t="s">
        <v>900</v>
      </c>
      <c r="G88" s="804"/>
      <c r="H88" s="805" t="n">
        <v>0</v>
      </c>
      <c r="I88" s="806" t="n">
        <v>0</v>
      </c>
      <c r="J88" s="807" t="n">
        <f aca="false">TRUNC(ROUND((H88*I88)/12,2),2)</f>
        <v>0</v>
      </c>
    </row>
    <row r="89" s="438" customFormat="true" ht="13.15" hidden="false" customHeight="true" outlineLevel="0" collapsed="false">
      <c r="A89" s="564"/>
      <c r="B89" s="578"/>
      <c r="C89" s="802" t="n">
        <f aca="false">C88+1</f>
        <v>71</v>
      </c>
      <c r="D89" s="803"/>
      <c r="E89" s="614" t="s">
        <v>907</v>
      </c>
      <c r="F89" s="613" t="s">
        <v>900</v>
      </c>
      <c r="G89" s="804"/>
      <c r="H89" s="805" t="n">
        <v>0</v>
      </c>
      <c r="I89" s="806" t="n">
        <v>0</v>
      </c>
      <c r="J89" s="807" t="n">
        <f aca="false">TRUNC(ROUND((H89*I89)/12,2),2)</f>
        <v>0</v>
      </c>
    </row>
    <row r="90" s="438" customFormat="true" ht="13.15" hidden="false" customHeight="true" outlineLevel="0" collapsed="false">
      <c r="A90" s="564"/>
      <c r="B90" s="578"/>
      <c r="C90" s="808" t="n">
        <f aca="false">C89+1</f>
        <v>72</v>
      </c>
      <c r="D90" s="809"/>
      <c r="E90" s="810" t="s">
        <v>908</v>
      </c>
      <c r="F90" s="811" t="s">
        <v>909</v>
      </c>
      <c r="G90" s="812"/>
      <c r="H90" s="805" t="n">
        <v>0</v>
      </c>
      <c r="I90" s="806" t="n">
        <v>0</v>
      </c>
      <c r="J90" s="807" t="n">
        <f aca="false">TRUNC(ROUND((H90*I90)/12,2),2)</f>
        <v>0</v>
      </c>
    </row>
    <row r="91" s="438" customFormat="true" ht="13.7" hidden="false" customHeight="true" outlineLevel="0" collapsed="false">
      <c r="A91" s="564"/>
      <c r="B91" s="578"/>
      <c r="C91" s="591" t="s">
        <v>910</v>
      </c>
      <c r="D91" s="592"/>
      <c r="E91" s="592"/>
      <c r="F91" s="592"/>
      <c r="G91" s="592"/>
      <c r="H91" s="592"/>
      <c r="I91" s="592"/>
      <c r="J91" s="813" t="n">
        <f aca="false">SUM(J19:J90)</f>
        <v>0</v>
      </c>
    </row>
    <row r="92" s="572" customFormat="true" ht="10.15" hidden="false" customHeight="true" outlineLevel="0" collapsed="false">
      <c r="B92" s="750"/>
      <c r="C92" s="751"/>
      <c r="D92" s="752"/>
      <c r="E92" s="784"/>
      <c r="F92" s="755"/>
      <c r="G92" s="755"/>
      <c r="H92" s="755"/>
      <c r="I92" s="755"/>
      <c r="J92" s="755"/>
    </row>
    <row r="93" s="572" customFormat="true" ht="10.15" hidden="false" customHeight="true" outlineLevel="0" collapsed="false"/>
    <row r="94" s="572" customFormat="true" ht="14.1" hidden="false" customHeight="true" outlineLevel="0" collapsed="false">
      <c r="B94" s="798"/>
      <c r="C94" s="603" t="s">
        <v>831</v>
      </c>
      <c r="D94" s="571"/>
      <c r="E94" s="571"/>
      <c r="F94" s="571"/>
      <c r="G94" s="571"/>
      <c r="H94" s="571"/>
      <c r="I94" s="571"/>
      <c r="J94" s="814"/>
    </row>
    <row r="95" s="572" customFormat="true" ht="24.95" hidden="false" customHeight="true" outlineLevel="0" collapsed="false">
      <c r="C95" s="815"/>
      <c r="D95" s="564"/>
      <c r="E95" s="564"/>
      <c r="F95" s="564"/>
      <c r="G95" s="564"/>
      <c r="H95" s="564"/>
      <c r="I95" s="564"/>
      <c r="J95" s="816" t="s">
        <v>729</v>
      </c>
    </row>
    <row r="96" s="572" customFormat="true" ht="12.95" hidden="false" customHeight="true" outlineLevel="0" collapsed="false">
      <c r="C96" s="817"/>
      <c r="D96" s="818" t="s">
        <v>792</v>
      </c>
      <c r="E96" s="818"/>
      <c r="F96" s="818"/>
      <c r="G96" s="818"/>
      <c r="H96" s="818"/>
      <c r="I96" s="819"/>
      <c r="J96" s="820" t="n">
        <f aca="false">J91</f>
        <v>0</v>
      </c>
    </row>
    <row r="97" s="572" customFormat="true" ht="12.95" hidden="false" customHeight="true" outlineLevel="0" collapsed="false">
      <c r="C97" s="817"/>
      <c r="D97" s="598" t="s">
        <v>377</v>
      </c>
      <c r="E97" s="598"/>
      <c r="F97" s="598"/>
      <c r="G97" s="598"/>
      <c r="H97" s="598"/>
      <c r="I97" s="821" t="n">
        <f aca="false">'Dados Proponente'!$I$51</f>
        <v>0.03</v>
      </c>
      <c r="J97" s="685" t="n">
        <f aca="false">TRUNC(ROUND($I97*J$96,2),2)</f>
        <v>0</v>
      </c>
    </row>
    <row r="98" s="572" customFormat="true" ht="12.95" hidden="false" customHeight="true" outlineLevel="0" collapsed="false">
      <c r="C98" s="817"/>
      <c r="D98" s="598" t="s">
        <v>378</v>
      </c>
      <c r="E98" s="598"/>
      <c r="F98" s="598"/>
      <c r="G98" s="598"/>
      <c r="H98" s="598"/>
      <c r="I98" s="821" t="n">
        <f aca="false">'Dados Proponente'!$I$52</f>
        <v>0.0679</v>
      </c>
      <c r="J98" s="685" t="n">
        <f aca="false">TRUNC(ROUND($I98*(J$96+J$97),2),2)</f>
        <v>0</v>
      </c>
    </row>
    <row r="99" s="572" customFormat="true" ht="12.95" hidden="false" customHeight="true" outlineLevel="0" collapsed="false">
      <c r="C99" s="610"/>
      <c r="D99" s="598" t="s">
        <v>794</v>
      </c>
      <c r="E99" s="598"/>
      <c r="F99" s="598"/>
      <c r="G99" s="598"/>
      <c r="H99" s="598"/>
      <c r="I99" s="822"/>
      <c r="J99" s="823"/>
    </row>
    <row r="100" s="572" customFormat="true" ht="12.95" hidden="false" customHeight="true" outlineLevel="0" collapsed="false">
      <c r="C100" s="610"/>
      <c r="D100" s="598"/>
      <c r="E100" s="598" t="s">
        <v>795</v>
      </c>
      <c r="F100" s="598"/>
      <c r="G100" s="598"/>
      <c r="H100" s="598"/>
      <c r="I100" s="824" t="n">
        <f aca="false">SUM(I101:I102)</f>
        <v>0.0365</v>
      </c>
      <c r="J100" s="825" t="n">
        <f aca="false">SUM(J101:J102)</f>
        <v>0</v>
      </c>
    </row>
    <row r="101" s="572" customFormat="true" ht="12.95" hidden="false" customHeight="true" outlineLevel="0" collapsed="false">
      <c r="D101" s="826"/>
      <c r="E101" s="826"/>
      <c r="F101" s="827"/>
      <c r="G101" s="827"/>
      <c r="H101" s="828" t="s">
        <v>13</v>
      </c>
      <c r="I101" s="829" t="n">
        <f aca="false">'Dados Proponente'!$I$25</f>
        <v>0.03</v>
      </c>
      <c r="J101" s="685" t="n">
        <f aca="false">$I101*J$109</f>
        <v>0</v>
      </c>
    </row>
    <row r="102" s="572" customFormat="true" ht="12.95" hidden="false" customHeight="true" outlineLevel="0" collapsed="false">
      <c r="D102" s="830"/>
      <c r="E102" s="830"/>
      <c r="F102" s="831"/>
      <c r="G102" s="831"/>
      <c r="H102" s="828" t="s">
        <v>10</v>
      </c>
      <c r="I102" s="829" t="n">
        <f aca="false">'Dados Proponente'!$I$24</f>
        <v>0.0065</v>
      </c>
      <c r="J102" s="685" t="n">
        <f aca="false">$I102*J$109</f>
        <v>0</v>
      </c>
    </row>
    <row r="103" s="572" customFormat="true" ht="12.95" hidden="false" customHeight="true" outlineLevel="0" collapsed="false">
      <c r="E103" s="832" t="s">
        <v>796</v>
      </c>
      <c r="F103" s="833" t="s">
        <v>797</v>
      </c>
      <c r="G103" s="833"/>
      <c r="J103" s="823"/>
    </row>
    <row r="104" s="572" customFormat="true" ht="12.95" hidden="false" customHeight="true" outlineLevel="0" collapsed="false">
      <c r="C104" s="610"/>
      <c r="D104" s="598"/>
      <c r="E104" s="598" t="s">
        <v>798</v>
      </c>
      <c r="F104" s="834" t="s">
        <v>911</v>
      </c>
      <c r="G104" s="834"/>
      <c r="H104" s="834"/>
      <c r="I104" s="821" t="n">
        <f aca="false">'Dados Proponente'!$I$54</f>
        <v>0</v>
      </c>
      <c r="J104" s="685" t="n">
        <f aca="false">$I104*J$109</f>
        <v>0</v>
      </c>
    </row>
    <row r="105" s="572" customFormat="true" ht="12.95" hidden="false" customHeight="true" outlineLevel="0" collapsed="false">
      <c r="C105" s="610"/>
      <c r="D105" s="598"/>
      <c r="E105" s="598" t="s">
        <v>799</v>
      </c>
      <c r="F105" s="437"/>
      <c r="G105" s="437"/>
      <c r="H105" s="437"/>
      <c r="I105" s="835"/>
      <c r="J105" s="823"/>
    </row>
    <row r="106" s="572" customFormat="true" ht="12.95" hidden="false" customHeight="true" outlineLevel="0" collapsed="false">
      <c r="C106" s="578"/>
      <c r="D106" s="836"/>
      <c r="E106" s="837"/>
      <c r="F106" s="827"/>
      <c r="G106" s="827"/>
      <c r="H106" s="828" t="s">
        <v>800</v>
      </c>
      <c r="I106" s="829" t="n">
        <f aca="false">'Dados Proponente'!$I$28</f>
        <v>0.05</v>
      </c>
      <c r="J106" s="685" t="n">
        <f aca="false">$I106*J$109</f>
        <v>0</v>
      </c>
    </row>
    <row r="107" s="572" customFormat="true" ht="12.95" hidden="false" customHeight="true" outlineLevel="0" collapsed="false">
      <c r="C107" s="578"/>
      <c r="D107" s="836"/>
      <c r="E107" s="837"/>
      <c r="F107" s="838"/>
      <c r="G107" s="838"/>
      <c r="H107" s="838"/>
      <c r="I107" s="839"/>
      <c r="J107" s="823"/>
    </row>
    <row r="108" s="572" customFormat="true" ht="12.95" hidden="false" customHeight="true" outlineLevel="0" collapsed="false">
      <c r="C108" s="817"/>
      <c r="D108" s="598"/>
      <c r="E108" s="598" t="s">
        <v>801</v>
      </c>
      <c r="F108" s="834" t="s">
        <v>911</v>
      </c>
      <c r="G108" s="834"/>
      <c r="H108" s="834"/>
      <c r="I108" s="821" t="n">
        <f aca="false">'Dados Proponente'!$I$55</f>
        <v>0</v>
      </c>
      <c r="J108" s="685" t="n">
        <f aca="false">$I108*J$109</f>
        <v>0</v>
      </c>
    </row>
    <row r="109" s="572" customFormat="true" ht="14.1" hidden="false" customHeight="true" outlineLevel="0" collapsed="false">
      <c r="C109" s="840"/>
      <c r="D109" s="841" t="s">
        <v>802</v>
      </c>
      <c r="E109" s="592"/>
      <c r="F109" s="592"/>
      <c r="G109" s="592"/>
      <c r="H109" s="592"/>
      <c r="I109" s="592"/>
      <c r="J109" s="842" t="n">
        <f aca="false">SUM(J96:J98)/(1-$I100-$I106)</f>
        <v>0</v>
      </c>
    </row>
    <row r="110" s="572" customFormat="true" ht="15" hidden="false" customHeight="true" outlineLevel="0" collapsed="false"/>
    <row r="111" s="844" customFormat="true" ht="30.2" hidden="false" customHeight="true" outlineLevel="0" collapsed="false">
      <c r="A111" s="843"/>
      <c r="C111" s="845" t="s">
        <v>439</v>
      </c>
      <c r="D111" s="845"/>
      <c r="E111" s="845"/>
      <c r="F111" s="845"/>
      <c r="G111" s="845"/>
      <c r="H111" s="845"/>
      <c r="I111" s="845"/>
      <c r="J111" s="845"/>
      <c r="K111" s="846"/>
    </row>
    <row r="65494" customFormat="false" ht="11.25" hidden="true" customHeight="false" outlineLevel="0" collapsed="false"/>
  </sheetData>
  <sheetProtection sheet="true" objects="true" scenarios="true"/>
  <mergeCells count="12">
    <mergeCell ref="B4:D4"/>
    <mergeCell ref="E4:F4"/>
    <mergeCell ref="I4:J4"/>
    <mergeCell ref="E9:J9"/>
    <mergeCell ref="E11:F11"/>
    <mergeCell ref="F17:F18"/>
    <mergeCell ref="G17:G18"/>
    <mergeCell ref="H17:H18"/>
    <mergeCell ref="I17:J17"/>
    <mergeCell ref="F104:H104"/>
    <mergeCell ref="F108:H108"/>
    <mergeCell ref="C111:J111"/>
  </mergeCells>
  <conditionalFormatting sqref="J96:J98 I96 J100:J102 J104 J106 J108">
    <cfRule type="cellIs" priority="2" operator="equal" aboveAverage="0" equalAverage="0" bottom="0" percent="0" rank="0" text="" dxfId="78">
      <formula>0</formula>
    </cfRule>
  </conditionalFormatting>
  <conditionalFormatting sqref="I99">
    <cfRule type="cellIs" priority="3" operator="equal" aboveAverage="0" equalAverage="0" bottom="0" percent="0" rank="0" text="" dxfId="79">
      <formula>0</formula>
    </cfRule>
  </conditionalFormatting>
  <printOptions headings="false" gridLines="false" gridLinesSet="true" horizontalCentered="true" verticalCentered="false"/>
  <pageMargins left="0.39375" right="0.39375" top="0.7875" bottom="0.590972222222222" header="0.315277777777778" footer="0.315277777777778"/>
  <pageSetup paperSize="9" scale="80" fitToWidth="1" fitToHeight="1" pageOrder="downThenOver" orientation="portrait" blackAndWhite="false" draft="false" cellComments="none" horizontalDpi="300" verticalDpi="300" copies="1"/>
  <headerFooter differentFirst="false" differentOddEven="false">
    <oddHeader>&amp;C&amp;"Verdana,Regular"&amp;11&amp;A</oddHeader>
    <oddFooter>&amp;C&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M65395"/>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false" outlineLevelRow="0" outlineLevelCol="0"/>
  <cols>
    <col collapsed="false" customWidth="true" hidden="false" outlineLevel="0" max="1" min="1" style="0" width="0.7"/>
    <col collapsed="false" customWidth="true" hidden="false" outlineLevel="0" max="2" min="2" style="0" width="2.7"/>
    <col collapsed="false" customWidth="true" hidden="false" outlineLevel="0" max="3" min="3" style="0" width="4.56"/>
    <col collapsed="false" customWidth="true" hidden="false" outlineLevel="0" max="4" min="4" style="0" width="2.13"/>
    <col collapsed="false" customWidth="true" hidden="false" outlineLevel="0" max="5" min="5" style="0" width="50.56"/>
    <col collapsed="false" customWidth="true" hidden="false" outlineLevel="0" max="7" min="6" style="0" width="6.56"/>
    <col collapsed="false" customWidth="true" hidden="false" outlineLevel="0" max="9" min="8" style="0" width="10.56"/>
    <col collapsed="false" customWidth="true" hidden="false" outlineLevel="0" max="10" min="10" style="0" width="5.56"/>
    <col collapsed="false" customWidth="true" hidden="false" outlineLevel="0" max="11" min="11" style="0" width="12.56"/>
    <col collapsed="false" customWidth="false" hidden="true" outlineLevel="0" max="16384" min="12" style="0" width="11.53"/>
  </cols>
  <sheetData>
    <row r="1" s="572" customFormat="true" ht="14.1" hidden="false" customHeight="true" outlineLevel="0" collapsed="false">
      <c r="B1" s="563" t="s">
        <v>912</v>
      </c>
      <c r="C1" s="563"/>
      <c r="D1" s="563"/>
      <c r="E1" s="563"/>
      <c r="F1" s="563"/>
      <c r="G1" s="563"/>
      <c r="H1" s="563"/>
      <c r="I1" s="563"/>
      <c r="J1" s="563"/>
      <c r="K1" s="563"/>
    </row>
    <row r="2" s="572" customFormat="true" ht="10.15" hidden="false" customHeight="true" outlineLevel="0" collapsed="false">
      <c r="B2" s="750"/>
      <c r="C2" s="751"/>
      <c r="D2" s="752"/>
      <c r="E2" s="784"/>
      <c r="F2" s="755"/>
      <c r="G2" s="755"/>
      <c r="H2" s="755"/>
      <c r="I2" s="755"/>
      <c r="J2" s="755"/>
      <c r="K2" s="755"/>
    </row>
    <row r="3" s="572" customFormat="true" ht="10.15" hidden="false" customHeight="true" outlineLevel="0" collapsed="false"/>
    <row r="4" s="572" customFormat="true" ht="14.1" hidden="false" customHeight="true" outlineLevel="0" collapsed="false">
      <c r="B4" s="785" t="s">
        <v>715</v>
      </c>
      <c r="C4" s="785"/>
      <c r="D4" s="785"/>
      <c r="E4" s="786" t="str">
        <f aca="false">IF(ISBLANK('Dados Contratação'!$B$6),"000/2014",'Dados Contratação'!$B$6)</f>
        <v>0000/2021</v>
      </c>
      <c r="F4" s="786"/>
      <c r="G4" s="787"/>
      <c r="H4" s="787"/>
      <c r="I4" s="788" t="str">
        <f aca="false">IF(ISBLANK('Dados Contratação'!D6),"(NÚMERO DA LICITAÇÃO)",'Dados Contratação'!D6)</f>
        <v>(NÚMERO DA LICITAÇÃO)</v>
      </c>
      <c r="J4" s="786" t="str">
        <f aca="false">IF(ISBLANK('Dados Contratação'!D6),"(NÚMERO DA LICITAÇÃO)",'Dados Contratação'!D6)</f>
        <v>(NÚMERO DA LICITAÇÃO)</v>
      </c>
      <c r="K4" s="786"/>
    </row>
    <row r="5" s="789" customFormat="true" ht="39.95" hidden="false" customHeight="true" outlineLevel="0" collapsed="false">
      <c r="B5" s="750" t="s">
        <v>717</v>
      </c>
      <c r="C5" s="750"/>
      <c r="D5" s="790"/>
      <c r="E5" s="847" t="str">
        <f aca="false">'Dados Contratação'!B10</f>
        <v>Prestação de serviços de movimentação, remanejamento e organização de cargas, como mobiliários, equipamentos, materiais de consumo e bens permanentes, nas dependências do Tribunal Regional do Trabalho da 24ª Região (TRT 24) na cidade de Campo Grande-MS</v>
      </c>
      <c r="F5" s="847"/>
      <c r="G5" s="847"/>
      <c r="H5" s="847"/>
      <c r="I5" s="847"/>
      <c r="J5" s="847"/>
      <c r="K5" s="847"/>
    </row>
    <row r="6" s="572" customFormat="true" ht="10.15" hidden="false" customHeight="true" outlineLevel="0" collapsed="false"/>
    <row r="7" s="572" customFormat="true" ht="14.1" hidden="false" customHeight="true" outlineLevel="0" collapsed="false">
      <c r="B7" s="564" t="s">
        <v>718</v>
      </c>
      <c r="C7" s="562"/>
      <c r="D7" s="562"/>
      <c r="E7" s="793" t="str">
        <f aca="false">IF(ISBLANK('Dados Contratação'!$E$6),"dd/mm/aaaa",'Dados Contratação'!$E$6)</f>
        <v>dd/mm/aaaa</v>
      </c>
      <c r="F7" s="787"/>
      <c r="G7" s="787"/>
      <c r="H7" s="787"/>
      <c r="I7" s="788" t="s">
        <v>719</v>
      </c>
      <c r="J7" s="794" t="str">
        <f aca="false">IF(ISBLANK('Dados Contratação'!$F$6),"00:00",'Dados Contratação'!$F$6)</f>
        <v>00:00</v>
      </c>
      <c r="K7" s="787"/>
    </row>
    <row r="8" s="572" customFormat="true" ht="6" hidden="false" customHeight="true" outlineLevel="0" collapsed="false"/>
    <row r="9" s="572" customFormat="true" ht="14.1" hidden="false" customHeight="true" outlineLevel="0" collapsed="false">
      <c r="B9" s="564" t="s">
        <v>720</v>
      </c>
      <c r="E9" s="795" t="str">
        <f aca="false">IF(ISBLANK('Dados Proponente'!$B$6),"(NOME DA EMPRESA)",'Dados Proponente'!$B$6)</f>
        <v>(NOME DA EMPRESA)</v>
      </c>
      <c r="F9" s="795"/>
      <c r="G9" s="795"/>
      <c r="H9" s="795"/>
      <c r="I9" s="795"/>
      <c r="J9" s="795"/>
      <c r="K9" s="795"/>
    </row>
    <row r="10" s="572" customFormat="true" ht="6" hidden="false" customHeight="true" outlineLevel="0" collapsed="false"/>
    <row r="11" s="572" customFormat="true" ht="14.1" hidden="false" customHeight="true" outlineLevel="0" collapsed="false">
      <c r="B11" s="564" t="s">
        <v>721</v>
      </c>
      <c r="C11" s="788"/>
      <c r="D11" s="788"/>
      <c r="E11" s="796" t="str">
        <f aca="false">IF(ISBLANK('Dados Proponente'!$H$6),"(CNPJ)",'Dados Proponente'!$H$6)</f>
        <v>(CNPJ)</v>
      </c>
      <c r="F11" s="796"/>
      <c r="G11" s="797"/>
    </row>
    <row r="12" s="572" customFormat="true" ht="10.15" hidden="false" customHeight="true" outlineLevel="0" collapsed="false">
      <c r="B12" s="750"/>
      <c r="C12" s="751"/>
      <c r="D12" s="752"/>
      <c r="E12" s="784"/>
      <c r="F12" s="755"/>
      <c r="G12" s="755"/>
      <c r="H12" s="755"/>
      <c r="I12" s="755"/>
      <c r="J12" s="755"/>
      <c r="K12" s="755"/>
    </row>
    <row r="13" s="572" customFormat="true" ht="10.15" hidden="false" customHeight="true" outlineLevel="0" collapsed="false"/>
    <row r="14" s="572" customFormat="true" ht="15.95" hidden="false" customHeight="true" outlineLevel="0" collapsed="false">
      <c r="B14" s="798"/>
      <c r="C14" s="603" t="s">
        <v>913</v>
      </c>
      <c r="D14" s="571"/>
      <c r="E14" s="571"/>
      <c r="F14" s="571"/>
      <c r="G14" s="571"/>
      <c r="H14" s="571"/>
      <c r="I14" s="799"/>
      <c r="J14" s="799"/>
      <c r="K14" s="799"/>
    </row>
    <row r="15" customFormat="false" ht="4.9" hidden="false" customHeight="true" outlineLevel="0" collapsed="false"/>
    <row r="16" s="438" customFormat="true" ht="12.75" hidden="false" customHeight="false" outlineLevel="0" collapsed="false">
      <c r="A16" s="564"/>
      <c r="C16" s="575"/>
      <c r="D16" s="604" t="s">
        <v>914</v>
      </c>
      <c r="E16" s="604"/>
      <c r="F16" s="577"/>
      <c r="G16" s="577"/>
      <c r="H16" s="577"/>
      <c r="I16" s="577"/>
      <c r="J16" s="800"/>
    </row>
    <row r="17" s="438" customFormat="true" ht="24.95" hidden="false" customHeight="true" outlineLevel="0" collapsed="false">
      <c r="A17" s="564"/>
      <c r="B17" s="578"/>
      <c r="C17" s="578"/>
      <c r="D17" s="572"/>
      <c r="E17" s="572"/>
      <c r="F17" s="579" t="s">
        <v>915</v>
      </c>
      <c r="G17" s="579" t="s">
        <v>441</v>
      </c>
      <c r="H17" s="579" t="s">
        <v>462</v>
      </c>
      <c r="I17" s="579" t="s">
        <v>444</v>
      </c>
      <c r="J17" s="580" t="s">
        <v>580</v>
      </c>
      <c r="K17" s="580"/>
    </row>
    <row r="18" s="438" customFormat="true" ht="13.7" hidden="false" customHeight="true" outlineLevel="0" collapsed="false">
      <c r="A18" s="564"/>
      <c r="B18" s="578"/>
      <c r="C18" s="578"/>
      <c r="D18" s="572"/>
      <c r="E18" s="572"/>
      <c r="F18" s="579"/>
      <c r="G18" s="579"/>
      <c r="H18" s="579"/>
      <c r="I18" s="579"/>
      <c r="J18" s="581" t="s">
        <v>442</v>
      </c>
      <c r="K18" s="582" t="s">
        <v>465</v>
      </c>
    </row>
    <row r="19" s="438" customFormat="true" ht="18" hidden="false" customHeight="false" outlineLevel="0" collapsed="false">
      <c r="A19" s="564"/>
      <c r="B19" s="578"/>
      <c r="C19" s="762" t="n">
        <v>1</v>
      </c>
      <c r="D19" s="589"/>
      <c r="E19" s="848" t="s">
        <v>916</v>
      </c>
      <c r="F19" s="585" t="n">
        <v>38605</v>
      </c>
      <c r="G19" s="585" t="s">
        <v>917</v>
      </c>
      <c r="H19" s="849"/>
      <c r="I19" s="426" t="n">
        <v>0</v>
      </c>
      <c r="J19" s="850" t="n">
        <v>0</v>
      </c>
      <c r="K19" s="807" t="n">
        <f aca="false">TRUNC(ROUND((I19*J19)/12,2),2)</f>
        <v>0</v>
      </c>
      <c r="M19" s="851"/>
    </row>
    <row r="20" s="438" customFormat="true" ht="18" hidden="false" customHeight="false" outlineLevel="0" collapsed="false">
      <c r="A20" s="564"/>
      <c r="B20" s="578"/>
      <c r="C20" s="762" t="n">
        <v>2</v>
      </c>
      <c r="D20" s="589"/>
      <c r="E20" s="848" t="s">
        <v>918</v>
      </c>
      <c r="F20" s="585" t="n">
        <v>11270</v>
      </c>
      <c r="G20" s="585" t="s">
        <v>917</v>
      </c>
      <c r="H20" s="852"/>
      <c r="I20" s="426" t="n">
        <v>0</v>
      </c>
      <c r="J20" s="850" t="n">
        <v>0</v>
      </c>
      <c r="K20" s="807" t="n">
        <f aca="false">TRUNC(ROUND((I20*J20)/12,2),2)</f>
        <v>0</v>
      </c>
      <c r="M20" s="851"/>
    </row>
    <row r="21" s="438" customFormat="true" ht="18" hidden="false" customHeight="false" outlineLevel="0" collapsed="false">
      <c r="A21" s="564"/>
      <c r="B21" s="578"/>
      <c r="C21" s="762" t="n">
        <v>3</v>
      </c>
      <c r="D21" s="589"/>
      <c r="E21" s="848" t="s">
        <v>919</v>
      </c>
      <c r="F21" s="585" t="n">
        <v>412</v>
      </c>
      <c r="G21" s="585" t="s">
        <v>917</v>
      </c>
      <c r="H21" s="852"/>
      <c r="I21" s="426" t="n">
        <v>0</v>
      </c>
      <c r="J21" s="850" t="n">
        <v>0</v>
      </c>
      <c r="K21" s="807" t="n">
        <f aca="false">TRUNC(ROUND((I21*J21)/12,2),2)</f>
        <v>0</v>
      </c>
      <c r="M21" s="851"/>
    </row>
    <row r="22" s="438" customFormat="true" ht="18" hidden="false" customHeight="false" outlineLevel="0" collapsed="false">
      <c r="A22" s="564"/>
      <c r="B22" s="578"/>
      <c r="C22" s="762" t="n">
        <v>4</v>
      </c>
      <c r="D22" s="589"/>
      <c r="E22" s="848" t="s">
        <v>920</v>
      </c>
      <c r="F22" s="585" t="n">
        <v>414</v>
      </c>
      <c r="G22" s="585" t="s">
        <v>917</v>
      </c>
      <c r="H22" s="852"/>
      <c r="I22" s="426" t="n">
        <v>0</v>
      </c>
      <c r="J22" s="850" t="n">
        <v>0</v>
      </c>
      <c r="K22" s="807" t="n">
        <f aca="false">TRUNC(ROUND((I22*J22)/12,2),2)</f>
        <v>0</v>
      </c>
      <c r="M22" s="851"/>
    </row>
    <row r="23" s="438" customFormat="true" ht="18" hidden="false" customHeight="false" outlineLevel="0" collapsed="false">
      <c r="A23" s="564"/>
      <c r="B23" s="578"/>
      <c r="C23" s="762" t="n">
        <v>5</v>
      </c>
      <c r="D23" s="589"/>
      <c r="E23" s="848" t="s">
        <v>921</v>
      </c>
      <c r="F23" s="585" t="n">
        <v>410</v>
      </c>
      <c r="G23" s="585" t="s">
        <v>917</v>
      </c>
      <c r="H23" s="852"/>
      <c r="I23" s="426" t="n">
        <v>0</v>
      </c>
      <c r="J23" s="850" t="n">
        <v>0</v>
      </c>
      <c r="K23" s="807" t="n">
        <f aca="false">TRUNC(ROUND((I23*J23)/12,2),2)</f>
        <v>0</v>
      </c>
      <c r="M23" s="851"/>
    </row>
    <row r="24" s="438" customFormat="true" ht="18" hidden="false" customHeight="false" outlineLevel="0" collapsed="false">
      <c r="A24" s="564"/>
      <c r="B24" s="578"/>
      <c r="C24" s="762" t="n">
        <v>6</v>
      </c>
      <c r="D24" s="589"/>
      <c r="E24" s="848" t="s">
        <v>922</v>
      </c>
      <c r="F24" s="585" t="n">
        <v>411</v>
      </c>
      <c r="G24" s="585" t="s">
        <v>917</v>
      </c>
      <c r="H24" s="852"/>
      <c r="I24" s="426" t="n">
        <v>0</v>
      </c>
      <c r="J24" s="850" t="n">
        <v>0</v>
      </c>
      <c r="K24" s="807" t="n">
        <f aca="false">TRUNC(ROUND((I24*J24)/12,2),2)</f>
        <v>0</v>
      </c>
      <c r="M24" s="851"/>
    </row>
    <row r="25" s="438" customFormat="true" ht="18" hidden="false" customHeight="false" outlineLevel="0" collapsed="false">
      <c r="A25" s="564"/>
      <c r="B25" s="578"/>
      <c r="C25" s="762" t="n">
        <v>7</v>
      </c>
      <c r="D25" s="589"/>
      <c r="E25" s="848" t="s">
        <v>923</v>
      </c>
      <c r="F25" s="585" t="n">
        <v>408</v>
      </c>
      <c r="G25" s="585" t="s">
        <v>917</v>
      </c>
      <c r="H25" s="852"/>
      <c r="I25" s="426" t="n">
        <v>0</v>
      </c>
      <c r="J25" s="850" t="n">
        <v>0</v>
      </c>
      <c r="K25" s="807" t="n">
        <f aca="false">TRUNC(ROUND((I25*J25)/12,2),2)</f>
        <v>0</v>
      </c>
      <c r="M25" s="851"/>
    </row>
    <row r="26" s="438" customFormat="true" ht="18" hidden="false" customHeight="false" outlineLevel="0" collapsed="false">
      <c r="A26" s="564"/>
      <c r="B26" s="578"/>
      <c r="C26" s="762" t="n">
        <v>8</v>
      </c>
      <c r="D26" s="589"/>
      <c r="E26" s="848" t="s">
        <v>924</v>
      </c>
      <c r="F26" s="585" t="n">
        <v>39131</v>
      </c>
      <c r="G26" s="585" t="s">
        <v>917</v>
      </c>
      <c r="H26" s="852"/>
      <c r="I26" s="426" t="n">
        <v>0</v>
      </c>
      <c r="J26" s="850" t="n">
        <v>0</v>
      </c>
      <c r="K26" s="807" t="n">
        <f aca="false">TRUNC(ROUND((I26*J26)/12,2),2)</f>
        <v>0</v>
      </c>
      <c r="M26" s="851"/>
    </row>
    <row r="27" s="438" customFormat="true" ht="18" hidden="false" customHeight="false" outlineLevel="0" collapsed="false">
      <c r="A27" s="564"/>
      <c r="B27" s="578"/>
      <c r="C27" s="762" t="n">
        <v>9</v>
      </c>
      <c r="D27" s="589"/>
      <c r="E27" s="848" t="s">
        <v>925</v>
      </c>
      <c r="F27" s="585" t="n">
        <v>394</v>
      </c>
      <c r="G27" s="585" t="s">
        <v>917</v>
      </c>
      <c r="H27" s="852"/>
      <c r="I27" s="426" t="n">
        <v>0</v>
      </c>
      <c r="J27" s="850" t="n">
        <v>0</v>
      </c>
      <c r="K27" s="807" t="n">
        <f aca="false">TRUNC(ROUND((I27*J27)/12,2),2)</f>
        <v>0</v>
      </c>
      <c r="M27" s="851"/>
    </row>
    <row r="28" s="438" customFormat="true" ht="18" hidden="false" customHeight="false" outlineLevel="0" collapsed="false">
      <c r="A28" s="564"/>
      <c r="B28" s="578"/>
      <c r="C28" s="762" t="n">
        <v>10</v>
      </c>
      <c r="D28" s="589"/>
      <c r="E28" s="848" t="s">
        <v>926</v>
      </c>
      <c r="F28" s="585" t="n">
        <v>39130</v>
      </c>
      <c r="G28" s="585" t="s">
        <v>917</v>
      </c>
      <c r="H28" s="852"/>
      <c r="I28" s="426" t="n">
        <v>0</v>
      </c>
      <c r="J28" s="850" t="n">
        <v>0</v>
      </c>
      <c r="K28" s="807" t="n">
        <f aca="false">TRUNC(ROUND((I28*J28)/12,2),2)</f>
        <v>0</v>
      </c>
      <c r="M28" s="851"/>
    </row>
    <row r="29" s="438" customFormat="true" ht="18" hidden="false" customHeight="false" outlineLevel="0" collapsed="false">
      <c r="A29" s="564"/>
      <c r="B29" s="578"/>
      <c r="C29" s="762" t="n">
        <v>11</v>
      </c>
      <c r="D29" s="589"/>
      <c r="E29" s="848" t="s">
        <v>927</v>
      </c>
      <c r="F29" s="585" t="n">
        <v>395</v>
      </c>
      <c r="G29" s="585" t="s">
        <v>917</v>
      </c>
      <c r="H29" s="852"/>
      <c r="I29" s="426" t="n">
        <v>0</v>
      </c>
      <c r="J29" s="850" t="n">
        <v>0</v>
      </c>
      <c r="K29" s="807" t="n">
        <f aca="false">TRUNC(ROUND((I29*J29)/12,2),2)</f>
        <v>0</v>
      </c>
      <c r="M29" s="851"/>
    </row>
    <row r="30" s="438" customFormat="true" ht="18" hidden="false" customHeight="false" outlineLevel="0" collapsed="false">
      <c r="A30" s="564"/>
      <c r="B30" s="578"/>
      <c r="C30" s="762" t="n">
        <v>12</v>
      </c>
      <c r="D30" s="589"/>
      <c r="E30" s="848" t="s">
        <v>928</v>
      </c>
      <c r="F30" s="585" t="n">
        <v>39129</v>
      </c>
      <c r="G30" s="585" t="s">
        <v>917</v>
      </c>
      <c r="H30" s="852"/>
      <c r="I30" s="426" t="n">
        <v>0</v>
      </c>
      <c r="J30" s="850" t="n">
        <v>0</v>
      </c>
      <c r="K30" s="807" t="n">
        <f aca="false">TRUNC(ROUND((I30*J30)/12,2),2)</f>
        <v>0</v>
      </c>
      <c r="M30" s="851"/>
    </row>
    <row r="31" s="438" customFormat="true" ht="18" hidden="false" customHeight="false" outlineLevel="0" collapsed="false">
      <c r="A31" s="564"/>
      <c r="B31" s="578"/>
      <c r="C31" s="762" t="n">
        <v>13</v>
      </c>
      <c r="D31" s="589"/>
      <c r="E31" s="848" t="s">
        <v>929</v>
      </c>
      <c r="F31" s="585" t="n">
        <v>393</v>
      </c>
      <c r="G31" s="585" t="s">
        <v>917</v>
      </c>
      <c r="H31" s="852"/>
      <c r="I31" s="426" t="n">
        <v>0</v>
      </c>
      <c r="J31" s="850" t="n">
        <v>0</v>
      </c>
      <c r="K31" s="807" t="n">
        <f aca="false">TRUNC(ROUND((I31*J31)/12,2),2)</f>
        <v>0</v>
      </c>
      <c r="M31" s="851"/>
    </row>
    <row r="32" s="438" customFormat="true" ht="18" hidden="false" customHeight="false" outlineLevel="0" collapsed="false">
      <c r="A32" s="564"/>
      <c r="B32" s="578"/>
      <c r="C32" s="762" t="n">
        <v>14</v>
      </c>
      <c r="D32" s="589"/>
      <c r="E32" s="848" t="s">
        <v>930</v>
      </c>
      <c r="F32" s="585" t="n">
        <v>39127</v>
      </c>
      <c r="G32" s="585" t="s">
        <v>917</v>
      </c>
      <c r="H32" s="852"/>
      <c r="I32" s="426" t="n">
        <v>0</v>
      </c>
      <c r="J32" s="850" t="n">
        <v>0</v>
      </c>
      <c r="K32" s="807" t="n">
        <f aca="false">TRUNC(ROUND((I32*J32)/12,2),2)</f>
        <v>0</v>
      </c>
      <c r="M32" s="851"/>
    </row>
    <row r="33" s="438" customFormat="true" ht="18" hidden="false" customHeight="false" outlineLevel="0" collapsed="false">
      <c r="A33" s="564"/>
      <c r="B33" s="578"/>
      <c r="C33" s="762" t="n">
        <v>15</v>
      </c>
      <c r="D33" s="589"/>
      <c r="E33" s="848" t="s">
        <v>931</v>
      </c>
      <c r="F33" s="585" t="n">
        <v>392</v>
      </c>
      <c r="G33" s="585" t="s">
        <v>917</v>
      </c>
      <c r="H33" s="852"/>
      <c r="I33" s="426" t="n">
        <v>0</v>
      </c>
      <c r="J33" s="850" t="n">
        <v>0</v>
      </c>
      <c r="K33" s="807" t="n">
        <f aca="false">TRUNC(ROUND((I33*J33)/12,2),2)</f>
        <v>0</v>
      </c>
      <c r="M33" s="851"/>
    </row>
    <row r="34" s="438" customFormat="true" ht="18" hidden="false" customHeight="false" outlineLevel="0" collapsed="false">
      <c r="A34" s="564"/>
      <c r="B34" s="578"/>
      <c r="C34" s="762" t="n">
        <v>16</v>
      </c>
      <c r="D34" s="589"/>
      <c r="E34" s="848" t="s">
        <v>932</v>
      </c>
      <c r="F34" s="585" t="n">
        <v>39133</v>
      </c>
      <c r="G34" s="585" t="s">
        <v>917</v>
      </c>
      <c r="H34" s="852"/>
      <c r="I34" s="426" t="n">
        <v>0</v>
      </c>
      <c r="J34" s="850" t="n">
        <v>0</v>
      </c>
      <c r="K34" s="807" t="n">
        <f aca="false">TRUNC(ROUND((I34*J34)/12,2),2)</f>
        <v>0</v>
      </c>
      <c r="M34" s="851"/>
    </row>
    <row r="35" s="438" customFormat="true" ht="18" hidden="false" customHeight="false" outlineLevel="0" collapsed="false">
      <c r="A35" s="564"/>
      <c r="B35" s="578"/>
      <c r="C35" s="762" t="n">
        <v>17</v>
      </c>
      <c r="D35" s="589"/>
      <c r="E35" s="848" t="s">
        <v>933</v>
      </c>
      <c r="F35" s="585" t="n">
        <v>397</v>
      </c>
      <c r="G35" s="585" t="s">
        <v>917</v>
      </c>
      <c r="H35" s="852"/>
      <c r="I35" s="426" t="n">
        <v>0</v>
      </c>
      <c r="J35" s="850" t="n">
        <v>0</v>
      </c>
      <c r="K35" s="807" t="n">
        <f aca="false">TRUNC(ROUND((I35*J35)/12,2),2)</f>
        <v>0</v>
      </c>
      <c r="M35" s="851"/>
    </row>
    <row r="36" s="438" customFormat="true" ht="18" hidden="false" customHeight="false" outlineLevel="0" collapsed="false">
      <c r="A36" s="564"/>
      <c r="B36" s="578"/>
      <c r="C36" s="762" t="n">
        <v>18</v>
      </c>
      <c r="D36" s="589"/>
      <c r="E36" s="848" t="s">
        <v>934</v>
      </c>
      <c r="F36" s="585" t="n">
        <v>39132</v>
      </c>
      <c r="G36" s="585" t="s">
        <v>917</v>
      </c>
      <c r="H36" s="852"/>
      <c r="I36" s="426" t="n">
        <v>0</v>
      </c>
      <c r="J36" s="850" t="n">
        <v>0</v>
      </c>
      <c r="K36" s="807" t="n">
        <f aca="false">TRUNC(ROUND((I36*J36)/12,2),2)</f>
        <v>0</v>
      </c>
      <c r="M36" s="851"/>
    </row>
    <row r="37" s="438" customFormat="true" ht="18" hidden="false" customHeight="false" outlineLevel="0" collapsed="false">
      <c r="A37" s="564"/>
      <c r="B37" s="578"/>
      <c r="C37" s="762" t="n">
        <v>19</v>
      </c>
      <c r="D37" s="589"/>
      <c r="E37" s="848" t="s">
        <v>935</v>
      </c>
      <c r="F37" s="585" t="n">
        <v>396</v>
      </c>
      <c r="G37" s="585" t="s">
        <v>917</v>
      </c>
      <c r="H37" s="852"/>
      <c r="I37" s="426" t="n">
        <v>0</v>
      </c>
      <c r="J37" s="850" t="n">
        <v>0</v>
      </c>
      <c r="K37" s="807" t="n">
        <f aca="false">TRUNC(ROUND((I37*J37)/12,2),2)</f>
        <v>0</v>
      </c>
      <c r="M37" s="851"/>
    </row>
    <row r="38" s="438" customFormat="true" ht="18" hidden="false" customHeight="false" outlineLevel="0" collapsed="false">
      <c r="A38" s="564"/>
      <c r="B38" s="578"/>
      <c r="C38" s="762" t="n">
        <v>20</v>
      </c>
      <c r="D38" s="589"/>
      <c r="E38" s="848" t="s">
        <v>936</v>
      </c>
      <c r="F38" s="585" t="n">
        <v>39135</v>
      </c>
      <c r="G38" s="585" t="s">
        <v>917</v>
      </c>
      <c r="H38" s="852"/>
      <c r="I38" s="426" t="n">
        <v>0</v>
      </c>
      <c r="J38" s="850" t="n">
        <v>0</v>
      </c>
      <c r="K38" s="807" t="n">
        <f aca="false">TRUNC(ROUND((I38*J38)/12,2),2)</f>
        <v>0</v>
      </c>
      <c r="M38" s="851"/>
    </row>
    <row r="39" s="438" customFormat="true" ht="18" hidden="false" customHeight="false" outlineLevel="0" collapsed="false">
      <c r="A39" s="564"/>
      <c r="B39" s="578"/>
      <c r="C39" s="762" t="n">
        <v>21</v>
      </c>
      <c r="D39" s="589"/>
      <c r="E39" s="848" t="s">
        <v>937</v>
      </c>
      <c r="F39" s="585" t="n">
        <v>39128</v>
      </c>
      <c r="G39" s="585" t="s">
        <v>917</v>
      </c>
      <c r="H39" s="852"/>
      <c r="I39" s="426" t="n">
        <v>0</v>
      </c>
      <c r="J39" s="850" t="n">
        <v>0</v>
      </c>
      <c r="K39" s="807" t="n">
        <f aca="false">TRUNC(ROUND((I39*J39)/12,2),2)</f>
        <v>0</v>
      </c>
      <c r="M39" s="851"/>
    </row>
    <row r="40" s="438" customFormat="true" ht="18" hidden="false" customHeight="false" outlineLevel="0" collapsed="false">
      <c r="A40" s="564"/>
      <c r="B40" s="578"/>
      <c r="C40" s="762" t="n">
        <v>22</v>
      </c>
      <c r="D40" s="589"/>
      <c r="E40" s="848" t="s">
        <v>938</v>
      </c>
      <c r="F40" s="585" t="n">
        <v>400</v>
      </c>
      <c r="G40" s="585" t="s">
        <v>917</v>
      </c>
      <c r="H40" s="852"/>
      <c r="I40" s="426" t="n">
        <v>0</v>
      </c>
      <c r="J40" s="850" t="n">
        <v>0</v>
      </c>
      <c r="K40" s="807" t="n">
        <f aca="false">TRUNC(ROUND((I40*J40)/12,2),2)</f>
        <v>0</v>
      </c>
      <c r="M40" s="851"/>
    </row>
    <row r="41" s="438" customFormat="true" ht="18" hidden="false" customHeight="false" outlineLevel="0" collapsed="false">
      <c r="A41" s="564"/>
      <c r="B41" s="578"/>
      <c r="C41" s="762" t="n">
        <v>23</v>
      </c>
      <c r="D41" s="589"/>
      <c r="E41" s="848" t="s">
        <v>939</v>
      </c>
      <c r="F41" s="585" t="n">
        <v>39125</v>
      </c>
      <c r="G41" s="585" t="s">
        <v>917</v>
      </c>
      <c r="H41" s="852"/>
      <c r="I41" s="426" t="n">
        <v>0</v>
      </c>
      <c r="J41" s="850" t="n">
        <v>0</v>
      </c>
      <c r="K41" s="807" t="n">
        <f aca="false">TRUNC(ROUND((I41*J41)/12,2),2)</f>
        <v>0</v>
      </c>
      <c r="M41" s="851"/>
    </row>
    <row r="42" s="438" customFormat="true" ht="18" hidden="false" customHeight="false" outlineLevel="0" collapsed="false">
      <c r="A42" s="564"/>
      <c r="B42" s="578"/>
      <c r="C42" s="762" t="n">
        <v>24</v>
      </c>
      <c r="D42" s="589"/>
      <c r="E42" s="848" t="s">
        <v>940</v>
      </c>
      <c r="F42" s="585" t="n">
        <v>39158</v>
      </c>
      <c r="G42" s="585" t="s">
        <v>917</v>
      </c>
      <c r="H42" s="852"/>
      <c r="I42" s="426" t="n">
        <v>0</v>
      </c>
      <c r="J42" s="850" t="n">
        <v>0</v>
      </c>
      <c r="K42" s="807" t="n">
        <f aca="false">TRUNC(ROUND((I42*J42)/12,2),2)</f>
        <v>0</v>
      </c>
      <c r="M42" s="851"/>
    </row>
    <row r="43" s="438" customFormat="true" ht="18" hidden="false" customHeight="false" outlineLevel="0" collapsed="false">
      <c r="A43" s="564"/>
      <c r="B43" s="578"/>
      <c r="C43" s="762" t="n">
        <v>25</v>
      </c>
      <c r="D43" s="589"/>
      <c r="E43" s="848" t="s">
        <v>941</v>
      </c>
      <c r="F43" s="585" t="n">
        <v>12615</v>
      </c>
      <c r="G43" s="585" t="s">
        <v>917</v>
      </c>
      <c r="H43" s="852"/>
      <c r="I43" s="426" t="n">
        <v>0</v>
      </c>
      <c r="J43" s="850" t="n">
        <v>0</v>
      </c>
      <c r="K43" s="807" t="n">
        <f aca="false">TRUNC(ROUND((I43*J43)/12,2),2)</f>
        <v>0</v>
      </c>
      <c r="M43" s="851"/>
    </row>
    <row r="44" s="438" customFormat="true" ht="18" hidden="false" customHeight="false" outlineLevel="0" collapsed="false">
      <c r="A44" s="564"/>
      <c r="B44" s="578"/>
      <c r="C44" s="762" t="n">
        <v>26</v>
      </c>
      <c r="D44" s="589"/>
      <c r="E44" s="848" t="s">
        <v>942</v>
      </c>
      <c r="F44" s="585" t="n">
        <v>11927</v>
      </c>
      <c r="G44" s="585" t="s">
        <v>917</v>
      </c>
      <c r="H44" s="852"/>
      <c r="I44" s="426" t="n">
        <v>0</v>
      </c>
      <c r="J44" s="850" t="n">
        <v>0</v>
      </c>
      <c r="K44" s="807" t="n">
        <f aca="false">TRUNC(ROUND((I44*J44)/12,2),2)</f>
        <v>0</v>
      </c>
      <c r="M44" s="851"/>
    </row>
    <row r="45" s="438" customFormat="true" ht="12.75" hidden="false" customHeight="false" outlineLevel="0" collapsed="false">
      <c r="A45" s="564"/>
      <c r="B45" s="578"/>
      <c r="C45" s="762" t="n">
        <v>27</v>
      </c>
      <c r="D45" s="589"/>
      <c r="E45" s="848" t="s">
        <v>943</v>
      </c>
      <c r="F45" s="585" t="n">
        <v>36801</v>
      </c>
      <c r="G45" s="585" t="s">
        <v>917</v>
      </c>
      <c r="H45" s="852"/>
      <c r="I45" s="426" t="n">
        <v>0</v>
      </c>
      <c r="J45" s="850" t="n">
        <v>0</v>
      </c>
      <c r="K45" s="807" t="n">
        <f aca="false">TRUNC(ROUND((I45*J45)/12,2),2)</f>
        <v>0</v>
      </c>
      <c r="M45" s="851"/>
    </row>
    <row r="46" s="438" customFormat="true" ht="18" hidden="false" customHeight="false" outlineLevel="0" collapsed="false">
      <c r="A46" s="564"/>
      <c r="B46" s="578"/>
      <c r="C46" s="762" t="n">
        <v>28</v>
      </c>
      <c r="D46" s="589"/>
      <c r="E46" s="848" t="s">
        <v>944</v>
      </c>
      <c r="F46" s="585" t="n">
        <v>36246</v>
      </c>
      <c r="G46" s="585" t="s">
        <v>945</v>
      </c>
      <c r="H46" s="852"/>
      <c r="I46" s="426" t="n">
        <v>0</v>
      </c>
      <c r="J46" s="850" t="n">
        <v>0</v>
      </c>
      <c r="K46" s="807" t="n">
        <f aca="false">TRUNC(ROUND((I46*J46)/12,2),2)</f>
        <v>0</v>
      </c>
      <c r="M46" s="851"/>
    </row>
    <row r="47" s="438" customFormat="true" ht="18" hidden="false" customHeight="false" outlineLevel="0" collapsed="false">
      <c r="A47" s="564"/>
      <c r="B47" s="578"/>
      <c r="C47" s="762" t="n">
        <v>29</v>
      </c>
      <c r="D47" s="589"/>
      <c r="E47" s="848" t="s">
        <v>946</v>
      </c>
      <c r="F47" s="585" t="n">
        <v>1</v>
      </c>
      <c r="G47" s="585" t="s">
        <v>947</v>
      </c>
      <c r="H47" s="852"/>
      <c r="I47" s="426" t="n">
        <v>0</v>
      </c>
      <c r="J47" s="850" t="n">
        <v>0</v>
      </c>
      <c r="K47" s="807" t="n">
        <f aca="false">TRUNC(ROUND((I47*J47)/12,2),2)</f>
        <v>0</v>
      </c>
      <c r="M47" s="851"/>
    </row>
    <row r="48" s="438" customFormat="true" ht="12.75" hidden="false" customHeight="false" outlineLevel="0" collapsed="false">
      <c r="A48" s="564"/>
      <c r="B48" s="578"/>
      <c r="C48" s="762" t="n">
        <v>30</v>
      </c>
      <c r="D48" s="589"/>
      <c r="E48" s="848" t="s">
        <v>948</v>
      </c>
      <c r="F48" s="585" t="n">
        <v>3</v>
      </c>
      <c r="G48" s="585" t="s">
        <v>949</v>
      </c>
      <c r="H48" s="852"/>
      <c r="I48" s="426" t="n">
        <v>0</v>
      </c>
      <c r="J48" s="850" t="n">
        <v>0</v>
      </c>
      <c r="K48" s="807" t="n">
        <f aca="false">TRUNC(ROUND((I48*J48)/12,2),2)</f>
        <v>0</v>
      </c>
      <c r="M48" s="851"/>
    </row>
    <row r="49" s="438" customFormat="true" ht="12.75" hidden="false" customHeight="false" outlineLevel="0" collapsed="false">
      <c r="A49" s="564"/>
      <c r="B49" s="578"/>
      <c r="C49" s="762" t="n">
        <v>31</v>
      </c>
      <c r="D49" s="589"/>
      <c r="E49" s="848" t="s">
        <v>950</v>
      </c>
      <c r="F49" s="585" t="n">
        <v>26</v>
      </c>
      <c r="G49" s="585" t="s">
        <v>947</v>
      </c>
      <c r="H49" s="852"/>
      <c r="I49" s="426" t="n">
        <v>0</v>
      </c>
      <c r="J49" s="850" t="n">
        <v>0</v>
      </c>
      <c r="K49" s="807" t="n">
        <f aca="false">TRUNC(ROUND((I49*J49)/12,2),2)</f>
        <v>0</v>
      </c>
      <c r="M49" s="851"/>
    </row>
    <row r="50" s="438" customFormat="true" ht="12.75" hidden="false" customHeight="false" outlineLevel="0" collapsed="false">
      <c r="A50" s="564"/>
      <c r="B50" s="578"/>
      <c r="C50" s="762" t="n">
        <v>32</v>
      </c>
      <c r="D50" s="589"/>
      <c r="E50" s="848" t="s">
        <v>951</v>
      </c>
      <c r="F50" s="585" t="n">
        <v>20</v>
      </c>
      <c r="G50" s="585" t="s">
        <v>947</v>
      </c>
      <c r="H50" s="852"/>
      <c r="I50" s="426" t="n">
        <v>0</v>
      </c>
      <c r="J50" s="850" t="n">
        <v>0</v>
      </c>
      <c r="K50" s="807" t="n">
        <f aca="false">TRUNC(ROUND((I50*J50)/12,2),2)</f>
        <v>0</v>
      </c>
      <c r="M50" s="851"/>
    </row>
    <row r="51" s="438" customFormat="true" ht="12.75" hidden="false" customHeight="false" outlineLevel="0" collapsed="false">
      <c r="A51" s="564"/>
      <c r="B51" s="578"/>
      <c r="C51" s="762" t="n">
        <v>33</v>
      </c>
      <c r="D51" s="589"/>
      <c r="E51" s="848" t="s">
        <v>952</v>
      </c>
      <c r="F51" s="585" t="n">
        <v>22</v>
      </c>
      <c r="G51" s="585" t="s">
        <v>947</v>
      </c>
      <c r="H51" s="852"/>
      <c r="I51" s="426" t="n">
        <v>0</v>
      </c>
      <c r="J51" s="850" t="n">
        <v>0</v>
      </c>
      <c r="K51" s="807" t="n">
        <f aca="false">TRUNC(ROUND((I51*J51)/12,2),2)</f>
        <v>0</v>
      </c>
      <c r="M51" s="851"/>
    </row>
    <row r="52" s="438" customFormat="true" ht="12.75" hidden="false" customHeight="false" outlineLevel="0" collapsed="false">
      <c r="A52" s="564"/>
      <c r="B52" s="578"/>
      <c r="C52" s="762" t="n">
        <v>34</v>
      </c>
      <c r="D52" s="589"/>
      <c r="E52" s="848" t="s">
        <v>953</v>
      </c>
      <c r="F52" s="585" t="n">
        <v>23</v>
      </c>
      <c r="G52" s="585" t="s">
        <v>947</v>
      </c>
      <c r="H52" s="852"/>
      <c r="I52" s="426" t="n">
        <v>0</v>
      </c>
      <c r="J52" s="850" t="n">
        <v>0</v>
      </c>
      <c r="K52" s="807" t="n">
        <f aca="false">TRUNC(ROUND((I52*J52)/12,2),2)</f>
        <v>0</v>
      </c>
      <c r="M52" s="851"/>
    </row>
    <row r="53" s="438" customFormat="true" ht="12.75" hidden="false" customHeight="false" outlineLevel="0" collapsed="false">
      <c r="A53" s="564"/>
      <c r="B53" s="578"/>
      <c r="C53" s="762" t="n">
        <v>35</v>
      </c>
      <c r="D53" s="589"/>
      <c r="E53" s="848" t="s">
        <v>954</v>
      </c>
      <c r="F53" s="585" t="n">
        <v>34</v>
      </c>
      <c r="G53" s="585" t="s">
        <v>947</v>
      </c>
      <c r="H53" s="852"/>
      <c r="I53" s="426" t="n">
        <v>0</v>
      </c>
      <c r="J53" s="850" t="n">
        <v>0</v>
      </c>
      <c r="K53" s="807" t="n">
        <f aca="false">TRUNC(ROUND((I53*J53)/12,2),2)</f>
        <v>0</v>
      </c>
      <c r="M53" s="851"/>
    </row>
    <row r="54" s="438" customFormat="true" ht="12.75" hidden="false" customHeight="false" outlineLevel="0" collapsed="false">
      <c r="A54" s="564"/>
      <c r="B54" s="578"/>
      <c r="C54" s="762" t="n">
        <v>36</v>
      </c>
      <c r="D54" s="589"/>
      <c r="E54" s="848" t="s">
        <v>955</v>
      </c>
      <c r="F54" s="585" t="n">
        <v>31</v>
      </c>
      <c r="G54" s="585" t="s">
        <v>947</v>
      </c>
      <c r="H54" s="852"/>
      <c r="I54" s="426" t="n">
        <v>0</v>
      </c>
      <c r="J54" s="850" t="n">
        <v>0</v>
      </c>
      <c r="K54" s="807" t="n">
        <f aca="false">TRUNC(ROUND((I54*J54)/12,2),2)</f>
        <v>0</v>
      </c>
      <c r="M54" s="851"/>
    </row>
    <row r="55" s="438" customFormat="true" ht="12.75" hidden="false" customHeight="false" outlineLevel="0" collapsed="false">
      <c r="A55" s="564"/>
      <c r="B55" s="578"/>
      <c r="C55" s="762" t="n">
        <v>37</v>
      </c>
      <c r="D55" s="589"/>
      <c r="E55" s="848" t="s">
        <v>956</v>
      </c>
      <c r="F55" s="585" t="n">
        <v>27</v>
      </c>
      <c r="G55" s="585" t="s">
        <v>947</v>
      </c>
      <c r="H55" s="852"/>
      <c r="I55" s="426" t="n">
        <v>0</v>
      </c>
      <c r="J55" s="850" t="n">
        <v>0</v>
      </c>
      <c r="K55" s="807" t="n">
        <f aca="false">TRUNC(ROUND((I55*J55)/12,2),2)</f>
        <v>0</v>
      </c>
      <c r="M55" s="851"/>
    </row>
    <row r="56" s="438" customFormat="true" ht="12.75" hidden="false" customHeight="false" outlineLevel="0" collapsed="false">
      <c r="A56" s="564"/>
      <c r="B56" s="578"/>
      <c r="C56" s="762" t="n">
        <v>38</v>
      </c>
      <c r="D56" s="589"/>
      <c r="E56" s="848" t="s">
        <v>957</v>
      </c>
      <c r="F56" s="585" t="n">
        <v>29</v>
      </c>
      <c r="G56" s="585" t="s">
        <v>947</v>
      </c>
      <c r="H56" s="852"/>
      <c r="I56" s="426" t="n">
        <v>0</v>
      </c>
      <c r="J56" s="850" t="n">
        <v>0</v>
      </c>
      <c r="K56" s="807" t="n">
        <f aca="false">TRUNC(ROUND((I56*J56)/12,2),2)</f>
        <v>0</v>
      </c>
      <c r="M56" s="851"/>
    </row>
    <row r="57" s="438" customFormat="true" ht="12.75" hidden="false" customHeight="false" outlineLevel="0" collapsed="false">
      <c r="A57" s="564"/>
      <c r="B57" s="578"/>
      <c r="C57" s="762" t="n">
        <v>39</v>
      </c>
      <c r="D57" s="589"/>
      <c r="E57" s="848" t="s">
        <v>958</v>
      </c>
      <c r="F57" s="585" t="n">
        <v>28</v>
      </c>
      <c r="G57" s="585" t="s">
        <v>947</v>
      </c>
      <c r="H57" s="852"/>
      <c r="I57" s="426" t="n">
        <v>0</v>
      </c>
      <c r="J57" s="850" t="n">
        <v>0</v>
      </c>
      <c r="K57" s="807" t="n">
        <f aca="false">TRUNC(ROUND((I57*J57)/12,2),2)</f>
        <v>0</v>
      </c>
      <c r="M57" s="851"/>
    </row>
    <row r="58" s="438" customFormat="true" ht="12.75" hidden="false" customHeight="false" outlineLevel="0" collapsed="false">
      <c r="A58" s="564"/>
      <c r="B58" s="578"/>
      <c r="C58" s="762" t="n">
        <v>40</v>
      </c>
      <c r="D58" s="589"/>
      <c r="E58" s="848" t="s">
        <v>959</v>
      </c>
      <c r="F58" s="585" t="n">
        <v>32</v>
      </c>
      <c r="G58" s="585" t="s">
        <v>947</v>
      </c>
      <c r="H58" s="852"/>
      <c r="I58" s="426" t="n">
        <v>0</v>
      </c>
      <c r="J58" s="850" t="n">
        <v>0</v>
      </c>
      <c r="K58" s="807" t="n">
        <f aca="false">TRUNC(ROUND((I58*J58)/12,2),2)</f>
        <v>0</v>
      </c>
      <c r="M58" s="851"/>
    </row>
    <row r="59" s="438" customFormat="true" ht="12.75" hidden="false" customHeight="false" outlineLevel="0" collapsed="false">
      <c r="A59" s="564"/>
      <c r="B59" s="578"/>
      <c r="C59" s="762" t="n">
        <v>41</v>
      </c>
      <c r="D59" s="589"/>
      <c r="E59" s="848" t="s">
        <v>960</v>
      </c>
      <c r="F59" s="585" t="n">
        <v>33</v>
      </c>
      <c r="G59" s="585" t="s">
        <v>947</v>
      </c>
      <c r="H59" s="852"/>
      <c r="I59" s="426" t="n">
        <v>0</v>
      </c>
      <c r="J59" s="850" t="n">
        <v>0</v>
      </c>
      <c r="K59" s="807" t="n">
        <f aca="false">TRUNC(ROUND((I59*J59)/12,2),2)</f>
        <v>0</v>
      </c>
      <c r="M59" s="851"/>
    </row>
    <row r="60" s="438" customFormat="true" ht="12.75" hidden="false" customHeight="false" outlineLevel="0" collapsed="false">
      <c r="A60" s="564"/>
      <c r="B60" s="578"/>
      <c r="C60" s="762" t="n">
        <v>42</v>
      </c>
      <c r="D60" s="589"/>
      <c r="E60" s="848" t="s">
        <v>961</v>
      </c>
      <c r="F60" s="585" t="n">
        <v>36</v>
      </c>
      <c r="G60" s="585" t="s">
        <v>947</v>
      </c>
      <c r="H60" s="852"/>
      <c r="I60" s="426" t="n">
        <v>0</v>
      </c>
      <c r="J60" s="850" t="n">
        <v>0</v>
      </c>
      <c r="K60" s="807" t="n">
        <f aca="false">TRUNC(ROUND((I60*J60)/12,2),2)</f>
        <v>0</v>
      </c>
      <c r="M60" s="851"/>
    </row>
    <row r="61" s="438" customFormat="true" ht="12.75" hidden="false" customHeight="false" outlineLevel="0" collapsed="false">
      <c r="A61" s="564"/>
      <c r="B61" s="578"/>
      <c r="C61" s="762" t="n">
        <v>43</v>
      </c>
      <c r="D61" s="589"/>
      <c r="E61" s="848" t="s">
        <v>962</v>
      </c>
      <c r="F61" s="585" t="n">
        <v>39</v>
      </c>
      <c r="G61" s="585" t="s">
        <v>947</v>
      </c>
      <c r="H61" s="852"/>
      <c r="I61" s="426" t="n">
        <v>0</v>
      </c>
      <c r="J61" s="850" t="n">
        <v>0</v>
      </c>
      <c r="K61" s="807" t="n">
        <f aca="false">TRUNC(ROUND((I61*J61)/12,2),2)</f>
        <v>0</v>
      </c>
      <c r="M61" s="851"/>
    </row>
    <row r="62" s="438" customFormat="true" ht="12.75" hidden="false" customHeight="false" outlineLevel="0" collapsed="false">
      <c r="A62" s="564"/>
      <c r="B62" s="578"/>
      <c r="C62" s="762" t="n">
        <v>44</v>
      </c>
      <c r="D62" s="589"/>
      <c r="E62" s="848" t="s">
        <v>963</v>
      </c>
      <c r="F62" s="585" t="n">
        <v>40</v>
      </c>
      <c r="G62" s="585" t="s">
        <v>947</v>
      </c>
      <c r="H62" s="852"/>
      <c r="I62" s="426" t="n">
        <v>0</v>
      </c>
      <c r="J62" s="850" t="n">
        <v>0</v>
      </c>
      <c r="K62" s="807" t="n">
        <f aca="false">TRUNC(ROUND((I62*J62)/12,2),2)</f>
        <v>0</v>
      </c>
      <c r="M62" s="851"/>
    </row>
    <row r="63" s="438" customFormat="true" ht="12.75" hidden="false" customHeight="false" outlineLevel="0" collapsed="false">
      <c r="A63" s="564"/>
      <c r="B63" s="578"/>
      <c r="C63" s="762" t="n">
        <v>45</v>
      </c>
      <c r="D63" s="589"/>
      <c r="E63" s="848" t="s">
        <v>964</v>
      </c>
      <c r="F63" s="585" t="n">
        <v>42</v>
      </c>
      <c r="G63" s="585" t="s">
        <v>947</v>
      </c>
      <c r="H63" s="852"/>
      <c r="I63" s="426" t="n">
        <v>0</v>
      </c>
      <c r="J63" s="850" t="n">
        <v>0</v>
      </c>
      <c r="K63" s="807" t="n">
        <f aca="false">TRUNC(ROUND((I63*J63)/12,2),2)</f>
        <v>0</v>
      </c>
      <c r="M63" s="851"/>
    </row>
    <row r="64" s="438" customFormat="true" ht="12.75" hidden="false" customHeight="false" outlineLevel="0" collapsed="false">
      <c r="A64" s="564"/>
      <c r="B64" s="578"/>
      <c r="C64" s="762" t="n">
        <v>46</v>
      </c>
      <c r="D64" s="589"/>
      <c r="E64" s="848" t="s">
        <v>965</v>
      </c>
      <c r="F64" s="585" t="n">
        <v>38</v>
      </c>
      <c r="G64" s="585" t="s">
        <v>947</v>
      </c>
      <c r="H64" s="852"/>
      <c r="I64" s="426" t="n">
        <v>0</v>
      </c>
      <c r="J64" s="850" t="n">
        <v>0</v>
      </c>
      <c r="K64" s="807" t="n">
        <f aca="false">TRUNC(ROUND((I64*J64)/12,2),2)</f>
        <v>0</v>
      </c>
      <c r="M64" s="851"/>
    </row>
    <row r="65" s="438" customFormat="true" ht="12.75" hidden="false" customHeight="false" outlineLevel="0" collapsed="false">
      <c r="A65" s="564"/>
      <c r="B65" s="578"/>
      <c r="C65" s="762" t="n">
        <v>47</v>
      </c>
      <c r="D65" s="589"/>
      <c r="E65" s="848" t="s">
        <v>966</v>
      </c>
      <c r="F65" s="585" t="n">
        <v>34343</v>
      </c>
      <c r="G65" s="585" t="s">
        <v>947</v>
      </c>
      <c r="H65" s="852"/>
      <c r="I65" s="426" t="n">
        <v>0</v>
      </c>
      <c r="J65" s="850" t="n">
        <v>0</v>
      </c>
      <c r="K65" s="807" t="n">
        <f aca="false">TRUNC(ROUND((I65*J65)/12,2),2)</f>
        <v>0</v>
      </c>
      <c r="M65" s="851"/>
    </row>
    <row r="66" s="438" customFormat="true" ht="12.75" hidden="false" customHeight="false" outlineLevel="0" collapsed="false">
      <c r="A66" s="564"/>
      <c r="B66" s="578"/>
      <c r="C66" s="762" t="n">
        <v>48</v>
      </c>
      <c r="D66" s="589"/>
      <c r="E66" s="848" t="s">
        <v>967</v>
      </c>
      <c r="F66" s="585" t="n">
        <v>34344</v>
      </c>
      <c r="G66" s="585" t="s">
        <v>947</v>
      </c>
      <c r="H66" s="852"/>
      <c r="I66" s="426" t="n">
        <v>0</v>
      </c>
      <c r="J66" s="850" t="n">
        <v>0</v>
      </c>
      <c r="K66" s="807" t="n">
        <f aca="false">TRUNC(ROUND((I66*J66)/12,2),2)</f>
        <v>0</v>
      </c>
      <c r="M66" s="851"/>
    </row>
    <row r="67" s="438" customFormat="true" ht="18" hidden="false" customHeight="false" outlineLevel="0" collapsed="false">
      <c r="A67" s="564"/>
      <c r="B67" s="578"/>
      <c r="C67" s="762" t="n">
        <v>49</v>
      </c>
      <c r="D67" s="589"/>
      <c r="E67" s="848" t="s">
        <v>968</v>
      </c>
      <c r="F67" s="585" t="n">
        <v>20063</v>
      </c>
      <c r="G67" s="585" t="s">
        <v>917</v>
      </c>
      <c r="H67" s="852"/>
      <c r="I67" s="426" t="n">
        <v>0</v>
      </c>
      <c r="J67" s="850" t="n">
        <v>0</v>
      </c>
      <c r="K67" s="807" t="n">
        <f aca="false">TRUNC(ROUND((I67*J67)/12,2),2)</f>
        <v>0</v>
      </c>
      <c r="M67" s="851"/>
    </row>
    <row r="68" s="438" customFormat="true" ht="18" hidden="false" customHeight="false" outlineLevel="0" collapsed="false">
      <c r="A68" s="564"/>
      <c r="B68" s="578"/>
      <c r="C68" s="762" t="n">
        <v>50</v>
      </c>
      <c r="D68" s="589"/>
      <c r="E68" s="848" t="s">
        <v>969</v>
      </c>
      <c r="F68" s="585" t="n">
        <v>40410</v>
      </c>
      <c r="G68" s="585" t="s">
        <v>917</v>
      </c>
      <c r="H68" s="852"/>
      <c r="I68" s="426" t="n">
        <v>0</v>
      </c>
      <c r="J68" s="850" t="n">
        <v>0</v>
      </c>
      <c r="K68" s="807" t="n">
        <f aca="false">TRUNC(ROUND((I68*J68)/12,2),2)</f>
        <v>0</v>
      </c>
      <c r="M68" s="851"/>
    </row>
    <row r="69" s="438" customFormat="true" ht="18" hidden="false" customHeight="false" outlineLevel="0" collapsed="false">
      <c r="A69" s="564"/>
      <c r="B69" s="578"/>
      <c r="C69" s="762" t="n">
        <v>51</v>
      </c>
      <c r="D69" s="589"/>
      <c r="E69" s="848" t="s">
        <v>970</v>
      </c>
      <c r="F69" s="585" t="n">
        <v>40411</v>
      </c>
      <c r="G69" s="585" t="s">
        <v>917</v>
      </c>
      <c r="H69" s="852"/>
      <c r="I69" s="426" t="n">
        <v>0</v>
      </c>
      <c r="J69" s="850" t="n">
        <v>0</v>
      </c>
      <c r="K69" s="807" t="n">
        <f aca="false">TRUNC(ROUND((I69*J69)/12,2),2)</f>
        <v>0</v>
      </c>
      <c r="M69" s="851"/>
    </row>
    <row r="70" s="438" customFormat="true" ht="18" hidden="false" customHeight="false" outlineLevel="0" collapsed="false">
      <c r="A70" s="564"/>
      <c r="B70" s="578"/>
      <c r="C70" s="762" t="n">
        <v>52</v>
      </c>
      <c r="D70" s="589"/>
      <c r="E70" s="848" t="s">
        <v>971</v>
      </c>
      <c r="F70" s="585" t="n">
        <v>55</v>
      </c>
      <c r="G70" s="585" t="s">
        <v>917</v>
      </c>
      <c r="H70" s="852"/>
      <c r="I70" s="426" t="n">
        <v>0</v>
      </c>
      <c r="J70" s="850" t="n">
        <v>0</v>
      </c>
      <c r="K70" s="807" t="n">
        <f aca="false">TRUNC(ROUND((I70*J70)/12,2),2)</f>
        <v>0</v>
      </c>
      <c r="M70" s="851"/>
    </row>
    <row r="71" s="438" customFormat="true" ht="18" hidden="false" customHeight="false" outlineLevel="0" collapsed="false">
      <c r="A71" s="564"/>
      <c r="B71" s="578"/>
      <c r="C71" s="762" t="n">
        <v>53</v>
      </c>
      <c r="D71" s="589"/>
      <c r="E71" s="848" t="s">
        <v>972</v>
      </c>
      <c r="F71" s="585" t="n">
        <v>61</v>
      </c>
      <c r="G71" s="585" t="s">
        <v>917</v>
      </c>
      <c r="H71" s="852"/>
      <c r="I71" s="426" t="n">
        <v>0</v>
      </c>
      <c r="J71" s="850" t="n">
        <v>0</v>
      </c>
      <c r="K71" s="807" t="n">
        <f aca="false">TRUNC(ROUND((I71*J71)/12,2),2)</f>
        <v>0</v>
      </c>
      <c r="M71" s="851"/>
    </row>
    <row r="72" s="438" customFormat="true" ht="18" hidden="false" customHeight="false" outlineLevel="0" collapsed="false">
      <c r="A72" s="564"/>
      <c r="B72" s="578"/>
      <c r="C72" s="762" t="n">
        <v>54</v>
      </c>
      <c r="D72" s="589"/>
      <c r="E72" s="848" t="s">
        <v>973</v>
      </c>
      <c r="F72" s="585" t="n">
        <v>62</v>
      </c>
      <c r="G72" s="585" t="s">
        <v>917</v>
      </c>
      <c r="H72" s="852"/>
      <c r="I72" s="426" t="n">
        <v>0</v>
      </c>
      <c r="J72" s="850" t="n">
        <v>0</v>
      </c>
      <c r="K72" s="807" t="n">
        <f aca="false">TRUNC(ROUND((I72*J72)/12,2),2)</f>
        <v>0</v>
      </c>
      <c r="M72" s="851"/>
    </row>
    <row r="73" s="438" customFormat="true" ht="18" hidden="false" customHeight="false" outlineLevel="0" collapsed="false">
      <c r="A73" s="564"/>
      <c r="B73" s="578"/>
      <c r="C73" s="762" t="n">
        <v>55</v>
      </c>
      <c r="D73" s="589"/>
      <c r="E73" s="848" t="s">
        <v>974</v>
      </c>
      <c r="F73" s="585" t="n">
        <v>77</v>
      </c>
      <c r="G73" s="585" t="s">
        <v>917</v>
      </c>
      <c r="H73" s="852"/>
      <c r="I73" s="426" t="n">
        <v>0</v>
      </c>
      <c r="J73" s="850" t="n">
        <v>0</v>
      </c>
      <c r="K73" s="807" t="n">
        <f aca="false">TRUNC(ROUND((I73*J73)/12,2),2)</f>
        <v>0</v>
      </c>
      <c r="M73" s="851"/>
    </row>
    <row r="74" s="438" customFormat="true" ht="12.75" hidden="false" customHeight="false" outlineLevel="0" collapsed="false">
      <c r="A74" s="564"/>
      <c r="B74" s="578"/>
      <c r="C74" s="762" t="n">
        <v>56</v>
      </c>
      <c r="D74" s="589"/>
      <c r="E74" s="848" t="s">
        <v>975</v>
      </c>
      <c r="F74" s="585" t="n">
        <v>76</v>
      </c>
      <c r="G74" s="585" t="s">
        <v>917</v>
      </c>
      <c r="H74" s="852"/>
      <c r="I74" s="426" t="n">
        <v>0</v>
      </c>
      <c r="J74" s="850" t="n">
        <v>0</v>
      </c>
      <c r="K74" s="807" t="n">
        <f aca="false">TRUNC(ROUND((I74*J74)/12,2),2)</f>
        <v>0</v>
      </c>
      <c r="M74" s="851"/>
    </row>
    <row r="75" s="438" customFormat="true" ht="18" hidden="false" customHeight="false" outlineLevel="0" collapsed="false">
      <c r="A75" s="564"/>
      <c r="B75" s="578"/>
      <c r="C75" s="762" t="n">
        <v>57</v>
      </c>
      <c r="D75" s="589"/>
      <c r="E75" s="848" t="s">
        <v>976</v>
      </c>
      <c r="F75" s="585" t="n">
        <v>71</v>
      </c>
      <c r="G75" s="585" t="s">
        <v>917</v>
      </c>
      <c r="H75" s="852"/>
      <c r="I75" s="426" t="n">
        <v>0</v>
      </c>
      <c r="J75" s="850" t="n">
        <v>0</v>
      </c>
      <c r="K75" s="807" t="n">
        <f aca="false">TRUNC(ROUND((I75*J75)/12,2),2)</f>
        <v>0</v>
      </c>
      <c r="M75" s="851"/>
    </row>
    <row r="76" s="438" customFormat="true" ht="18" hidden="false" customHeight="false" outlineLevel="0" collapsed="false">
      <c r="A76" s="564"/>
      <c r="B76" s="578"/>
      <c r="C76" s="762" t="n">
        <v>58</v>
      </c>
      <c r="D76" s="589"/>
      <c r="E76" s="848" t="s">
        <v>977</v>
      </c>
      <c r="F76" s="585" t="n">
        <v>67</v>
      </c>
      <c r="G76" s="585" t="s">
        <v>917</v>
      </c>
      <c r="H76" s="852"/>
      <c r="I76" s="426" t="n">
        <v>0</v>
      </c>
      <c r="J76" s="850" t="n">
        <v>0</v>
      </c>
      <c r="K76" s="807" t="n">
        <f aca="false">TRUNC(ROUND((I76*J76)/12,2),2)</f>
        <v>0</v>
      </c>
      <c r="M76" s="851"/>
    </row>
    <row r="77" s="438" customFormat="true" ht="18" hidden="false" customHeight="false" outlineLevel="0" collapsed="false">
      <c r="A77" s="564"/>
      <c r="B77" s="578"/>
      <c r="C77" s="762" t="n">
        <v>59</v>
      </c>
      <c r="D77" s="589"/>
      <c r="E77" s="848" t="s">
        <v>978</v>
      </c>
      <c r="F77" s="585" t="n">
        <v>73</v>
      </c>
      <c r="G77" s="585" t="s">
        <v>917</v>
      </c>
      <c r="H77" s="852"/>
      <c r="I77" s="426" t="n">
        <v>0</v>
      </c>
      <c r="J77" s="850" t="n">
        <v>0</v>
      </c>
      <c r="K77" s="807" t="n">
        <f aca="false">TRUNC(ROUND((I77*J77)/12,2),2)</f>
        <v>0</v>
      </c>
      <c r="M77" s="851"/>
    </row>
    <row r="78" s="438" customFormat="true" ht="18" hidden="false" customHeight="false" outlineLevel="0" collapsed="false">
      <c r="A78" s="564"/>
      <c r="B78" s="578"/>
      <c r="C78" s="762" t="n">
        <v>60</v>
      </c>
      <c r="D78" s="589"/>
      <c r="E78" s="848" t="s">
        <v>979</v>
      </c>
      <c r="F78" s="585" t="n">
        <v>107</v>
      </c>
      <c r="G78" s="585" t="s">
        <v>917</v>
      </c>
      <c r="H78" s="852"/>
      <c r="I78" s="426" t="n">
        <v>0</v>
      </c>
      <c r="J78" s="850" t="n">
        <v>0</v>
      </c>
      <c r="K78" s="807" t="n">
        <f aca="false">TRUNC(ROUND((I78*J78)/12,2),2)</f>
        <v>0</v>
      </c>
      <c r="M78" s="851"/>
    </row>
    <row r="79" s="438" customFormat="true" ht="18" hidden="false" customHeight="false" outlineLevel="0" collapsed="false">
      <c r="A79" s="564"/>
      <c r="B79" s="578"/>
      <c r="C79" s="762" t="n">
        <v>61</v>
      </c>
      <c r="D79" s="589"/>
      <c r="E79" s="848" t="s">
        <v>980</v>
      </c>
      <c r="F79" s="585" t="n">
        <v>65</v>
      </c>
      <c r="G79" s="585" t="s">
        <v>917</v>
      </c>
      <c r="H79" s="852"/>
      <c r="I79" s="426" t="n">
        <v>0</v>
      </c>
      <c r="J79" s="850" t="n">
        <v>0</v>
      </c>
      <c r="K79" s="807" t="n">
        <f aca="false">TRUNC(ROUND((I79*J79)/12,2),2)</f>
        <v>0</v>
      </c>
      <c r="M79" s="851"/>
    </row>
    <row r="80" s="438" customFormat="true" ht="18" hidden="false" customHeight="false" outlineLevel="0" collapsed="false">
      <c r="A80" s="564"/>
      <c r="B80" s="578"/>
      <c r="C80" s="762" t="n">
        <v>62</v>
      </c>
      <c r="D80" s="589"/>
      <c r="E80" s="848" t="s">
        <v>981</v>
      </c>
      <c r="F80" s="585" t="n">
        <v>108</v>
      </c>
      <c r="G80" s="585" t="s">
        <v>917</v>
      </c>
      <c r="H80" s="852"/>
      <c r="I80" s="426" t="n">
        <v>0</v>
      </c>
      <c r="J80" s="850" t="n">
        <v>0</v>
      </c>
      <c r="K80" s="807" t="n">
        <f aca="false">TRUNC(ROUND((I80*J80)/12,2),2)</f>
        <v>0</v>
      </c>
      <c r="M80" s="851"/>
    </row>
    <row r="81" s="438" customFormat="true" ht="18" hidden="false" customHeight="false" outlineLevel="0" collapsed="false">
      <c r="A81" s="564"/>
      <c r="B81" s="578"/>
      <c r="C81" s="762" t="n">
        <v>63</v>
      </c>
      <c r="D81" s="589"/>
      <c r="E81" s="848" t="s">
        <v>982</v>
      </c>
      <c r="F81" s="585" t="n">
        <v>110</v>
      </c>
      <c r="G81" s="585" t="s">
        <v>917</v>
      </c>
      <c r="H81" s="852"/>
      <c r="I81" s="426" t="n">
        <v>0</v>
      </c>
      <c r="J81" s="850" t="n">
        <v>0</v>
      </c>
      <c r="K81" s="807" t="n">
        <f aca="false">TRUNC(ROUND((I81*J81)/12,2),2)</f>
        <v>0</v>
      </c>
      <c r="M81" s="851"/>
    </row>
    <row r="82" s="438" customFormat="true" ht="18" hidden="false" customHeight="false" outlineLevel="0" collapsed="false">
      <c r="A82" s="564"/>
      <c r="B82" s="578"/>
      <c r="C82" s="762" t="n">
        <v>64</v>
      </c>
      <c r="D82" s="589"/>
      <c r="E82" s="848" t="s">
        <v>983</v>
      </c>
      <c r="F82" s="585" t="n">
        <v>109</v>
      </c>
      <c r="G82" s="585" t="s">
        <v>917</v>
      </c>
      <c r="H82" s="852"/>
      <c r="I82" s="426" t="n">
        <v>0</v>
      </c>
      <c r="J82" s="850" t="n">
        <v>0</v>
      </c>
      <c r="K82" s="807" t="n">
        <f aca="false">TRUNC(ROUND((I82*J82)/12,2),2)</f>
        <v>0</v>
      </c>
      <c r="M82" s="851"/>
    </row>
    <row r="83" s="438" customFormat="true" ht="18" hidden="false" customHeight="false" outlineLevel="0" collapsed="false">
      <c r="A83" s="564"/>
      <c r="B83" s="578"/>
      <c r="C83" s="762" t="n">
        <v>65</v>
      </c>
      <c r="D83" s="589"/>
      <c r="E83" s="848" t="s">
        <v>984</v>
      </c>
      <c r="F83" s="585" t="n">
        <v>111</v>
      </c>
      <c r="G83" s="585" t="s">
        <v>917</v>
      </c>
      <c r="H83" s="852"/>
      <c r="I83" s="426" t="n">
        <v>0</v>
      </c>
      <c r="J83" s="850" t="n">
        <v>0</v>
      </c>
      <c r="K83" s="807" t="n">
        <f aca="false">TRUNC(ROUND((I83*J83)/12,2),2)</f>
        <v>0</v>
      </c>
      <c r="M83" s="851"/>
    </row>
    <row r="84" s="438" customFormat="true" ht="18" hidden="false" customHeight="false" outlineLevel="0" collapsed="false">
      <c r="A84" s="564"/>
      <c r="B84" s="578"/>
      <c r="C84" s="762" t="n">
        <v>66</v>
      </c>
      <c r="D84" s="589"/>
      <c r="E84" s="848" t="s">
        <v>985</v>
      </c>
      <c r="F84" s="585" t="n">
        <v>112</v>
      </c>
      <c r="G84" s="585" t="s">
        <v>917</v>
      </c>
      <c r="H84" s="852"/>
      <c r="I84" s="426" t="n">
        <v>0</v>
      </c>
      <c r="J84" s="850" t="n">
        <v>0</v>
      </c>
      <c r="K84" s="807" t="n">
        <f aca="false">TRUNC(ROUND((I84*J84)/12,2),2)</f>
        <v>0</v>
      </c>
      <c r="M84" s="851"/>
    </row>
    <row r="85" s="438" customFormat="true" ht="18" hidden="false" customHeight="false" outlineLevel="0" collapsed="false">
      <c r="A85" s="564"/>
      <c r="B85" s="578"/>
      <c r="C85" s="762" t="n">
        <v>67</v>
      </c>
      <c r="D85" s="589"/>
      <c r="E85" s="848" t="s">
        <v>986</v>
      </c>
      <c r="F85" s="585" t="n">
        <v>113</v>
      </c>
      <c r="G85" s="585" t="s">
        <v>917</v>
      </c>
      <c r="H85" s="852"/>
      <c r="I85" s="426" t="n">
        <v>0</v>
      </c>
      <c r="J85" s="850" t="n">
        <v>0</v>
      </c>
      <c r="K85" s="807" t="n">
        <f aca="false">TRUNC(ROUND((I85*J85)/12,2),2)</f>
        <v>0</v>
      </c>
      <c r="M85" s="851"/>
    </row>
    <row r="86" s="438" customFormat="true" ht="18" hidden="false" customHeight="false" outlineLevel="0" collapsed="false">
      <c r="A86" s="564"/>
      <c r="B86" s="578"/>
      <c r="C86" s="762" t="n">
        <v>68</v>
      </c>
      <c r="D86" s="589"/>
      <c r="E86" s="848" t="s">
        <v>987</v>
      </c>
      <c r="F86" s="585" t="n">
        <v>104</v>
      </c>
      <c r="G86" s="585" t="s">
        <v>917</v>
      </c>
      <c r="H86" s="852"/>
      <c r="I86" s="426" t="n">
        <v>0</v>
      </c>
      <c r="J86" s="850" t="n">
        <v>0</v>
      </c>
      <c r="K86" s="807" t="n">
        <f aca="false">TRUNC(ROUND((I86*J86)/12,2),2)</f>
        <v>0</v>
      </c>
      <c r="M86" s="851"/>
    </row>
    <row r="87" s="438" customFormat="true" ht="18" hidden="false" customHeight="false" outlineLevel="0" collapsed="false">
      <c r="A87" s="564"/>
      <c r="B87" s="578"/>
      <c r="C87" s="762" t="n">
        <v>69</v>
      </c>
      <c r="D87" s="589"/>
      <c r="E87" s="848" t="s">
        <v>988</v>
      </c>
      <c r="F87" s="585" t="n">
        <v>95</v>
      </c>
      <c r="G87" s="585" t="s">
        <v>917</v>
      </c>
      <c r="H87" s="852"/>
      <c r="I87" s="426" t="n">
        <v>0</v>
      </c>
      <c r="J87" s="850" t="n">
        <v>0</v>
      </c>
      <c r="K87" s="807" t="n">
        <f aca="false">TRUNC(ROUND((I87*J87)/12,2),2)</f>
        <v>0</v>
      </c>
      <c r="M87" s="851"/>
    </row>
    <row r="88" s="438" customFormat="true" ht="18" hidden="false" customHeight="false" outlineLevel="0" collapsed="false">
      <c r="A88" s="564"/>
      <c r="B88" s="578"/>
      <c r="C88" s="762" t="n">
        <v>70</v>
      </c>
      <c r="D88" s="589"/>
      <c r="E88" s="848" t="s">
        <v>989</v>
      </c>
      <c r="F88" s="585" t="n">
        <v>96</v>
      </c>
      <c r="G88" s="585" t="s">
        <v>917</v>
      </c>
      <c r="H88" s="852"/>
      <c r="I88" s="426" t="n">
        <v>0</v>
      </c>
      <c r="J88" s="850" t="n">
        <v>0</v>
      </c>
      <c r="K88" s="807" t="n">
        <f aca="false">TRUNC(ROUND((I88*J88)/12,2),2)</f>
        <v>0</v>
      </c>
      <c r="M88" s="851"/>
    </row>
    <row r="89" s="438" customFormat="true" ht="18" hidden="false" customHeight="false" outlineLevel="0" collapsed="false">
      <c r="A89" s="564"/>
      <c r="B89" s="578"/>
      <c r="C89" s="762" t="n">
        <v>71</v>
      </c>
      <c r="D89" s="589"/>
      <c r="E89" s="848" t="s">
        <v>990</v>
      </c>
      <c r="F89" s="585" t="n">
        <v>97</v>
      </c>
      <c r="G89" s="585" t="s">
        <v>917</v>
      </c>
      <c r="H89" s="852"/>
      <c r="I89" s="426" t="n">
        <v>0</v>
      </c>
      <c r="J89" s="850" t="n">
        <v>0</v>
      </c>
      <c r="K89" s="807" t="n">
        <f aca="false">TRUNC(ROUND((I89*J89)/12,2),2)</f>
        <v>0</v>
      </c>
      <c r="M89" s="851"/>
    </row>
    <row r="90" s="438" customFormat="true" ht="18" hidden="false" customHeight="false" outlineLevel="0" collapsed="false">
      <c r="A90" s="564"/>
      <c r="B90" s="578"/>
      <c r="C90" s="762" t="n">
        <v>72</v>
      </c>
      <c r="D90" s="589"/>
      <c r="E90" s="848" t="s">
        <v>991</v>
      </c>
      <c r="F90" s="585" t="n">
        <v>98</v>
      </c>
      <c r="G90" s="585" t="s">
        <v>917</v>
      </c>
      <c r="H90" s="852"/>
      <c r="I90" s="426" t="n">
        <v>0</v>
      </c>
      <c r="J90" s="850" t="n">
        <v>0</v>
      </c>
      <c r="K90" s="807" t="n">
        <f aca="false">TRUNC(ROUND((I90*J90)/12,2),2)</f>
        <v>0</v>
      </c>
      <c r="M90" s="851"/>
    </row>
    <row r="91" s="438" customFormat="true" ht="18" hidden="false" customHeight="false" outlineLevel="0" collapsed="false">
      <c r="A91" s="564"/>
      <c r="B91" s="578"/>
      <c r="C91" s="762" t="n">
        <v>73</v>
      </c>
      <c r="D91" s="589"/>
      <c r="E91" s="848" t="s">
        <v>992</v>
      </c>
      <c r="F91" s="585" t="n">
        <v>99</v>
      </c>
      <c r="G91" s="585" t="s">
        <v>917</v>
      </c>
      <c r="H91" s="852"/>
      <c r="I91" s="426" t="n">
        <v>0</v>
      </c>
      <c r="J91" s="850" t="n">
        <v>0</v>
      </c>
      <c r="K91" s="807" t="n">
        <f aca="false">TRUNC(ROUND((I91*J91)/12,2),2)</f>
        <v>0</v>
      </c>
      <c r="M91" s="851"/>
    </row>
    <row r="92" s="438" customFormat="true" ht="18" hidden="false" customHeight="false" outlineLevel="0" collapsed="false">
      <c r="A92" s="564"/>
      <c r="B92" s="578"/>
      <c r="C92" s="762" t="n">
        <v>74</v>
      </c>
      <c r="D92" s="589"/>
      <c r="E92" s="848" t="s">
        <v>993</v>
      </c>
      <c r="F92" s="585" t="n">
        <v>100</v>
      </c>
      <c r="G92" s="585" t="s">
        <v>917</v>
      </c>
      <c r="H92" s="852"/>
      <c r="I92" s="426" t="n">
        <v>0</v>
      </c>
      <c r="J92" s="850" t="n">
        <v>0</v>
      </c>
      <c r="K92" s="807" t="n">
        <f aca="false">TRUNC(ROUND((I92*J92)/12,2),2)</f>
        <v>0</v>
      </c>
      <c r="M92" s="851"/>
    </row>
    <row r="93" s="438" customFormat="true" ht="18" hidden="false" customHeight="false" outlineLevel="0" collapsed="false">
      <c r="A93" s="564"/>
      <c r="B93" s="578"/>
      <c r="C93" s="762" t="n">
        <v>75</v>
      </c>
      <c r="D93" s="589"/>
      <c r="E93" s="848" t="s">
        <v>994</v>
      </c>
      <c r="F93" s="585" t="n">
        <v>75</v>
      </c>
      <c r="G93" s="585" t="s">
        <v>917</v>
      </c>
      <c r="H93" s="852"/>
      <c r="I93" s="426" t="n">
        <v>0</v>
      </c>
      <c r="J93" s="850" t="n">
        <v>0</v>
      </c>
      <c r="K93" s="807" t="n">
        <f aca="false">TRUNC(ROUND((I93*J93)/12,2),2)</f>
        <v>0</v>
      </c>
      <c r="M93" s="851"/>
    </row>
    <row r="94" s="438" customFormat="true" ht="18" hidden="false" customHeight="false" outlineLevel="0" collapsed="false">
      <c r="A94" s="564"/>
      <c r="B94" s="578"/>
      <c r="C94" s="762" t="n">
        <v>76</v>
      </c>
      <c r="D94" s="589"/>
      <c r="E94" s="848" t="s">
        <v>995</v>
      </c>
      <c r="F94" s="585" t="n">
        <v>114</v>
      </c>
      <c r="G94" s="585" t="s">
        <v>917</v>
      </c>
      <c r="H94" s="852"/>
      <c r="I94" s="426" t="n">
        <v>0</v>
      </c>
      <c r="J94" s="850" t="n">
        <v>0</v>
      </c>
      <c r="K94" s="807" t="n">
        <f aca="false">TRUNC(ROUND((I94*J94)/12,2),2)</f>
        <v>0</v>
      </c>
      <c r="M94" s="851"/>
    </row>
    <row r="95" s="438" customFormat="true" ht="18" hidden="false" customHeight="false" outlineLevel="0" collapsed="false">
      <c r="A95" s="564"/>
      <c r="B95" s="578"/>
      <c r="C95" s="762" t="n">
        <v>77</v>
      </c>
      <c r="D95" s="589"/>
      <c r="E95" s="848" t="s">
        <v>996</v>
      </c>
      <c r="F95" s="585" t="n">
        <v>68</v>
      </c>
      <c r="G95" s="585" t="s">
        <v>917</v>
      </c>
      <c r="H95" s="852"/>
      <c r="I95" s="426" t="n">
        <v>0</v>
      </c>
      <c r="J95" s="850" t="n">
        <v>0</v>
      </c>
      <c r="K95" s="807" t="n">
        <f aca="false">TRUNC(ROUND((I95*J95)/12,2),2)</f>
        <v>0</v>
      </c>
      <c r="M95" s="851"/>
    </row>
    <row r="96" s="438" customFormat="true" ht="18" hidden="false" customHeight="false" outlineLevel="0" collapsed="false">
      <c r="A96" s="564"/>
      <c r="B96" s="578"/>
      <c r="C96" s="762" t="n">
        <v>78</v>
      </c>
      <c r="D96" s="589"/>
      <c r="E96" s="848" t="s">
        <v>997</v>
      </c>
      <c r="F96" s="585" t="n">
        <v>86</v>
      </c>
      <c r="G96" s="585" t="s">
        <v>917</v>
      </c>
      <c r="H96" s="852"/>
      <c r="I96" s="426" t="n">
        <v>0</v>
      </c>
      <c r="J96" s="850" t="n">
        <v>0</v>
      </c>
      <c r="K96" s="807" t="n">
        <f aca="false">TRUNC(ROUND((I96*J96)/12,2),2)</f>
        <v>0</v>
      </c>
      <c r="M96" s="851"/>
    </row>
    <row r="97" s="438" customFormat="true" ht="18" hidden="false" customHeight="false" outlineLevel="0" collapsed="false">
      <c r="A97" s="564"/>
      <c r="B97" s="578"/>
      <c r="C97" s="762" t="n">
        <v>79</v>
      </c>
      <c r="D97" s="589"/>
      <c r="E97" s="848" t="s">
        <v>998</v>
      </c>
      <c r="F97" s="585" t="n">
        <v>66</v>
      </c>
      <c r="G97" s="585" t="s">
        <v>917</v>
      </c>
      <c r="H97" s="852"/>
      <c r="I97" s="426" t="n">
        <v>0</v>
      </c>
      <c r="J97" s="850" t="n">
        <v>0</v>
      </c>
      <c r="K97" s="807" t="n">
        <f aca="false">TRUNC(ROUND((I97*J97)/12,2),2)</f>
        <v>0</v>
      </c>
      <c r="M97" s="851"/>
    </row>
    <row r="98" s="438" customFormat="true" ht="18" hidden="false" customHeight="false" outlineLevel="0" collapsed="false">
      <c r="A98" s="564"/>
      <c r="B98" s="578"/>
      <c r="C98" s="762" t="n">
        <v>80</v>
      </c>
      <c r="D98" s="589"/>
      <c r="E98" s="848" t="s">
        <v>999</v>
      </c>
      <c r="F98" s="585" t="n">
        <v>69</v>
      </c>
      <c r="G98" s="585" t="s">
        <v>917</v>
      </c>
      <c r="H98" s="852"/>
      <c r="I98" s="426" t="n">
        <v>0</v>
      </c>
      <c r="J98" s="850" t="n">
        <v>0</v>
      </c>
      <c r="K98" s="807" t="n">
        <f aca="false">TRUNC(ROUND((I98*J98)/12,2),2)</f>
        <v>0</v>
      </c>
      <c r="M98" s="851"/>
    </row>
    <row r="99" s="438" customFormat="true" ht="18" hidden="false" customHeight="false" outlineLevel="0" collapsed="false">
      <c r="A99" s="564"/>
      <c r="B99" s="578"/>
      <c r="C99" s="762" t="n">
        <v>81</v>
      </c>
      <c r="D99" s="589"/>
      <c r="E99" s="848" t="s">
        <v>1000</v>
      </c>
      <c r="F99" s="585" t="n">
        <v>83</v>
      </c>
      <c r="G99" s="585" t="s">
        <v>917</v>
      </c>
      <c r="H99" s="852"/>
      <c r="I99" s="426" t="n">
        <v>0</v>
      </c>
      <c r="J99" s="850" t="n">
        <v>0</v>
      </c>
      <c r="K99" s="807" t="n">
        <f aca="false">TRUNC(ROUND((I99*J99)/12,2),2)</f>
        <v>0</v>
      </c>
      <c r="M99" s="851"/>
    </row>
    <row r="100" s="438" customFormat="true" ht="18" hidden="false" customHeight="false" outlineLevel="0" collapsed="false">
      <c r="A100" s="564"/>
      <c r="B100" s="578"/>
      <c r="C100" s="762" t="n">
        <v>82</v>
      </c>
      <c r="D100" s="589"/>
      <c r="E100" s="848" t="s">
        <v>1001</v>
      </c>
      <c r="F100" s="585" t="n">
        <v>106</v>
      </c>
      <c r="G100" s="585" t="s">
        <v>917</v>
      </c>
      <c r="H100" s="852"/>
      <c r="I100" s="426" t="n">
        <v>0</v>
      </c>
      <c r="J100" s="850" t="n">
        <v>0</v>
      </c>
      <c r="K100" s="807" t="n">
        <f aca="false">TRUNC(ROUND((I100*J100)/12,2),2)</f>
        <v>0</v>
      </c>
      <c r="M100" s="851"/>
    </row>
    <row r="101" s="438" customFormat="true" ht="18" hidden="false" customHeight="false" outlineLevel="0" collapsed="false">
      <c r="A101" s="564"/>
      <c r="B101" s="578"/>
      <c r="C101" s="762" t="n">
        <v>83</v>
      </c>
      <c r="D101" s="589"/>
      <c r="E101" s="848" t="s">
        <v>1002</v>
      </c>
      <c r="F101" s="585" t="n">
        <v>87</v>
      </c>
      <c r="G101" s="585" t="s">
        <v>917</v>
      </c>
      <c r="H101" s="852"/>
      <c r="I101" s="426" t="n">
        <v>0</v>
      </c>
      <c r="J101" s="850" t="n">
        <v>0</v>
      </c>
      <c r="K101" s="807" t="n">
        <f aca="false">TRUNC(ROUND((I101*J101)/12,2),2)</f>
        <v>0</v>
      </c>
      <c r="M101" s="851"/>
    </row>
    <row r="102" s="438" customFormat="true" ht="18" hidden="false" customHeight="false" outlineLevel="0" collapsed="false">
      <c r="A102" s="564"/>
      <c r="B102" s="578"/>
      <c r="C102" s="762" t="n">
        <v>84</v>
      </c>
      <c r="D102" s="589"/>
      <c r="E102" s="848" t="s">
        <v>1003</v>
      </c>
      <c r="F102" s="585" t="n">
        <v>88</v>
      </c>
      <c r="G102" s="585" t="s">
        <v>917</v>
      </c>
      <c r="H102" s="852"/>
      <c r="I102" s="426" t="n">
        <v>0</v>
      </c>
      <c r="J102" s="850" t="n">
        <v>0</v>
      </c>
      <c r="K102" s="807" t="n">
        <f aca="false">TRUNC(ROUND((I102*J102)/12,2),2)</f>
        <v>0</v>
      </c>
      <c r="M102" s="851"/>
    </row>
    <row r="103" s="438" customFormat="true" ht="18" hidden="false" customHeight="false" outlineLevel="0" collapsed="false">
      <c r="A103" s="564"/>
      <c r="B103" s="578"/>
      <c r="C103" s="762" t="n">
        <v>85</v>
      </c>
      <c r="D103" s="589"/>
      <c r="E103" s="848" t="s">
        <v>1004</v>
      </c>
      <c r="F103" s="585" t="n">
        <v>89</v>
      </c>
      <c r="G103" s="585" t="s">
        <v>917</v>
      </c>
      <c r="H103" s="852"/>
      <c r="I103" s="426" t="n">
        <v>0</v>
      </c>
      <c r="J103" s="850" t="n">
        <v>0</v>
      </c>
      <c r="K103" s="807" t="n">
        <f aca="false">TRUNC(ROUND((I103*J103)/12,2),2)</f>
        <v>0</v>
      </c>
      <c r="M103" s="851"/>
    </row>
    <row r="104" s="438" customFormat="true" ht="18" hidden="false" customHeight="false" outlineLevel="0" collapsed="false">
      <c r="A104" s="564"/>
      <c r="B104" s="578"/>
      <c r="C104" s="762" t="n">
        <v>86</v>
      </c>
      <c r="D104" s="589"/>
      <c r="E104" s="848" t="s">
        <v>1005</v>
      </c>
      <c r="F104" s="585" t="n">
        <v>90</v>
      </c>
      <c r="G104" s="585" t="s">
        <v>917</v>
      </c>
      <c r="H104" s="852"/>
      <c r="I104" s="426" t="n">
        <v>0</v>
      </c>
      <c r="J104" s="850" t="n">
        <v>0</v>
      </c>
      <c r="K104" s="807" t="n">
        <f aca="false">TRUNC(ROUND((I104*J104)/12,2),2)</f>
        <v>0</v>
      </c>
      <c r="M104" s="851"/>
    </row>
    <row r="105" s="438" customFormat="true" ht="18" hidden="false" customHeight="false" outlineLevel="0" collapsed="false">
      <c r="A105" s="564"/>
      <c r="B105" s="578"/>
      <c r="C105" s="762" t="n">
        <v>87</v>
      </c>
      <c r="D105" s="589"/>
      <c r="E105" s="848" t="s">
        <v>1006</v>
      </c>
      <c r="F105" s="585" t="n">
        <v>81</v>
      </c>
      <c r="G105" s="585" t="s">
        <v>917</v>
      </c>
      <c r="H105" s="852"/>
      <c r="I105" s="426" t="n">
        <v>0</v>
      </c>
      <c r="J105" s="850" t="n">
        <v>0</v>
      </c>
      <c r="K105" s="807" t="n">
        <f aca="false">TRUNC(ROUND((I105*J105)/12,2),2)</f>
        <v>0</v>
      </c>
      <c r="M105" s="851"/>
    </row>
    <row r="106" s="438" customFormat="true" ht="18" hidden="false" customHeight="false" outlineLevel="0" collapsed="false">
      <c r="A106" s="564"/>
      <c r="B106" s="578"/>
      <c r="C106" s="762" t="n">
        <v>88</v>
      </c>
      <c r="D106" s="589"/>
      <c r="E106" s="848" t="s">
        <v>1007</v>
      </c>
      <c r="F106" s="585" t="n">
        <v>82</v>
      </c>
      <c r="G106" s="585" t="s">
        <v>917</v>
      </c>
      <c r="H106" s="852"/>
      <c r="I106" s="426" t="n">
        <v>0</v>
      </c>
      <c r="J106" s="850" t="n">
        <v>0</v>
      </c>
      <c r="K106" s="807" t="n">
        <f aca="false">TRUNC(ROUND((I106*J106)/12,2),2)</f>
        <v>0</v>
      </c>
      <c r="M106" s="851"/>
    </row>
    <row r="107" s="438" customFormat="true" ht="18" hidden="false" customHeight="false" outlineLevel="0" collapsed="false">
      <c r="A107" s="564"/>
      <c r="B107" s="578"/>
      <c r="C107" s="762" t="n">
        <v>89</v>
      </c>
      <c r="D107" s="589"/>
      <c r="E107" s="848" t="s">
        <v>1008</v>
      </c>
      <c r="F107" s="585" t="n">
        <v>60</v>
      </c>
      <c r="G107" s="585" t="s">
        <v>917</v>
      </c>
      <c r="H107" s="852"/>
      <c r="I107" s="426" t="n">
        <v>0</v>
      </c>
      <c r="J107" s="850" t="n">
        <v>0</v>
      </c>
      <c r="K107" s="807" t="n">
        <f aca="false">TRUNC(ROUND((I107*J107)/12,2),2)</f>
        <v>0</v>
      </c>
      <c r="M107" s="851"/>
    </row>
    <row r="108" s="438" customFormat="true" ht="18" hidden="false" customHeight="false" outlineLevel="0" collapsed="false">
      <c r="A108" s="564"/>
      <c r="B108" s="578"/>
      <c r="C108" s="762" t="n">
        <v>90</v>
      </c>
      <c r="D108" s="589"/>
      <c r="E108" s="848" t="s">
        <v>1009</v>
      </c>
      <c r="F108" s="585" t="n">
        <v>72</v>
      </c>
      <c r="G108" s="585" t="s">
        <v>917</v>
      </c>
      <c r="H108" s="852"/>
      <c r="I108" s="426" t="n">
        <v>0</v>
      </c>
      <c r="J108" s="850" t="n">
        <v>0</v>
      </c>
      <c r="K108" s="807" t="n">
        <f aca="false">TRUNC(ROUND((I108*J108)/12,2),2)</f>
        <v>0</v>
      </c>
      <c r="M108" s="851"/>
    </row>
    <row r="109" s="438" customFormat="true" ht="18" hidden="false" customHeight="false" outlineLevel="0" collapsed="false">
      <c r="A109" s="564"/>
      <c r="B109" s="578"/>
      <c r="C109" s="762" t="n">
        <v>91</v>
      </c>
      <c r="D109" s="589"/>
      <c r="E109" s="848" t="s">
        <v>1010</v>
      </c>
      <c r="F109" s="585" t="n">
        <v>70</v>
      </c>
      <c r="G109" s="585" t="s">
        <v>917</v>
      </c>
      <c r="H109" s="852"/>
      <c r="I109" s="426" t="n">
        <v>0</v>
      </c>
      <c r="J109" s="850" t="n">
        <v>0</v>
      </c>
      <c r="K109" s="807" t="n">
        <f aca="false">TRUNC(ROUND((I109*J109)/12,2),2)</f>
        <v>0</v>
      </c>
      <c r="M109" s="851"/>
    </row>
    <row r="110" s="438" customFormat="true" ht="18" hidden="false" customHeight="false" outlineLevel="0" collapsed="false">
      <c r="A110" s="564"/>
      <c r="B110" s="578"/>
      <c r="C110" s="762" t="n">
        <v>92</v>
      </c>
      <c r="D110" s="589"/>
      <c r="E110" s="848" t="s">
        <v>1011</v>
      </c>
      <c r="F110" s="585" t="n">
        <v>85</v>
      </c>
      <c r="G110" s="585" t="s">
        <v>917</v>
      </c>
      <c r="H110" s="852"/>
      <c r="I110" s="426" t="n">
        <v>0</v>
      </c>
      <c r="J110" s="850" t="n">
        <v>0</v>
      </c>
      <c r="K110" s="807" t="n">
        <f aca="false">TRUNC(ROUND((I110*J110)/12,2),2)</f>
        <v>0</v>
      </c>
      <c r="M110" s="851"/>
    </row>
    <row r="111" s="438" customFormat="true" ht="18" hidden="false" customHeight="false" outlineLevel="0" collapsed="false">
      <c r="A111" s="564"/>
      <c r="B111" s="578"/>
      <c r="C111" s="762" t="n">
        <v>93</v>
      </c>
      <c r="D111" s="589"/>
      <c r="E111" s="848" t="s">
        <v>1012</v>
      </c>
      <c r="F111" s="585" t="n">
        <v>84</v>
      </c>
      <c r="G111" s="585" t="s">
        <v>917</v>
      </c>
      <c r="H111" s="852"/>
      <c r="I111" s="426" t="n">
        <v>0</v>
      </c>
      <c r="J111" s="850" t="n">
        <v>0</v>
      </c>
      <c r="K111" s="807" t="n">
        <f aca="false">TRUNC(ROUND((I111*J111)/12,2),2)</f>
        <v>0</v>
      </c>
      <c r="M111" s="851"/>
    </row>
    <row r="112" s="438" customFormat="true" ht="18" hidden="false" customHeight="false" outlineLevel="0" collapsed="false">
      <c r="A112" s="564"/>
      <c r="B112" s="578"/>
      <c r="C112" s="762" t="n">
        <v>94</v>
      </c>
      <c r="D112" s="589"/>
      <c r="E112" s="848" t="s">
        <v>1013</v>
      </c>
      <c r="F112" s="585" t="n">
        <v>10899</v>
      </c>
      <c r="G112" s="585" t="s">
        <v>917</v>
      </c>
      <c r="H112" s="852"/>
      <c r="I112" s="426" t="n">
        <v>0</v>
      </c>
      <c r="J112" s="850" t="n">
        <v>0</v>
      </c>
      <c r="K112" s="807" t="n">
        <f aca="false">TRUNC(ROUND((I112*J112)/12,2),2)</f>
        <v>0</v>
      </c>
      <c r="M112" s="851"/>
    </row>
    <row r="113" s="438" customFormat="true" ht="18" hidden="false" customHeight="false" outlineLevel="0" collapsed="false">
      <c r="A113" s="564"/>
      <c r="B113" s="578"/>
      <c r="C113" s="762" t="n">
        <v>95</v>
      </c>
      <c r="D113" s="589"/>
      <c r="E113" s="848" t="s">
        <v>1014</v>
      </c>
      <c r="F113" s="585" t="n">
        <v>10900</v>
      </c>
      <c r="G113" s="585" t="s">
        <v>917</v>
      </c>
      <c r="H113" s="852"/>
      <c r="I113" s="426" t="n">
        <v>0</v>
      </c>
      <c r="J113" s="850" t="n">
        <v>0</v>
      </c>
      <c r="K113" s="807" t="n">
        <f aca="false">TRUNC(ROUND((I113*J113)/12,2),2)</f>
        <v>0</v>
      </c>
      <c r="M113" s="851"/>
    </row>
    <row r="114" s="438" customFormat="true" ht="12.75" hidden="false" customHeight="false" outlineLevel="0" collapsed="false">
      <c r="A114" s="564"/>
      <c r="B114" s="578"/>
      <c r="C114" s="762" t="n">
        <v>96</v>
      </c>
      <c r="D114" s="589"/>
      <c r="E114" s="848" t="s">
        <v>1015</v>
      </c>
      <c r="F114" s="585" t="n">
        <v>46</v>
      </c>
      <c r="G114" s="585" t="s">
        <v>917</v>
      </c>
      <c r="H114" s="852"/>
      <c r="I114" s="426" t="n">
        <v>0</v>
      </c>
      <c r="J114" s="850" t="n">
        <v>0</v>
      </c>
      <c r="K114" s="807" t="n">
        <f aca="false">TRUNC(ROUND((I114*J114)/12,2),2)</f>
        <v>0</v>
      </c>
      <c r="M114" s="851"/>
    </row>
    <row r="115" s="438" customFormat="true" ht="12.75" hidden="false" customHeight="false" outlineLevel="0" collapsed="false">
      <c r="A115" s="564"/>
      <c r="B115" s="578"/>
      <c r="C115" s="762" t="n">
        <v>97</v>
      </c>
      <c r="D115" s="589"/>
      <c r="E115" s="848" t="s">
        <v>1016</v>
      </c>
      <c r="F115" s="585" t="n">
        <v>51</v>
      </c>
      <c r="G115" s="585" t="s">
        <v>917</v>
      </c>
      <c r="H115" s="852"/>
      <c r="I115" s="426" t="n">
        <v>0</v>
      </c>
      <c r="J115" s="850" t="n">
        <v>0</v>
      </c>
      <c r="K115" s="807" t="n">
        <f aca="false">TRUNC(ROUND((I115*J115)/12,2),2)</f>
        <v>0</v>
      </c>
      <c r="M115" s="851"/>
    </row>
    <row r="116" s="438" customFormat="true" ht="12.75" hidden="false" customHeight="false" outlineLevel="0" collapsed="false">
      <c r="A116" s="564"/>
      <c r="B116" s="578"/>
      <c r="C116" s="762" t="n">
        <v>98</v>
      </c>
      <c r="D116" s="589"/>
      <c r="E116" s="848" t="s">
        <v>1017</v>
      </c>
      <c r="F116" s="585" t="n">
        <v>12863</v>
      </c>
      <c r="G116" s="585" t="s">
        <v>917</v>
      </c>
      <c r="H116" s="852"/>
      <c r="I116" s="426" t="n">
        <v>0</v>
      </c>
      <c r="J116" s="850" t="n">
        <v>0</v>
      </c>
      <c r="K116" s="807" t="n">
        <f aca="false">TRUNC(ROUND((I116*J116)/12,2),2)</f>
        <v>0</v>
      </c>
      <c r="M116" s="851"/>
    </row>
    <row r="117" s="438" customFormat="true" ht="12.75" hidden="false" customHeight="false" outlineLevel="0" collapsed="false">
      <c r="A117" s="564"/>
      <c r="B117" s="578"/>
      <c r="C117" s="762" t="n">
        <v>99</v>
      </c>
      <c r="D117" s="589"/>
      <c r="E117" s="848" t="s">
        <v>1018</v>
      </c>
      <c r="F117" s="585" t="n">
        <v>50</v>
      </c>
      <c r="G117" s="585" t="s">
        <v>917</v>
      </c>
      <c r="H117" s="852"/>
      <c r="I117" s="426" t="n">
        <v>0</v>
      </c>
      <c r="J117" s="850" t="n">
        <v>0</v>
      </c>
      <c r="K117" s="807" t="n">
        <f aca="false">TRUNC(ROUND((I117*J117)/12,2),2)</f>
        <v>0</v>
      </c>
      <c r="M117" s="851"/>
    </row>
    <row r="118" s="438" customFormat="true" ht="12.75" hidden="false" customHeight="false" outlineLevel="0" collapsed="false">
      <c r="A118" s="564"/>
      <c r="B118" s="578"/>
      <c r="C118" s="762" t="n">
        <v>100</v>
      </c>
      <c r="D118" s="589"/>
      <c r="E118" s="848" t="s">
        <v>1019</v>
      </c>
      <c r="F118" s="585" t="n">
        <v>47</v>
      </c>
      <c r="G118" s="585" t="s">
        <v>917</v>
      </c>
      <c r="H118" s="852"/>
      <c r="I118" s="426" t="n">
        <v>0</v>
      </c>
      <c r="J118" s="850" t="n">
        <v>0</v>
      </c>
      <c r="K118" s="807" t="n">
        <f aca="false">TRUNC(ROUND((I118*J118)/12,2),2)</f>
        <v>0</v>
      </c>
      <c r="M118" s="851"/>
    </row>
    <row r="119" s="438" customFormat="true" ht="12.75" hidden="false" customHeight="false" outlineLevel="0" collapsed="false">
      <c r="A119" s="564"/>
      <c r="B119" s="578"/>
      <c r="C119" s="762" t="n">
        <v>101</v>
      </c>
      <c r="D119" s="589"/>
      <c r="E119" s="848" t="s">
        <v>1020</v>
      </c>
      <c r="F119" s="585" t="n">
        <v>48</v>
      </c>
      <c r="G119" s="585" t="s">
        <v>917</v>
      </c>
      <c r="H119" s="852"/>
      <c r="I119" s="426" t="n">
        <v>0</v>
      </c>
      <c r="J119" s="850" t="n">
        <v>0</v>
      </c>
      <c r="K119" s="807" t="n">
        <f aca="false">TRUNC(ROUND((I119*J119)/12,2),2)</f>
        <v>0</v>
      </c>
      <c r="M119" s="851"/>
    </row>
    <row r="120" s="438" customFormat="true" ht="12.75" hidden="false" customHeight="false" outlineLevel="0" collapsed="false">
      <c r="A120" s="564"/>
      <c r="B120" s="578"/>
      <c r="C120" s="762" t="n">
        <v>102</v>
      </c>
      <c r="D120" s="589"/>
      <c r="E120" s="848" t="s">
        <v>1021</v>
      </c>
      <c r="F120" s="585" t="n">
        <v>52</v>
      </c>
      <c r="G120" s="585" t="s">
        <v>917</v>
      </c>
      <c r="H120" s="852"/>
      <c r="I120" s="426" t="n">
        <v>0</v>
      </c>
      <c r="J120" s="850" t="n">
        <v>0</v>
      </c>
      <c r="K120" s="807" t="n">
        <f aca="false">TRUNC(ROUND((I120*J120)/12,2),2)</f>
        <v>0</v>
      </c>
      <c r="M120" s="851"/>
    </row>
    <row r="121" s="438" customFormat="true" ht="12.75" hidden="false" customHeight="false" outlineLevel="0" collapsed="false">
      <c r="A121" s="564"/>
      <c r="B121" s="578"/>
      <c r="C121" s="762" t="n">
        <v>103</v>
      </c>
      <c r="D121" s="589"/>
      <c r="E121" s="848" t="s">
        <v>1022</v>
      </c>
      <c r="F121" s="585" t="n">
        <v>43</v>
      </c>
      <c r="G121" s="585" t="s">
        <v>917</v>
      </c>
      <c r="H121" s="852"/>
      <c r="I121" s="426" t="n">
        <v>0</v>
      </c>
      <c r="J121" s="850" t="n">
        <v>0</v>
      </c>
      <c r="K121" s="807" t="n">
        <f aca="false">TRUNC(ROUND((I121*J121)/12,2),2)</f>
        <v>0</v>
      </c>
      <c r="M121" s="851"/>
    </row>
    <row r="122" s="438" customFormat="true" ht="12.75" hidden="false" customHeight="false" outlineLevel="0" collapsed="false">
      <c r="A122" s="564"/>
      <c r="B122" s="578"/>
      <c r="C122" s="762" t="n">
        <v>104</v>
      </c>
      <c r="D122" s="589"/>
      <c r="E122" s="848" t="s">
        <v>1023</v>
      </c>
      <c r="F122" s="585" t="n">
        <v>4791</v>
      </c>
      <c r="G122" s="585" t="s">
        <v>947</v>
      </c>
      <c r="H122" s="852"/>
      <c r="I122" s="426" t="n">
        <v>0</v>
      </c>
      <c r="J122" s="850" t="n">
        <v>0</v>
      </c>
      <c r="K122" s="807" t="n">
        <f aca="false">TRUNC(ROUND((I122*J122)/12,2),2)</f>
        <v>0</v>
      </c>
      <c r="M122" s="851"/>
    </row>
    <row r="123" s="438" customFormat="true" ht="18" hidden="false" customHeight="false" outlineLevel="0" collapsed="false">
      <c r="A123" s="564"/>
      <c r="B123" s="578"/>
      <c r="C123" s="762" t="n">
        <v>105</v>
      </c>
      <c r="D123" s="589"/>
      <c r="E123" s="848" t="s">
        <v>1024</v>
      </c>
      <c r="F123" s="585" t="n">
        <v>157</v>
      </c>
      <c r="G123" s="585" t="s">
        <v>947</v>
      </c>
      <c r="H123" s="852"/>
      <c r="I123" s="426" t="n">
        <v>0</v>
      </c>
      <c r="J123" s="850" t="n">
        <v>0</v>
      </c>
      <c r="K123" s="807" t="n">
        <f aca="false">TRUNC(ROUND((I123*J123)/12,2),2)</f>
        <v>0</v>
      </c>
      <c r="M123" s="851"/>
    </row>
    <row r="124" s="438" customFormat="true" ht="18" hidden="false" customHeight="false" outlineLevel="0" collapsed="false">
      <c r="A124" s="564"/>
      <c r="B124" s="578"/>
      <c r="C124" s="762" t="n">
        <v>106</v>
      </c>
      <c r="D124" s="589"/>
      <c r="E124" s="848" t="s">
        <v>1025</v>
      </c>
      <c r="F124" s="585" t="n">
        <v>156</v>
      </c>
      <c r="G124" s="585" t="s">
        <v>947</v>
      </c>
      <c r="H124" s="852"/>
      <c r="I124" s="426" t="n">
        <v>0</v>
      </c>
      <c r="J124" s="850" t="n">
        <v>0</v>
      </c>
      <c r="K124" s="807" t="n">
        <f aca="false">TRUNC(ROUND((I124*J124)/12,2),2)</f>
        <v>0</v>
      </c>
      <c r="M124" s="851"/>
    </row>
    <row r="125" s="438" customFormat="true" ht="18" hidden="false" customHeight="false" outlineLevel="0" collapsed="false">
      <c r="A125" s="564"/>
      <c r="B125" s="578"/>
      <c r="C125" s="762" t="n">
        <v>107</v>
      </c>
      <c r="D125" s="589"/>
      <c r="E125" s="848" t="s">
        <v>1026</v>
      </c>
      <c r="F125" s="585" t="n">
        <v>131</v>
      </c>
      <c r="G125" s="585" t="s">
        <v>947</v>
      </c>
      <c r="H125" s="852"/>
      <c r="I125" s="426" t="n">
        <v>0</v>
      </c>
      <c r="J125" s="850" t="n">
        <v>0</v>
      </c>
      <c r="K125" s="807" t="n">
        <f aca="false">TRUNC(ROUND((I125*J125)/12,2),2)</f>
        <v>0</v>
      </c>
      <c r="M125" s="851"/>
    </row>
    <row r="126" s="438" customFormat="true" ht="18" hidden="false" customHeight="false" outlineLevel="0" collapsed="false">
      <c r="A126" s="564"/>
      <c r="B126" s="578"/>
      <c r="C126" s="762" t="n">
        <v>108</v>
      </c>
      <c r="D126" s="589"/>
      <c r="E126" s="848" t="s">
        <v>1027</v>
      </c>
      <c r="F126" s="585" t="n">
        <v>39719</v>
      </c>
      <c r="G126" s="585" t="s">
        <v>949</v>
      </c>
      <c r="H126" s="852"/>
      <c r="I126" s="426" t="n">
        <v>0</v>
      </c>
      <c r="J126" s="850" t="n">
        <v>0</v>
      </c>
      <c r="K126" s="807" t="n">
        <f aca="false">TRUNC(ROUND((I126*J126)/12,2),2)</f>
        <v>0</v>
      </c>
      <c r="M126" s="851"/>
    </row>
    <row r="127" s="438" customFormat="true" ht="12.75" hidden="false" customHeight="false" outlineLevel="0" collapsed="false">
      <c r="A127" s="564"/>
      <c r="B127" s="578"/>
      <c r="C127" s="762" t="n">
        <v>109</v>
      </c>
      <c r="D127" s="589"/>
      <c r="E127" s="848" t="s">
        <v>1028</v>
      </c>
      <c r="F127" s="585" t="n">
        <v>119</v>
      </c>
      <c r="G127" s="585" t="s">
        <v>917</v>
      </c>
      <c r="H127" s="852"/>
      <c r="I127" s="426" t="n">
        <v>0</v>
      </c>
      <c r="J127" s="850" t="n">
        <v>0</v>
      </c>
      <c r="K127" s="807" t="n">
        <f aca="false">TRUNC(ROUND((I127*J127)/12,2),2)</f>
        <v>0</v>
      </c>
      <c r="M127" s="851"/>
    </row>
    <row r="128" s="438" customFormat="true" ht="12.75" hidden="false" customHeight="false" outlineLevel="0" collapsed="false">
      <c r="A128" s="564"/>
      <c r="B128" s="578"/>
      <c r="C128" s="762" t="n">
        <v>110</v>
      </c>
      <c r="D128" s="589"/>
      <c r="E128" s="848" t="s">
        <v>1029</v>
      </c>
      <c r="F128" s="585" t="n">
        <v>20080</v>
      </c>
      <c r="G128" s="585" t="s">
        <v>917</v>
      </c>
      <c r="H128" s="852"/>
      <c r="I128" s="426" t="n">
        <v>0</v>
      </c>
      <c r="J128" s="850" t="n">
        <v>0</v>
      </c>
      <c r="K128" s="807" t="n">
        <f aca="false">TRUNC(ROUND((I128*J128)/12,2),2)</f>
        <v>0</v>
      </c>
      <c r="M128" s="851"/>
    </row>
    <row r="129" s="438" customFormat="true" ht="12.75" hidden="false" customHeight="false" outlineLevel="0" collapsed="false">
      <c r="A129" s="564"/>
      <c r="B129" s="578"/>
      <c r="C129" s="762" t="n">
        <v>111</v>
      </c>
      <c r="D129" s="589"/>
      <c r="E129" s="848" t="s">
        <v>1030</v>
      </c>
      <c r="F129" s="585" t="n">
        <v>122</v>
      </c>
      <c r="G129" s="585" t="s">
        <v>917</v>
      </c>
      <c r="H129" s="852"/>
      <c r="I129" s="426" t="n">
        <v>0</v>
      </c>
      <c r="J129" s="850" t="n">
        <v>0</v>
      </c>
      <c r="K129" s="807" t="n">
        <f aca="false">TRUNC(ROUND((I129*J129)/12,2),2)</f>
        <v>0</v>
      </c>
      <c r="M129" s="851"/>
    </row>
    <row r="130" s="438" customFormat="true" ht="12.75" hidden="false" customHeight="false" outlineLevel="0" collapsed="false">
      <c r="A130" s="564"/>
      <c r="B130" s="578"/>
      <c r="C130" s="762" t="n">
        <v>112</v>
      </c>
      <c r="D130" s="589"/>
      <c r="E130" s="848" t="s">
        <v>1031</v>
      </c>
      <c r="F130" s="585" t="n">
        <v>3410</v>
      </c>
      <c r="G130" s="585" t="s">
        <v>947</v>
      </c>
      <c r="H130" s="852"/>
      <c r="I130" s="426" t="n">
        <v>0</v>
      </c>
      <c r="J130" s="850" t="n">
        <v>0</v>
      </c>
      <c r="K130" s="807" t="n">
        <f aca="false">TRUNC(ROUND((I130*J130)/12,2),2)</f>
        <v>0</v>
      </c>
      <c r="M130" s="851"/>
    </row>
    <row r="131" s="438" customFormat="true" ht="18" hidden="false" customHeight="false" outlineLevel="0" collapsed="false">
      <c r="A131" s="564"/>
      <c r="B131" s="578"/>
      <c r="C131" s="762" t="n">
        <v>113</v>
      </c>
      <c r="D131" s="589"/>
      <c r="E131" s="848" t="s">
        <v>1032</v>
      </c>
      <c r="F131" s="585" t="n">
        <v>124</v>
      </c>
      <c r="G131" s="585" t="s">
        <v>949</v>
      </c>
      <c r="H131" s="852"/>
      <c r="I131" s="426" t="n">
        <v>0</v>
      </c>
      <c r="J131" s="850" t="n">
        <v>0</v>
      </c>
      <c r="K131" s="807" t="n">
        <f aca="false">TRUNC(ROUND((I131*J131)/12,2),2)</f>
        <v>0</v>
      </c>
      <c r="M131" s="851"/>
    </row>
    <row r="132" s="438" customFormat="true" ht="18" hidden="false" customHeight="false" outlineLevel="0" collapsed="false">
      <c r="A132" s="564"/>
      <c r="B132" s="578"/>
      <c r="C132" s="762" t="n">
        <v>114</v>
      </c>
      <c r="D132" s="589"/>
      <c r="E132" s="848" t="s">
        <v>1033</v>
      </c>
      <c r="F132" s="585" t="n">
        <v>7334</v>
      </c>
      <c r="G132" s="585" t="s">
        <v>949</v>
      </c>
      <c r="H132" s="852"/>
      <c r="I132" s="426" t="n">
        <v>0</v>
      </c>
      <c r="J132" s="850" t="n">
        <v>0</v>
      </c>
      <c r="K132" s="807" t="n">
        <f aca="false">TRUNC(ROUND((I132*J132)/12,2),2)</f>
        <v>0</v>
      </c>
      <c r="M132" s="851"/>
    </row>
    <row r="133" s="438" customFormat="true" ht="18" hidden="false" customHeight="false" outlineLevel="0" collapsed="false">
      <c r="A133" s="564"/>
      <c r="B133" s="578"/>
      <c r="C133" s="762" t="n">
        <v>115</v>
      </c>
      <c r="D133" s="589"/>
      <c r="E133" s="848" t="s">
        <v>1034</v>
      </c>
      <c r="F133" s="585" t="n">
        <v>7325</v>
      </c>
      <c r="G133" s="585" t="s">
        <v>947</v>
      </c>
      <c r="H133" s="852"/>
      <c r="I133" s="426" t="n">
        <v>0</v>
      </c>
      <c r="J133" s="850" t="n">
        <v>0</v>
      </c>
      <c r="K133" s="807" t="n">
        <f aca="false">TRUNC(ROUND((I133*J133)/12,2),2)</f>
        <v>0</v>
      </c>
      <c r="M133" s="851"/>
    </row>
    <row r="134" s="438" customFormat="true" ht="18" hidden="false" customHeight="false" outlineLevel="0" collapsed="false">
      <c r="A134" s="564"/>
      <c r="B134" s="578"/>
      <c r="C134" s="762" t="n">
        <v>116</v>
      </c>
      <c r="D134" s="589"/>
      <c r="E134" s="848" t="s">
        <v>1035</v>
      </c>
      <c r="F134" s="585" t="n">
        <v>123</v>
      </c>
      <c r="G134" s="585" t="s">
        <v>949</v>
      </c>
      <c r="H134" s="852"/>
      <c r="I134" s="426" t="n">
        <v>0</v>
      </c>
      <c r="J134" s="850" t="n">
        <v>0</v>
      </c>
      <c r="K134" s="807" t="n">
        <f aca="false">TRUNC(ROUND((I134*J134)/12,2),2)</f>
        <v>0</v>
      </c>
      <c r="M134" s="851"/>
    </row>
    <row r="135" s="438" customFormat="true" ht="12.75" hidden="false" customHeight="false" outlineLevel="0" collapsed="false">
      <c r="A135" s="564"/>
      <c r="B135" s="578"/>
      <c r="C135" s="762" t="n">
        <v>117</v>
      </c>
      <c r="D135" s="589"/>
      <c r="E135" s="848" t="s">
        <v>1036</v>
      </c>
      <c r="F135" s="585" t="n">
        <v>127</v>
      </c>
      <c r="G135" s="585" t="s">
        <v>949</v>
      </c>
      <c r="H135" s="852"/>
      <c r="I135" s="426" t="n">
        <v>0</v>
      </c>
      <c r="J135" s="850" t="n">
        <v>0</v>
      </c>
      <c r="K135" s="807" t="n">
        <f aca="false">TRUNC(ROUND((I135*J135)/12,2),2)</f>
        <v>0</v>
      </c>
      <c r="M135" s="851"/>
    </row>
    <row r="136" s="438" customFormat="true" ht="18" hidden="false" customHeight="false" outlineLevel="0" collapsed="false">
      <c r="A136" s="564"/>
      <c r="B136" s="578"/>
      <c r="C136" s="762" t="n">
        <v>118</v>
      </c>
      <c r="D136" s="589"/>
      <c r="E136" s="848" t="s">
        <v>1037</v>
      </c>
      <c r="F136" s="585" t="n">
        <v>133</v>
      </c>
      <c r="G136" s="585" t="s">
        <v>949</v>
      </c>
      <c r="H136" s="852"/>
      <c r="I136" s="426" t="n">
        <v>0</v>
      </c>
      <c r="J136" s="850" t="n">
        <v>0</v>
      </c>
      <c r="K136" s="807" t="n">
        <f aca="false">TRUNC(ROUND((I136*J136)/12,2),2)</f>
        <v>0</v>
      </c>
      <c r="M136" s="851"/>
    </row>
    <row r="137" s="438" customFormat="true" ht="18" hidden="false" customHeight="false" outlineLevel="0" collapsed="false">
      <c r="A137" s="564"/>
      <c r="B137" s="578"/>
      <c r="C137" s="762" t="n">
        <v>119</v>
      </c>
      <c r="D137" s="589"/>
      <c r="E137" s="848" t="s">
        <v>1038</v>
      </c>
      <c r="F137" s="585" t="n">
        <v>37538</v>
      </c>
      <c r="G137" s="585" t="s">
        <v>1039</v>
      </c>
      <c r="H137" s="852"/>
      <c r="I137" s="426" t="n">
        <v>0</v>
      </c>
      <c r="J137" s="850" t="n">
        <v>0</v>
      </c>
      <c r="K137" s="807" t="n">
        <f aca="false">TRUNC(ROUND((I137*J137)/12,2),2)</f>
        <v>0</v>
      </c>
      <c r="M137" s="851"/>
    </row>
    <row r="138" s="438" customFormat="true" ht="18" hidden="false" customHeight="false" outlineLevel="0" collapsed="false">
      <c r="A138" s="564"/>
      <c r="B138" s="578"/>
      <c r="C138" s="762" t="n">
        <v>120</v>
      </c>
      <c r="D138" s="589"/>
      <c r="E138" s="848" t="s">
        <v>1040</v>
      </c>
      <c r="F138" s="585" t="n">
        <v>132</v>
      </c>
      <c r="G138" s="585" t="s">
        <v>949</v>
      </c>
      <c r="H138" s="852"/>
      <c r="I138" s="426" t="n">
        <v>0</v>
      </c>
      <c r="J138" s="850" t="n">
        <v>0</v>
      </c>
      <c r="K138" s="807" t="n">
        <f aca="false">TRUNC(ROUND((I138*J138)/12,2),2)</f>
        <v>0</v>
      </c>
      <c r="M138" s="851"/>
    </row>
    <row r="139" s="438" customFormat="true" ht="18" hidden="false" customHeight="false" outlineLevel="0" collapsed="false">
      <c r="A139" s="564"/>
      <c r="B139" s="578"/>
      <c r="C139" s="762" t="n">
        <v>121</v>
      </c>
      <c r="D139" s="589"/>
      <c r="E139" s="848" t="s">
        <v>1041</v>
      </c>
      <c r="F139" s="585" t="n">
        <v>13408</v>
      </c>
      <c r="G139" s="585" t="s">
        <v>1042</v>
      </c>
      <c r="H139" s="852"/>
      <c r="I139" s="426" t="n">
        <v>0</v>
      </c>
      <c r="J139" s="850" t="n">
        <v>0</v>
      </c>
      <c r="K139" s="807" t="n">
        <f aca="false">TRUNC(ROUND((I139*J139)/12,2),2)</f>
        <v>0</v>
      </c>
      <c r="M139" s="851"/>
    </row>
    <row r="140" s="438" customFormat="true" ht="18" hidden="false" customHeight="false" outlineLevel="0" collapsed="false">
      <c r="A140" s="564"/>
      <c r="B140" s="578"/>
      <c r="C140" s="762" t="n">
        <v>122</v>
      </c>
      <c r="D140" s="589"/>
      <c r="E140" s="848" t="s">
        <v>1043</v>
      </c>
      <c r="F140" s="585" t="n">
        <v>4319</v>
      </c>
      <c r="G140" s="585" t="s">
        <v>917</v>
      </c>
      <c r="H140" s="852"/>
      <c r="I140" s="426" t="n">
        <v>0</v>
      </c>
      <c r="J140" s="850" t="n">
        <v>0</v>
      </c>
      <c r="K140" s="807" t="n">
        <f aca="false">TRUNC(ROUND((I140*J140)/12,2),2)</f>
        <v>0</v>
      </c>
      <c r="M140" s="851"/>
    </row>
    <row r="141" s="438" customFormat="true" ht="18" hidden="false" customHeight="false" outlineLevel="0" collapsed="false">
      <c r="A141" s="564"/>
      <c r="B141" s="578"/>
      <c r="C141" s="762" t="n">
        <v>123</v>
      </c>
      <c r="D141" s="589"/>
      <c r="E141" s="848" t="s">
        <v>1044</v>
      </c>
      <c r="F141" s="585" t="n">
        <v>40553</v>
      </c>
      <c r="G141" s="585" t="s">
        <v>1045</v>
      </c>
      <c r="H141" s="852"/>
      <c r="I141" s="426" t="n">
        <v>0</v>
      </c>
      <c r="J141" s="850" t="n">
        <v>0</v>
      </c>
      <c r="K141" s="807" t="n">
        <f aca="false">TRUNC(ROUND((I141*J141)/12,2),2)</f>
        <v>0</v>
      </c>
      <c r="M141" s="851"/>
    </row>
    <row r="142" s="438" customFormat="true" ht="12.75" hidden="false" customHeight="false" outlineLevel="0" collapsed="false">
      <c r="A142" s="564"/>
      <c r="B142" s="578"/>
      <c r="C142" s="762" t="n">
        <v>124</v>
      </c>
      <c r="D142" s="589"/>
      <c r="E142" s="848" t="s">
        <v>1046</v>
      </c>
      <c r="F142" s="585" t="n">
        <v>13003</v>
      </c>
      <c r="G142" s="585" t="s">
        <v>949</v>
      </c>
      <c r="H142" s="852"/>
      <c r="I142" s="426" t="n">
        <v>0</v>
      </c>
      <c r="J142" s="850" t="n">
        <v>0</v>
      </c>
      <c r="K142" s="807" t="n">
        <f aca="false">TRUNC(ROUND((I142*J142)/12,2),2)</f>
        <v>0</v>
      </c>
      <c r="M142" s="851"/>
    </row>
    <row r="143" s="438" customFormat="true" ht="12.75" hidden="false" customHeight="false" outlineLevel="0" collapsed="false">
      <c r="A143" s="564"/>
      <c r="B143" s="578"/>
      <c r="C143" s="762" t="n">
        <v>125</v>
      </c>
      <c r="D143" s="589"/>
      <c r="E143" s="848" t="s">
        <v>1047</v>
      </c>
      <c r="F143" s="585" t="n">
        <v>583</v>
      </c>
      <c r="G143" s="585" t="s">
        <v>947</v>
      </c>
      <c r="H143" s="852"/>
      <c r="I143" s="426" t="n">
        <v>0</v>
      </c>
      <c r="J143" s="850" t="n">
        <v>0</v>
      </c>
      <c r="K143" s="807" t="n">
        <f aca="false">TRUNC(ROUND((I143*J143)/12,2),2)</f>
        <v>0</v>
      </c>
      <c r="M143" s="851"/>
    </row>
    <row r="144" s="438" customFormat="true" ht="18" hidden="false" customHeight="false" outlineLevel="0" collapsed="false">
      <c r="A144" s="564"/>
      <c r="B144" s="578"/>
      <c r="C144" s="762" t="n">
        <v>126</v>
      </c>
      <c r="D144" s="589"/>
      <c r="E144" s="848" t="s">
        <v>1048</v>
      </c>
      <c r="F144" s="585" t="n">
        <v>299</v>
      </c>
      <c r="G144" s="585" t="s">
        <v>917</v>
      </c>
      <c r="H144" s="852"/>
      <c r="I144" s="426" t="n">
        <v>0</v>
      </c>
      <c r="J144" s="850" t="n">
        <v>0</v>
      </c>
      <c r="K144" s="807" t="n">
        <f aca="false">TRUNC(ROUND((I144*J144)/12,2),2)</f>
        <v>0</v>
      </c>
      <c r="M144" s="851"/>
    </row>
    <row r="145" s="438" customFormat="true" ht="18" hidden="false" customHeight="false" outlineLevel="0" collapsed="false">
      <c r="A145" s="564"/>
      <c r="B145" s="578"/>
      <c r="C145" s="762" t="n">
        <v>127</v>
      </c>
      <c r="D145" s="589"/>
      <c r="E145" s="848" t="s">
        <v>1049</v>
      </c>
      <c r="F145" s="585" t="n">
        <v>298</v>
      </c>
      <c r="G145" s="585" t="s">
        <v>917</v>
      </c>
      <c r="H145" s="852"/>
      <c r="I145" s="426" t="n">
        <v>0</v>
      </c>
      <c r="J145" s="850" t="n">
        <v>0</v>
      </c>
      <c r="K145" s="807" t="n">
        <f aca="false">TRUNC(ROUND((I145*J145)/12,2),2)</f>
        <v>0</v>
      </c>
      <c r="M145" s="851"/>
    </row>
    <row r="146" s="438" customFormat="true" ht="12.75" hidden="false" customHeight="false" outlineLevel="0" collapsed="false">
      <c r="A146" s="564"/>
      <c r="B146" s="578"/>
      <c r="C146" s="762" t="n">
        <v>128</v>
      </c>
      <c r="D146" s="589"/>
      <c r="E146" s="848" t="s">
        <v>1050</v>
      </c>
      <c r="F146" s="585" t="n">
        <v>295</v>
      </c>
      <c r="G146" s="585" t="s">
        <v>917</v>
      </c>
      <c r="H146" s="852"/>
      <c r="I146" s="426" t="n">
        <v>0</v>
      </c>
      <c r="J146" s="850" t="n">
        <v>0</v>
      </c>
      <c r="K146" s="807" t="n">
        <f aca="false">TRUNC(ROUND((I146*J146)/12,2),2)</f>
        <v>0</v>
      </c>
      <c r="M146" s="851"/>
    </row>
    <row r="147" s="438" customFormat="true" ht="12.75" hidden="false" customHeight="false" outlineLevel="0" collapsed="false">
      <c r="A147" s="564"/>
      <c r="B147" s="578"/>
      <c r="C147" s="762" t="n">
        <v>129</v>
      </c>
      <c r="D147" s="589"/>
      <c r="E147" s="848" t="s">
        <v>1051</v>
      </c>
      <c r="F147" s="585" t="n">
        <v>296</v>
      </c>
      <c r="G147" s="585" t="s">
        <v>917</v>
      </c>
      <c r="H147" s="852"/>
      <c r="I147" s="426" t="n">
        <v>0</v>
      </c>
      <c r="J147" s="850" t="n">
        <v>0</v>
      </c>
      <c r="K147" s="807" t="n">
        <f aca="false">TRUNC(ROUND((I147*J147)/12,2),2)</f>
        <v>0</v>
      </c>
      <c r="M147" s="851"/>
    </row>
    <row r="148" s="438" customFormat="true" ht="12.75" hidden="false" customHeight="false" outlineLevel="0" collapsed="false">
      <c r="A148" s="564"/>
      <c r="B148" s="578"/>
      <c r="C148" s="762" t="n">
        <v>130</v>
      </c>
      <c r="D148" s="589"/>
      <c r="E148" s="848" t="s">
        <v>1052</v>
      </c>
      <c r="F148" s="585" t="n">
        <v>297</v>
      </c>
      <c r="G148" s="585" t="s">
        <v>917</v>
      </c>
      <c r="H148" s="852"/>
      <c r="I148" s="426" t="n">
        <v>0</v>
      </c>
      <c r="J148" s="850" t="n">
        <v>0</v>
      </c>
      <c r="K148" s="807" t="n">
        <f aca="false">TRUNC(ROUND((I148*J148)/12,2),2)</f>
        <v>0</v>
      </c>
      <c r="M148" s="851"/>
    </row>
    <row r="149" s="438" customFormat="true" ht="12.75" hidden="false" customHeight="false" outlineLevel="0" collapsed="false">
      <c r="A149" s="564"/>
      <c r="B149" s="578"/>
      <c r="C149" s="762" t="n">
        <v>131</v>
      </c>
      <c r="D149" s="589"/>
      <c r="E149" s="848" t="s">
        <v>1053</v>
      </c>
      <c r="F149" s="585" t="n">
        <v>301</v>
      </c>
      <c r="G149" s="585" t="s">
        <v>917</v>
      </c>
      <c r="H149" s="852"/>
      <c r="I149" s="426" t="n">
        <v>0</v>
      </c>
      <c r="J149" s="850" t="n">
        <v>0</v>
      </c>
      <c r="K149" s="807" t="n">
        <f aca="false">TRUNC(ROUND((I149*J149)/12,2),2)</f>
        <v>0</v>
      </c>
      <c r="M149" s="851"/>
    </row>
    <row r="150" s="438" customFormat="true" ht="18" hidden="false" customHeight="false" outlineLevel="0" collapsed="false">
      <c r="A150" s="564"/>
      <c r="B150" s="578"/>
      <c r="C150" s="762" t="n">
        <v>132</v>
      </c>
      <c r="D150" s="589"/>
      <c r="E150" s="848" t="s">
        <v>1054</v>
      </c>
      <c r="F150" s="585" t="n">
        <v>300</v>
      </c>
      <c r="G150" s="585" t="s">
        <v>917</v>
      </c>
      <c r="H150" s="852"/>
      <c r="I150" s="426" t="n">
        <v>0</v>
      </c>
      <c r="J150" s="850" t="n">
        <v>0</v>
      </c>
      <c r="K150" s="807" t="n">
        <f aca="false">TRUNC(ROUND((I150*J150)/12,2),2)</f>
        <v>0</v>
      </c>
      <c r="M150" s="851"/>
    </row>
    <row r="151" s="438" customFormat="true" ht="18" hidden="false" customHeight="false" outlineLevel="0" collapsed="false">
      <c r="A151" s="564"/>
      <c r="B151" s="578"/>
      <c r="C151" s="762" t="n">
        <v>133</v>
      </c>
      <c r="D151" s="589"/>
      <c r="E151" s="848" t="s">
        <v>1055</v>
      </c>
      <c r="F151" s="585" t="n">
        <v>20084</v>
      </c>
      <c r="G151" s="585" t="s">
        <v>917</v>
      </c>
      <c r="H151" s="852"/>
      <c r="I151" s="426" t="n">
        <v>0</v>
      </c>
      <c r="J151" s="850" t="n">
        <v>0</v>
      </c>
      <c r="K151" s="807" t="n">
        <f aca="false">TRUNC(ROUND((I151*J151)/12,2),2)</f>
        <v>0</v>
      </c>
      <c r="M151" s="851"/>
    </row>
    <row r="152" s="438" customFormat="true" ht="18" hidden="false" customHeight="false" outlineLevel="0" collapsed="false">
      <c r="A152" s="564"/>
      <c r="B152" s="578"/>
      <c r="C152" s="762" t="n">
        <v>134</v>
      </c>
      <c r="D152" s="589"/>
      <c r="E152" s="848" t="s">
        <v>1056</v>
      </c>
      <c r="F152" s="585" t="n">
        <v>20085</v>
      </c>
      <c r="G152" s="585" t="s">
        <v>917</v>
      </c>
      <c r="H152" s="852"/>
      <c r="I152" s="426" t="n">
        <v>0</v>
      </c>
      <c r="J152" s="850" t="n">
        <v>0</v>
      </c>
      <c r="K152" s="807" t="n">
        <f aca="false">TRUNC(ROUND((I152*J152)/12,2),2)</f>
        <v>0</v>
      </c>
      <c r="M152" s="851"/>
    </row>
    <row r="153" s="438" customFormat="true" ht="12.75" hidden="false" customHeight="false" outlineLevel="0" collapsed="false">
      <c r="A153" s="564"/>
      <c r="B153" s="578"/>
      <c r="C153" s="762" t="n">
        <v>135</v>
      </c>
      <c r="D153" s="589"/>
      <c r="E153" s="848" t="s">
        <v>1057</v>
      </c>
      <c r="F153" s="585" t="n">
        <v>311</v>
      </c>
      <c r="G153" s="585" t="s">
        <v>917</v>
      </c>
      <c r="H153" s="852"/>
      <c r="I153" s="426" t="n">
        <v>0</v>
      </c>
      <c r="J153" s="850" t="n">
        <v>0</v>
      </c>
      <c r="K153" s="807" t="n">
        <f aca="false">TRUNC(ROUND((I153*J153)/12,2),2)</f>
        <v>0</v>
      </c>
      <c r="M153" s="851"/>
    </row>
    <row r="154" s="438" customFormat="true" ht="12.75" hidden="false" customHeight="false" outlineLevel="0" collapsed="false">
      <c r="A154" s="564"/>
      <c r="B154" s="578"/>
      <c r="C154" s="762" t="n">
        <v>136</v>
      </c>
      <c r="D154" s="589"/>
      <c r="E154" s="848" t="s">
        <v>1058</v>
      </c>
      <c r="F154" s="585" t="n">
        <v>318</v>
      </c>
      <c r="G154" s="585" t="s">
        <v>917</v>
      </c>
      <c r="H154" s="852"/>
      <c r="I154" s="426" t="n">
        <v>0</v>
      </c>
      <c r="J154" s="850" t="n">
        <v>0</v>
      </c>
      <c r="K154" s="807" t="n">
        <f aca="false">TRUNC(ROUND((I154*J154)/12,2),2)</f>
        <v>0</v>
      </c>
      <c r="M154" s="851"/>
    </row>
    <row r="155" s="438" customFormat="true" ht="12.75" hidden="false" customHeight="false" outlineLevel="0" collapsed="false">
      <c r="A155" s="564"/>
      <c r="B155" s="578"/>
      <c r="C155" s="762" t="n">
        <v>137</v>
      </c>
      <c r="D155" s="589"/>
      <c r="E155" s="848" t="s">
        <v>1059</v>
      </c>
      <c r="F155" s="585" t="n">
        <v>319</v>
      </c>
      <c r="G155" s="585" t="s">
        <v>917</v>
      </c>
      <c r="H155" s="852"/>
      <c r="I155" s="426" t="n">
        <v>0</v>
      </c>
      <c r="J155" s="850" t="n">
        <v>0</v>
      </c>
      <c r="K155" s="807" t="n">
        <f aca="false">TRUNC(ROUND((I155*J155)/12,2),2)</f>
        <v>0</v>
      </c>
      <c r="M155" s="851"/>
    </row>
    <row r="156" s="438" customFormat="true" ht="12.75" hidden="false" customHeight="false" outlineLevel="0" collapsed="false">
      <c r="A156" s="564"/>
      <c r="B156" s="578"/>
      <c r="C156" s="762" t="n">
        <v>138</v>
      </c>
      <c r="D156" s="589"/>
      <c r="E156" s="848" t="s">
        <v>1060</v>
      </c>
      <c r="F156" s="585" t="n">
        <v>320</v>
      </c>
      <c r="G156" s="585" t="s">
        <v>917</v>
      </c>
      <c r="H156" s="852"/>
      <c r="I156" s="426" t="n">
        <v>0</v>
      </c>
      <c r="J156" s="850" t="n">
        <v>0</v>
      </c>
      <c r="K156" s="807" t="n">
        <f aca="false">TRUNC(ROUND((I156*J156)/12,2),2)</f>
        <v>0</v>
      </c>
      <c r="M156" s="851"/>
    </row>
    <row r="157" s="438" customFormat="true" ht="12.75" hidden="false" customHeight="false" outlineLevel="0" collapsed="false">
      <c r="A157" s="564"/>
      <c r="B157" s="578"/>
      <c r="C157" s="762" t="n">
        <v>139</v>
      </c>
      <c r="D157" s="589"/>
      <c r="E157" s="848" t="s">
        <v>1061</v>
      </c>
      <c r="F157" s="585" t="n">
        <v>314</v>
      </c>
      <c r="G157" s="585" t="s">
        <v>917</v>
      </c>
      <c r="H157" s="852"/>
      <c r="I157" s="426" t="n">
        <v>0</v>
      </c>
      <c r="J157" s="850" t="n">
        <v>0</v>
      </c>
      <c r="K157" s="807" t="n">
        <f aca="false">TRUNC(ROUND((I157*J157)/12,2),2)</f>
        <v>0</v>
      </c>
      <c r="M157" s="851"/>
    </row>
    <row r="158" s="438" customFormat="true" ht="18" hidden="false" customHeight="false" outlineLevel="0" collapsed="false">
      <c r="A158" s="564"/>
      <c r="B158" s="578"/>
      <c r="C158" s="762" t="n">
        <v>140</v>
      </c>
      <c r="D158" s="589"/>
      <c r="E158" s="848" t="s">
        <v>1062</v>
      </c>
      <c r="F158" s="585" t="n">
        <v>303</v>
      </c>
      <c r="G158" s="585" t="s">
        <v>917</v>
      </c>
      <c r="H158" s="852"/>
      <c r="I158" s="426" t="n">
        <v>0</v>
      </c>
      <c r="J158" s="850" t="n">
        <v>0</v>
      </c>
      <c r="K158" s="807" t="n">
        <f aca="false">TRUNC(ROUND((I158*J158)/12,2),2)</f>
        <v>0</v>
      </c>
      <c r="M158" s="851"/>
    </row>
    <row r="159" s="438" customFormat="true" ht="18" hidden="false" customHeight="false" outlineLevel="0" collapsed="false">
      <c r="A159" s="564"/>
      <c r="B159" s="578"/>
      <c r="C159" s="762" t="n">
        <v>141</v>
      </c>
      <c r="D159" s="589"/>
      <c r="E159" s="848" t="s">
        <v>1063</v>
      </c>
      <c r="F159" s="585" t="n">
        <v>304</v>
      </c>
      <c r="G159" s="585" t="s">
        <v>917</v>
      </c>
      <c r="H159" s="852"/>
      <c r="I159" s="426" t="n">
        <v>0</v>
      </c>
      <c r="J159" s="850" t="n">
        <v>0</v>
      </c>
      <c r="K159" s="807" t="n">
        <f aca="false">TRUNC(ROUND((I159*J159)/12,2),2)</f>
        <v>0</v>
      </c>
      <c r="M159" s="851"/>
    </row>
    <row r="160" s="438" customFormat="true" ht="18" hidden="false" customHeight="false" outlineLevel="0" collapsed="false">
      <c r="A160" s="564"/>
      <c r="B160" s="578"/>
      <c r="C160" s="762" t="n">
        <v>142</v>
      </c>
      <c r="D160" s="589"/>
      <c r="E160" s="848" t="s">
        <v>1064</v>
      </c>
      <c r="F160" s="585" t="n">
        <v>305</v>
      </c>
      <c r="G160" s="585" t="s">
        <v>917</v>
      </c>
      <c r="H160" s="852"/>
      <c r="I160" s="426" t="n">
        <v>0</v>
      </c>
      <c r="J160" s="850" t="n">
        <v>0</v>
      </c>
      <c r="K160" s="807" t="n">
        <f aca="false">TRUNC(ROUND((I160*J160)/12,2),2)</f>
        <v>0</v>
      </c>
      <c r="M160" s="851"/>
    </row>
    <row r="161" s="438" customFormat="true" ht="18" hidden="false" customHeight="false" outlineLevel="0" collapsed="false">
      <c r="A161" s="564"/>
      <c r="B161" s="578"/>
      <c r="C161" s="762" t="n">
        <v>143</v>
      </c>
      <c r="D161" s="589"/>
      <c r="E161" s="848" t="s">
        <v>1065</v>
      </c>
      <c r="F161" s="585" t="n">
        <v>306</v>
      </c>
      <c r="G161" s="585" t="s">
        <v>917</v>
      </c>
      <c r="H161" s="852"/>
      <c r="I161" s="426" t="n">
        <v>0</v>
      </c>
      <c r="J161" s="850" t="n">
        <v>0</v>
      </c>
      <c r="K161" s="807" t="n">
        <f aca="false">TRUNC(ROUND((I161*J161)/12,2),2)</f>
        <v>0</v>
      </c>
      <c r="M161" s="851"/>
    </row>
    <row r="162" s="438" customFormat="true" ht="18" hidden="false" customHeight="false" outlineLevel="0" collapsed="false">
      <c r="A162" s="564"/>
      <c r="B162" s="578"/>
      <c r="C162" s="762" t="n">
        <v>144</v>
      </c>
      <c r="D162" s="589"/>
      <c r="E162" s="848" t="s">
        <v>1066</v>
      </c>
      <c r="F162" s="585" t="n">
        <v>328</v>
      </c>
      <c r="G162" s="585" t="s">
        <v>917</v>
      </c>
      <c r="H162" s="852"/>
      <c r="I162" s="426" t="n">
        <v>0</v>
      </c>
      <c r="J162" s="850" t="n">
        <v>0</v>
      </c>
      <c r="K162" s="807" t="n">
        <f aca="false">TRUNC(ROUND((I162*J162)/12,2),2)</f>
        <v>0</v>
      </c>
      <c r="M162" s="851"/>
    </row>
    <row r="163" s="438" customFormat="true" ht="18" hidden="false" customHeight="false" outlineLevel="0" collapsed="false">
      <c r="A163" s="564"/>
      <c r="B163" s="578"/>
      <c r="C163" s="762" t="n">
        <v>145</v>
      </c>
      <c r="D163" s="589"/>
      <c r="E163" s="848" t="s">
        <v>1067</v>
      </c>
      <c r="F163" s="585" t="n">
        <v>325</v>
      </c>
      <c r="G163" s="585" t="s">
        <v>917</v>
      </c>
      <c r="H163" s="852"/>
      <c r="I163" s="426" t="n">
        <v>0</v>
      </c>
      <c r="J163" s="850" t="n">
        <v>0</v>
      </c>
      <c r="K163" s="807" t="n">
        <f aca="false">TRUNC(ROUND((I163*J163)/12,2),2)</f>
        <v>0</v>
      </c>
      <c r="M163" s="851"/>
    </row>
    <row r="164" s="438" customFormat="true" ht="18" hidden="false" customHeight="false" outlineLevel="0" collapsed="false">
      <c r="A164" s="564"/>
      <c r="B164" s="578"/>
      <c r="C164" s="762" t="n">
        <v>146</v>
      </c>
      <c r="D164" s="589"/>
      <c r="E164" s="848" t="s">
        <v>1068</v>
      </c>
      <c r="F164" s="585" t="n">
        <v>20326</v>
      </c>
      <c r="G164" s="585" t="s">
        <v>917</v>
      </c>
      <c r="H164" s="852"/>
      <c r="I164" s="426" t="n">
        <v>0</v>
      </c>
      <c r="J164" s="850" t="n">
        <v>0</v>
      </c>
      <c r="K164" s="807" t="n">
        <f aca="false">TRUNC(ROUND((I164*J164)/12,2),2)</f>
        <v>0</v>
      </c>
      <c r="M164" s="851"/>
    </row>
    <row r="165" s="438" customFormat="true" ht="18" hidden="false" customHeight="false" outlineLevel="0" collapsed="false">
      <c r="A165" s="564"/>
      <c r="B165" s="578"/>
      <c r="C165" s="762" t="n">
        <v>147</v>
      </c>
      <c r="D165" s="589"/>
      <c r="E165" s="848" t="s">
        <v>1069</v>
      </c>
      <c r="F165" s="585" t="n">
        <v>329</v>
      </c>
      <c r="G165" s="585" t="s">
        <v>917</v>
      </c>
      <c r="H165" s="852"/>
      <c r="I165" s="426" t="n">
        <v>0</v>
      </c>
      <c r="J165" s="850" t="n">
        <v>0</v>
      </c>
      <c r="K165" s="807" t="n">
        <f aca="false">TRUNC(ROUND((I165*J165)/12,2),2)</f>
        <v>0</v>
      </c>
      <c r="M165" s="851"/>
    </row>
    <row r="166" s="438" customFormat="true" ht="18" hidden="false" customHeight="false" outlineLevel="0" collapsed="false">
      <c r="A166" s="564"/>
      <c r="B166" s="578"/>
      <c r="C166" s="762" t="n">
        <v>148</v>
      </c>
      <c r="D166" s="589"/>
      <c r="E166" s="848" t="s">
        <v>1070</v>
      </c>
      <c r="F166" s="585" t="n">
        <v>39642</v>
      </c>
      <c r="G166" s="585" t="s">
        <v>917</v>
      </c>
      <c r="H166" s="852"/>
      <c r="I166" s="426" t="n">
        <v>0</v>
      </c>
      <c r="J166" s="850" t="n">
        <v>0</v>
      </c>
      <c r="K166" s="807" t="n">
        <f aca="false">TRUNC(ROUND((I166*J166)/12,2),2)</f>
        <v>0</v>
      </c>
      <c r="M166" s="851"/>
    </row>
    <row r="167" s="438" customFormat="true" ht="18" hidden="false" customHeight="false" outlineLevel="0" collapsed="false">
      <c r="A167" s="564"/>
      <c r="B167" s="578"/>
      <c r="C167" s="762" t="n">
        <v>149</v>
      </c>
      <c r="D167" s="589"/>
      <c r="E167" s="848" t="s">
        <v>1071</v>
      </c>
      <c r="F167" s="585" t="n">
        <v>39641</v>
      </c>
      <c r="G167" s="585" t="s">
        <v>917</v>
      </c>
      <c r="H167" s="852"/>
      <c r="I167" s="426" t="n">
        <v>0</v>
      </c>
      <c r="J167" s="850" t="n">
        <v>0</v>
      </c>
      <c r="K167" s="807" t="n">
        <f aca="false">TRUNC(ROUND((I167*J167)/12,2),2)</f>
        <v>0</v>
      </c>
      <c r="M167" s="851"/>
    </row>
    <row r="168" s="438" customFormat="true" ht="18" hidden="false" customHeight="false" outlineLevel="0" collapsed="false">
      <c r="A168" s="564"/>
      <c r="B168" s="578"/>
      <c r="C168" s="762" t="n">
        <v>150</v>
      </c>
      <c r="D168" s="589"/>
      <c r="E168" s="848" t="s">
        <v>1072</v>
      </c>
      <c r="F168" s="585" t="n">
        <v>39643</v>
      </c>
      <c r="G168" s="585" t="s">
        <v>917</v>
      </c>
      <c r="H168" s="852"/>
      <c r="I168" s="426" t="n">
        <v>0</v>
      </c>
      <c r="J168" s="850" t="n">
        <v>0</v>
      </c>
      <c r="K168" s="807" t="n">
        <f aca="false">TRUNC(ROUND((I168*J168)/12,2),2)</f>
        <v>0</v>
      </c>
      <c r="M168" s="851"/>
    </row>
    <row r="169" s="438" customFormat="true" ht="18" hidden="false" customHeight="false" outlineLevel="0" collapsed="false">
      <c r="A169" s="564"/>
      <c r="B169" s="578"/>
      <c r="C169" s="762" t="n">
        <v>151</v>
      </c>
      <c r="D169" s="589"/>
      <c r="E169" s="848" t="s">
        <v>1073</v>
      </c>
      <c r="F169" s="585" t="n">
        <v>39645</v>
      </c>
      <c r="G169" s="585" t="s">
        <v>917</v>
      </c>
      <c r="H169" s="852"/>
      <c r="I169" s="426" t="n">
        <v>0</v>
      </c>
      <c r="J169" s="850" t="n">
        <v>0</v>
      </c>
      <c r="K169" s="807" t="n">
        <f aca="false">TRUNC(ROUND((I169*J169)/12,2),2)</f>
        <v>0</v>
      </c>
      <c r="M169" s="851"/>
    </row>
    <row r="170" s="438" customFormat="true" ht="12.75" hidden="false" customHeight="false" outlineLevel="0" collapsed="false">
      <c r="A170" s="564"/>
      <c r="B170" s="578"/>
      <c r="C170" s="762" t="n">
        <v>152</v>
      </c>
      <c r="D170" s="589"/>
      <c r="E170" s="848" t="s">
        <v>1074</v>
      </c>
      <c r="F170" s="585" t="n">
        <v>11789</v>
      </c>
      <c r="G170" s="585" t="s">
        <v>917</v>
      </c>
      <c r="H170" s="852"/>
      <c r="I170" s="426" t="n">
        <v>0</v>
      </c>
      <c r="J170" s="850" t="n">
        <v>0</v>
      </c>
      <c r="K170" s="807" t="n">
        <f aca="false">TRUNC(ROUND((I170*J170)/12,2),2)</f>
        <v>0</v>
      </c>
      <c r="M170" s="851"/>
    </row>
    <row r="171" s="438" customFormat="true" ht="18" hidden="false" customHeight="false" outlineLevel="0" collapsed="false">
      <c r="A171" s="564"/>
      <c r="B171" s="578"/>
      <c r="C171" s="762" t="n">
        <v>153</v>
      </c>
      <c r="D171" s="589"/>
      <c r="E171" s="848" t="s">
        <v>1075</v>
      </c>
      <c r="F171" s="585" t="n">
        <v>20975</v>
      </c>
      <c r="G171" s="585" t="s">
        <v>917</v>
      </c>
      <c r="H171" s="852"/>
      <c r="I171" s="426" t="n">
        <v>0</v>
      </c>
      <c r="J171" s="850" t="n">
        <v>0</v>
      </c>
      <c r="K171" s="807" t="n">
        <f aca="false">TRUNC(ROUND((I171*J171)/12,2),2)</f>
        <v>0</v>
      </c>
      <c r="M171" s="851"/>
    </row>
    <row r="172" s="438" customFormat="true" ht="18" hidden="false" customHeight="false" outlineLevel="0" collapsed="false">
      <c r="A172" s="564"/>
      <c r="B172" s="578"/>
      <c r="C172" s="762" t="n">
        <v>154</v>
      </c>
      <c r="D172" s="589"/>
      <c r="E172" s="848" t="s">
        <v>1076</v>
      </c>
      <c r="F172" s="585" t="n">
        <v>20976</v>
      </c>
      <c r="G172" s="585" t="s">
        <v>917</v>
      </c>
      <c r="H172" s="852"/>
      <c r="I172" s="426" t="n">
        <v>0</v>
      </c>
      <c r="J172" s="850" t="n">
        <v>0</v>
      </c>
      <c r="K172" s="807" t="n">
        <f aca="false">TRUNC(ROUND((I172*J172)/12,2),2)</f>
        <v>0</v>
      </c>
      <c r="M172" s="851"/>
    </row>
    <row r="173" s="438" customFormat="true" ht="27" hidden="false" customHeight="false" outlineLevel="0" collapsed="false">
      <c r="A173" s="564"/>
      <c r="B173" s="578"/>
      <c r="C173" s="762" t="n">
        <v>155</v>
      </c>
      <c r="D173" s="589"/>
      <c r="E173" s="848" t="s">
        <v>1077</v>
      </c>
      <c r="F173" s="585" t="n">
        <v>4814</v>
      </c>
      <c r="G173" s="585" t="s">
        <v>917</v>
      </c>
      <c r="H173" s="852"/>
      <c r="I173" s="426" t="n">
        <v>0</v>
      </c>
      <c r="J173" s="850" t="n">
        <v>0</v>
      </c>
      <c r="K173" s="807" t="n">
        <f aca="false">TRUNC(ROUND((I173*J173)/12,2),2)</f>
        <v>0</v>
      </c>
      <c r="M173" s="851"/>
    </row>
    <row r="174" s="438" customFormat="true" ht="12.75" hidden="false" customHeight="false" outlineLevel="0" collapsed="false">
      <c r="A174" s="564"/>
      <c r="B174" s="578"/>
      <c r="C174" s="762" t="n">
        <v>156</v>
      </c>
      <c r="D174" s="589"/>
      <c r="E174" s="848" t="s">
        <v>1078</v>
      </c>
      <c r="F174" s="585" t="n">
        <v>346</v>
      </c>
      <c r="G174" s="585" t="s">
        <v>947</v>
      </c>
      <c r="H174" s="852"/>
      <c r="I174" s="426" t="n">
        <v>0</v>
      </c>
      <c r="J174" s="850" t="n">
        <v>0</v>
      </c>
      <c r="K174" s="807" t="n">
        <f aca="false">TRUNC(ROUND((I174*J174)/12,2),2)</f>
        <v>0</v>
      </c>
      <c r="M174" s="851"/>
    </row>
    <row r="175" s="438" customFormat="true" ht="18" hidden="false" customHeight="false" outlineLevel="0" collapsed="false">
      <c r="A175" s="564"/>
      <c r="B175" s="578"/>
      <c r="C175" s="762" t="n">
        <v>157</v>
      </c>
      <c r="D175" s="589"/>
      <c r="E175" s="848" t="s">
        <v>1079</v>
      </c>
      <c r="F175" s="585" t="n">
        <v>3312</v>
      </c>
      <c r="G175" s="585" t="s">
        <v>947</v>
      </c>
      <c r="H175" s="852"/>
      <c r="I175" s="426" t="n">
        <v>0</v>
      </c>
      <c r="J175" s="850" t="n">
        <v>0</v>
      </c>
      <c r="K175" s="807" t="n">
        <f aca="false">TRUNC(ROUND((I175*J175)/12,2),2)</f>
        <v>0</v>
      </c>
      <c r="M175" s="851"/>
    </row>
    <row r="176" s="438" customFormat="true" ht="12.75" hidden="false" customHeight="false" outlineLevel="0" collapsed="false">
      <c r="A176" s="564"/>
      <c r="B176" s="578"/>
      <c r="C176" s="762" t="n">
        <v>158</v>
      </c>
      <c r="D176" s="589"/>
      <c r="E176" s="848" t="s">
        <v>1080</v>
      </c>
      <c r="F176" s="585" t="n">
        <v>344</v>
      </c>
      <c r="G176" s="585" t="s">
        <v>947</v>
      </c>
      <c r="H176" s="852"/>
      <c r="I176" s="426" t="n">
        <v>0</v>
      </c>
      <c r="J176" s="850" t="n">
        <v>0</v>
      </c>
      <c r="K176" s="807" t="n">
        <f aca="false">TRUNC(ROUND((I176*J176)/12,2),2)</f>
        <v>0</v>
      </c>
      <c r="M176" s="851"/>
    </row>
    <row r="177" s="438" customFormat="true" ht="12.75" hidden="false" customHeight="false" outlineLevel="0" collapsed="false">
      <c r="A177" s="564"/>
      <c r="B177" s="578"/>
      <c r="C177" s="762" t="n">
        <v>159</v>
      </c>
      <c r="D177" s="589"/>
      <c r="E177" s="848" t="s">
        <v>1081</v>
      </c>
      <c r="F177" s="585" t="n">
        <v>341</v>
      </c>
      <c r="G177" s="585" t="s">
        <v>945</v>
      </c>
      <c r="H177" s="852"/>
      <c r="I177" s="426" t="n">
        <v>0</v>
      </c>
      <c r="J177" s="850" t="n">
        <v>0</v>
      </c>
      <c r="K177" s="807" t="n">
        <f aca="false">TRUNC(ROUND((I177*J177)/12,2),2)</f>
        <v>0</v>
      </c>
      <c r="M177" s="851"/>
    </row>
    <row r="178" s="438" customFormat="true" ht="12.75" hidden="false" customHeight="false" outlineLevel="0" collapsed="false">
      <c r="A178" s="564"/>
      <c r="B178" s="578"/>
      <c r="C178" s="762" t="n">
        <v>160</v>
      </c>
      <c r="D178" s="589"/>
      <c r="E178" s="848" t="s">
        <v>1082</v>
      </c>
      <c r="F178" s="585" t="n">
        <v>3313</v>
      </c>
      <c r="G178" s="585" t="s">
        <v>947</v>
      </c>
      <c r="H178" s="852"/>
      <c r="I178" s="426" t="n">
        <v>0</v>
      </c>
      <c r="J178" s="850" t="n">
        <v>0</v>
      </c>
      <c r="K178" s="807" t="n">
        <f aca="false">TRUNC(ROUND((I178*J178)/12,2),2)</f>
        <v>0</v>
      </c>
      <c r="M178" s="851"/>
    </row>
    <row r="179" s="438" customFormat="true" ht="12.75" hidden="false" customHeight="false" outlineLevel="0" collapsed="false">
      <c r="A179" s="564"/>
      <c r="B179" s="578"/>
      <c r="C179" s="762" t="n">
        <v>161</v>
      </c>
      <c r="D179" s="589"/>
      <c r="E179" s="848" t="s">
        <v>1083</v>
      </c>
      <c r="F179" s="585" t="n">
        <v>34562</v>
      </c>
      <c r="G179" s="585" t="s">
        <v>947</v>
      </c>
      <c r="H179" s="852"/>
      <c r="I179" s="426" t="n">
        <v>0</v>
      </c>
      <c r="J179" s="850" t="n">
        <v>0</v>
      </c>
      <c r="K179" s="807" t="n">
        <f aca="false">TRUNC(ROUND((I179*J179)/12,2),2)</f>
        <v>0</v>
      </c>
      <c r="M179" s="851"/>
    </row>
    <row r="180" s="438" customFormat="true" ht="12.75" hidden="false" customHeight="false" outlineLevel="0" collapsed="false">
      <c r="A180" s="564"/>
      <c r="B180" s="578"/>
      <c r="C180" s="762" t="n">
        <v>162</v>
      </c>
      <c r="D180" s="589"/>
      <c r="E180" s="848" t="s">
        <v>1084</v>
      </c>
      <c r="F180" s="585" t="n">
        <v>337</v>
      </c>
      <c r="G180" s="585" t="s">
        <v>947</v>
      </c>
      <c r="H180" s="852"/>
      <c r="I180" s="426" t="n">
        <v>0</v>
      </c>
      <c r="J180" s="850" t="n">
        <v>0</v>
      </c>
      <c r="K180" s="807" t="n">
        <f aca="false">TRUNC(ROUND((I180*J180)/12,2),2)</f>
        <v>0</v>
      </c>
      <c r="M180" s="851"/>
    </row>
    <row r="181" s="438" customFormat="true" ht="18" hidden="false" customHeight="false" outlineLevel="0" collapsed="false">
      <c r="A181" s="564"/>
      <c r="B181" s="578"/>
      <c r="C181" s="762" t="n">
        <v>163</v>
      </c>
      <c r="D181" s="589"/>
      <c r="E181" s="848" t="s">
        <v>1085</v>
      </c>
      <c r="F181" s="585" t="n">
        <v>369</v>
      </c>
      <c r="G181" s="585" t="s">
        <v>1045</v>
      </c>
      <c r="H181" s="852"/>
      <c r="I181" s="426" t="n">
        <v>0</v>
      </c>
      <c r="J181" s="850" t="n">
        <v>0</v>
      </c>
      <c r="K181" s="807" t="n">
        <f aca="false">TRUNC(ROUND((I181*J181)/12,2),2)</f>
        <v>0</v>
      </c>
      <c r="M181" s="851"/>
    </row>
    <row r="182" s="438" customFormat="true" ht="18" hidden="false" customHeight="false" outlineLevel="0" collapsed="false">
      <c r="A182" s="564"/>
      <c r="B182" s="578"/>
      <c r="C182" s="762" t="n">
        <v>164</v>
      </c>
      <c r="D182" s="589"/>
      <c r="E182" s="848" t="s">
        <v>1086</v>
      </c>
      <c r="F182" s="585" t="n">
        <v>366</v>
      </c>
      <c r="G182" s="585" t="s">
        <v>1045</v>
      </c>
      <c r="H182" s="852"/>
      <c r="I182" s="426" t="n">
        <v>0</v>
      </c>
      <c r="J182" s="850" t="n">
        <v>0</v>
      </c>
      <c r="K182" s="807" t="n">
        <f aca="false">TRUNC(ROUND((I182*J182)/12,2),2)</f>
        <v>0</v>
      </c>
      <c r="M182" s="851"/>
    </row>
    <row r="183" s="438" customFormat="true" ht="18" hidden="false" customHeight="false" outlineLevel="0" collapsed="false">
      <c r="A183" s="564"/>
      <c r="B183" s="578"/>
      <c r="C183" s="762" t="n">
        <v>165</v>
      </c>
      <c r="D183" s="589"/>
      <c r="E183" s="848" t="s">
        <v>1087</v>
      </c>
      <c r="F183" s="585" t="n">
        <v>367</v>
      </c>
      <c r="G183" s="585" t="s">
        <v>1045</v>
      </c>
      <c r="H183" s="852"/>
      <c r="I183" s="426" t="n">
        <v>0</v>
      </c>
      <c r="J183" s="850" t="n">
        <v>0</v>
      </c>
      <c r="K183" s="807" t="n">
        <f aca="false">TRUNC(ROUND((I183*J183)/12,2),2)</f>
        <v>0</v>
      </c>
      <c r="M183" s="851"/>
    </row>
    <row r="184" s="438" customFormat="true" ht="18" hidden="false" customHeight="false" outlineLevel="0" collapsed="false">
      <c r="A184" s="564"/>
      <c r="B184" s="578"/>
      <c r="C184" s="762" t="n">
        <v>166</v>
      </c>
      <c r="D184" s="589"/>
      <c r="E184" s="848" t="s">
        <v>1088</v>
      </c>
      <c r="F184" s="585" t="n">
        <v>370</v>
      </c>
      <c r="G184" s="585" t="s">
        <v>1045</v>
      </c>
      <c r="H184" s="852"/>
      <c r="I184" s="426" t="n">
        <v>0</v>
      </c>
      <c r="J184" s="850" t="n">
        <v>0</v>
      </c>
      <c r="K184" s="807" t="n">
        <f aca="false">TRUNC(ROUND((I184*J184)/12,2),2)</f>
        <v>0</v>
      </c>
      <c r="M184" s="851"/>
    </row>
    <row r="185" s="438" customFormat="true" ht="18" hidden="false" customHeight="false" outlineLevel="0" collapsed="false">
      <c r="A185" s="564"/>
      <c r="B185" s="578"/>
      <c r="C185" s="762" t="n">
        <v>167</v>
      </c>
      <c r="D185" s="589"/>
      <c r="E185" s="848" t="s">
        <v>1089</v>
      </c>
      <c r="F185" s="585" t="n">
        <v>368</v>
      </c>
      <c r="G185" s="585" t="s">
        <v>1045</v>
      </c>
      <c r="H185" s="852"/>
      <c r="I185" s="426" t="n">
        <v>0</v>
      </c>
      <c r="J185" s="850" t="n">
        <v>0</v>
      </c>
      <c r="K185" s="807" t="n">
        <f aca="false">TRUNC(ROUND((I185*J185)/12,2),2)</f>
        <v>0</v>
      </c>
      <c r="M185" s="851"/>
    </row>
    <row r="186" s="438" customFormat="true" ht="18" hidden="false" customHeight="false" outlineLevel="0" collapsed="false">
      <c r="A186" s="564"/>
      <c r="B186" s="578"/>
      <c r="C186" s="762" t="n">
        <v>168</v>
      </c>
      <c r="D186" s="589"/>
      <c r="E186" s="848" t="s">
        <v>1090</v>
      </c>
      <c r="F186" s="585" t="n">
        <v>11075</v>
      </c>
      <c r="G186" s="585" t="s">
        <v>1045</v>
      </c>
      <c r="H186" s="852"/>
      <c r="I186" s="426" t="n">
        <v>0</v>
      </c>
      <c r="J186" s="850" t="n">
        <v>0</v>
      </c>
      <c r="K186" s="807" t="n">
        <f aca="false">TRUNC(ROUND((I186*J186)/12,2),2)</f>
        <v>0</v>
      </c>
      <c r="M186" s="851"/>
    </row>
    <row r="187" s="438" customFormat="true" ht="18" hidden="false" customHeight="false" outlineLevel="0" collapsed="false">
      <c r="A187" s="564"/>
      <c r="B187" s="578"/>
      <c r="C187" s="762" t="n">
        <v>169</v>
      </c>
      <c r="D187" s="589"/>
      <c r="E187" s="848" t="s">
        <v>1091</v>
      </c>
      <c r="F187" s="585" t="n">
        <v>11076</v>
      </c>
      <c r="G187" s="585" t="s">
        <v>1045</v>
      </c>
      <c r="H187" s="852"/>
      <c r="I187" s="426" t="n">
        <v>0</v>
      </c>
      <c r="J187" s="850" t="n">
        <v>0</v>
      </c>
      <c r="K187" s="807" t="n">
        <f aca="false">TRUNC(ROUND((I187*J187)/12,2),2)</f>
        <v>0</v>
      </c>
      <c r="M187" s="851"/>
    </row>
    <row r="188" s="438" customFormat="true" ht="12.75" hidden="false" customHeight="false" outlineLevel="0" collapsed="false">
      <c r="A188" s="564"/>
      <c r="B188" s="578"/>
      <c r="C188" s="762" t="n">
        <v>170</v>
      </c>
      <c r="D188" s="589"/>
      <c r="E188" s="848" t="s">
        <v>1092</v>
      </c>
      <c r="F188" s="585" t="n">
        <v>1381</v>
      </c>
      <c r="G188" s="585" t="s">
        <v>947</v>
      </c>
      <c r="H188" s="852"/>
      <c r="I188" s="426" t="n">
        <v>0</v>
      </c>
      <c r="J188" s="850" t="n">
        <v>0</v>
      </c>
      <c r="K188" s="807" t="n">
        <f aca="false">TRUNC(ROUND((I188*J188)/12,2),2)</f>
        <v>0</v>
      </c>
      <c r="M188" s="851"/>
    </row>
    <row r="189" s="438" customFormat="true" ht="12.75" hidden="false" customHeight="false" outlineLevel="0" collapsed="false">
      <c r="A189" s="564"/>
      <c r="B189" s="578"/>
      <c r="C189" s="762" t="n">
        <v>171</v>
      </c>
      <c r="D189" s="589"/>
      <c r="E189" s="848" t="s">
        <v>1093</v>
      </c>
      <c r="F189" s="585" t="n">
        <v>34353</v>
      </c>
      <c r="G189" s="585" t="s">
        <v>947</v>
      </c>
      <c r="H189" s="852"/>
      <c r="I189" s="426" t="n">
        <v>0</v>
      </c>
      <c r="J189" s="850" t="n">
        <v>0</v>
      </c>
      <c r="K189" s="807" t="n">
        <f aca="false">TRUNC(ROUND((I189*J189)/12,2),2)</f>
        <v>0</v>
      </c>
      <c r="M189" s="851"/>
    </row>
    <row r="190" s="438" customFormat="true" ht="12.75" hidden="false" customHeight="false" outlineLevel="0" collapsed="false">
      <c r="A190" s="564"/>
      <c r="B190" s="578"/>
      <c r="C190" s="762" t="n">
        <v>172</v>
      </c>
      <c r="D190" s="589"/>
      <c r="E190" s="848" t="s">
        <v>1094</v>
      </c>
      <c r="F190" s="585" t="n">
        <v>37595</v>
      </c>
      <c r="G190" s="585" t="s">
        <v>947</v>
      </c>
      <c r="H190" s="852"/>
      <c r="I190" s="426" t="n">
        <v>0</v>
      </c>
      <c r="J190" s="850" t="n">
        <v>0</v>
      </c>
      <c r="K190" s="807" t="n">
        <f aca="false">TRUNC(ROUND((I190*J190)/12,2),2)</f>
        <v>0</v>
      </c>
      <c r="M190" s="851"/>
    </row>
    <row r="191" s="438" customFormat="true" ht="12.75" hidden="false" customHeight="false" outlineLevel="0" collapsed="false">
      <c r="A191" s="564"/>
      <c r="B191" s="578"/>
      <c r="C191" s="762" t="n">
        <v>173</v>
      </c>
      <c r="D191" s="589"/>
      <c r="E191" s="848" t="s">
        <v>1095</v>
      </c>
      <c r="F191" s="585" t="n">
        <v>37596</v>
      </c>
      <c r="G191" s="585" t="s">
        <v>947</v>
      </c>
      <c r="H191" s="852"/>
      <c r="I191" s="426" t="n">
        <v>0</v>
      </c>
      <c r="J191" s="850" t="n">
        <v>0</v>
      </c>
      <c r="K191" s="807" t="n">
        <f aca="false">TRUNC(ROUND((I191*J191)/12,2),2)</f>
        <v>0</v>
      </c>
      <c r="M191" s="851"/>
    </row>
    <row r="192" s="438" customFormat="true" ht="12.75" hidden="false" customHeight="false" outlineLevel="0" collapsed="false">
      <c r="A192" s="564"/>
      <c r="B192" s="578"/>
      <c r="C192" s="762" t="n">
        <v>174</v>
      </c>
      <c r="D192" s="589"/>
      <c r="E192" s="848" t="s">
        <v>1096</v>
      </c>
      <c r="F192" s="585" t="n">
        <v>37553</v>
      </c>
      <c r="G192" s="585" t="s">
        <v>947</v>
      </c>
      <c r="H192" s="852"/>
      <c r="I192" s="426" t="n">
        <v>0</v>
      </c>
      <c r="J192" s="850" t="n">
        <v>0</v>
      </c>
      <c r="K192" s="807" t="n">
        <f aca="false">TRUNC(ROUND((I192*J192)/12,2),2)</f>
        <v>0</v>
      </c>
      <c r="M192" s="851"/>
    </row>
    <row r="193" s="438" customFormat="true" ht="12.75" hidden="false" customHeight="false" outlineLevel="0" collapsed="false">
      <c r="A193" s="564"/>
      <c r="B193" s="578"/>
      <c r="C193" s="762" t="n">
        <v>175</v>
      </c>
      <c r="D193" s="589"/>
      <c r="E193" s="848" t="s">
        <v>1097</v>
      </c>
      <c r="F193" s="585" t="n">
        <v>37552</v>
      </c>
      <c r="G193" s="585" t="s">
        <v>947</v>
      </c>
      <c r="H193" s="852"/>
      <c r="I193" s="426" t="n">
        <v>0</v>
      </c>
      <c r="J193" s="850" t="n">
        <v>0</v>
      </c>
      <c r="K193" s="807" t="n">
        <f aca="false">TRUNC(ROUND((I193*J193)/12,2),2)</f>
        <v>0</v>
      </c>
      <c r="M193" s="851"/>
    </row>
    <row r="194" s="438" customFormat="true" ht="18" hidden="false" customHeight="false" outlineLevel="0" collapsed="false">
      <c r="A194" s="564"/>
      <c r="B194" s="578"/>
      <c r="C194" s="762" t="n">
        <v>176</v>
      </c>
      <c r="D194" s="589"/>
      <c r="E194" s="848" t="s">
        <v>1098</v>
      </c>
      <c r="F194" s="585" t="n">
        <v>36880</v>
      </c>
      <c r="G194" s="585" t="s">
        <v>947</v>
      </c>
      <c r="H194" s="852"/>
      <c r="I194" s="426" t="n">
        <v>0</v>
      </c>
      <c r="J194" s="850" t="n">
        <v>0</v>
      </c>
      <c r="K194" s="807" t="n">
        <f aca="false">TRUNC(ROUND((I194*J194)/12,2),2)</f>
        <v>0</v>
      </c>
      <c r="M194" s="851"/>
    </row>
    <row r="195" s="438" customFormat="true" ht="12.75" hidden="false" customHeight="false" outlineLevel="0" collapsed="false">
      <c r="A195" s="564"/>
      <c r="B195" s="578"/>
      <c r="C195" s="762" t="n">
        <v>177</v>
      </c>
      <c r="D195" s="589"/>
      <c r="E195" s="848" t="s">
        <v>1099</v>
      </c>
      <c r="F195" s="585" t="n">
        <v>34355</v>
      </c>
      <c r="G195" s="585" t="s">
        <v>947</v>
      </c>
      <c r="H195" s="852"/>
      <c r="I195" s="426" t="n">
        <v>0</v>
      </c>
      <c r="J195" s="850" t="n">
        <v>0</v>
      </c>
      <c r="K195" s="807" t="n">
        <f aca="false">TRUNC(ROUND((I195*J195)/12,2),2)</f>
        <v>0</v>
      </c>
      <c r="M195" s="851"/>
    </row>
    <row r="196" s="438" customFormat="true" ht="12.75" hidden="false" customHeight="false" outlineLevel="0" collapsed="false">
      <c r="A196" s="564"/>
      <c r="B196" s="578"/>
      <c r="C196" s="762" t="n">
        <v>178</v>
      </c>
      <c r="D196" s="589"/>
      <c r="E196" s="848" t="s">
        <v>1100</v>
      </c>
      <c r="F196" s="585" t="n">
        <v>130</v>
      </c>
      <c r="G196" s="585" t="s">
        <v>947</v>
      </c>
      <c r="H196" s="852"/>
      <c r="I196" s="426" t="n">
        <v>0</v>
      </c>
      <c r="J196" s="850" t="n">
        <v>0</v>
      </c>
      <c r="K196" s="807" t="n">
        <f aca="false">TRUNC(ROUND((I196*J196)/12,2),2)</f>
        <v>0</v>
      </c>
      <c r="M196" s="851"/>
    </row>
    <row r="197" s="438" customFormat="true" ht="18" hidden="false" customHeight="false" outlineLevel="0" collapsed="false">
      <c r="A197" s="564"/>
      <c r="B197" s="578"/>
      <c r="C197" s="762" t="n">
        <v>179</v>
      </c>
      <c r="D197" s="589"/>
      <c r="E197" s="848" t="s">
        <v>1101</v>
      </c>
      <c r="F197" s="585" t="n">
        <v>135</v>
      </c>
      <c r="G197" s="585" t="s">
        <v>947</v>
      </c>
      <c r="H197" s="852"/>
      <c r="I197" s="426" t="n">
        <v>0</v>
      </c>
      <c r="J197" s="850" t="n">
        <v>0</v>
      </c>
      <c r="K197" s="807" t="n">
        <f aca="false">TRUNC(ROUND((I197*J197)/12,2),2)</f>
        <v>0</v>
      </c>
      <c r="M197" s="851"/>
    </row>
    <row r="198" s="438" customFormat="true" ht="12.75" hidden="false" customHeight="false" outlineLevel="0" collapsed="false">
      <c r="A198" s="564"/>
      <c r="B198" s="578"/>
      <c r="C198" s="762" t="n">
        <v>180</v>
      </c>
      <c r="D198" s="589"/>
      <c r="E198" s="848" t="s">
        <v>1102</v>
      </c>
      <c r="F198" s="585" t="n">
        <v>36886</v>
      </c>
      <c r="G198" s="585" t="s">
        <v>947</v>
      </c>
      <c r="H198" s="852"/>
      <c r="I198" s="426" t="n">
        <v>0</v>
      </c>
      <c r="J198" s="850" t="n">
        <v>0</v>
      </c>
      <c r="K198" s="807" t="n">
        <f aca="false">TRUNC(ROUND((I198*J198)/12,2),2)</f>
        <v>0</v>
      </c>
      <c r="M198" s="851"/>
    </row>
    <row r="199" s="438" customFormat="true" ht="12.75" hidden="false" customHeight="false" outlineLevel="0" collapsed="false">
      <c r="A199" s="564"/>
      <c r="B199" s="578"/>
      <c r="C199" s="762" t="n">
        <v>181</v>
      </c>
      <c r="D199" s="589"/>
      <c r="E199" s="848" t="s">
        <v>1103</v>
      </c>
      <c r="F199" s="585" t="n">
        <v>374</v>
      </c>
      <c r="G199" s="585" t="s">
        <v>947</v>
      </c>
      <c r="H199" s="852"/>
      <c r="I199" s="426" t="n">
        <v>0</v>
      </c>
      <c r="J199" s="850" t="n">
        <v>0</v>
      </c>
      <c r="K199" s="807" t="n">
        <f aca="false">TRUNC(ROUND((I199*J199)/12,2),2)</f>
        <v>0</v>
      </c>
      <c r="M199" s="851"/>
    </row>
    <row r="200" s="438" customFormat="true" ht="18" hidden="false" customHeight="false" outlineLevel="0" collapsed="false">
      <c r="A200" s="564"/>
      <c r="B200" s="578"/>
      <c r="C200" s="762" t="n">
        <v>182</v>
      </c>
      <c r="D200" s="589"/>
      <c r="E200" s="848" t="s">
        <v>1104</v>
      </c>
      <c r="F200" s="585" t="n">
        <v>38546</v>
      </c>
      <c r="G200" s="585" t="s">
        <v>1045</v>
      </c>
      <c r="H200" s="852"/>
      <c r="I200" s="426" t="n">
        <v>0</v>
      </c>
      <c r="J200" s="850" t="n">
        <v>0</v>
      </c>
      <c r="K200" s="807" t="n">
        <f aca="false">TRUNC(ROUND((I200*J200)/12,2),2)</f>
        <v>0</v>
      </c>
      <c r="M200" s="851"/>
    </row>
    <row r="201" s="438" customFormat="true" ht="12.75" hidden="false" customHeight="false" outlineLevel="0" collapsed="false">
      <c r="A201" s="564"/>
      <c r="B201" s="578"/>
      <c r="C201" s="762" t="n">
        <v>183</v>
      </c>
      <c r="D201" s="589"/>
      <c r="E201" s="848" t="s">
        <v>1105</v>
      </c>
      <c r="F201" s="585" t="n">
        <v>34549</v>
      </c>
      <c r="G201" s="585" t="s">
        <v>1045</v>
      </c>
      <c r="H201" s="852"/>
      <c r="I201" s="426" t="n">
        <v>0</v>
      </c>
      <c r="J201" s="850" t="n">
        <v>0</v>
      </c>
      <c r="K201" s="807" t="n">
        <f aca="false">TRUNC(ROUND((I201*J201)/12,2),2)</f>
        <v>0</v>
      </c>
      <c r="M201" s="851"/>
    </row>
    <row r="202" s="438" customFormat="true" ht="18" hidden="false" customHeight="false" outlineLevel="0" collapsed="false">
      <c r="A202" s="564"/>
      <c r="B202" s="578"/>
      <c r="C202" s="762" t="n">
        <v>184</v>
      </c>
      <c r="D202" s="589"/>
      <c r="E202" s="848" t="s">
        <v>1106</v>
      </c>
      <c r="F202" s="585" t="n">
        <v>6081</v>
      </c>
      <c r="G202" s="585" t="s">
        <v>1045</v>
      </c>
      <c r="H202" s="852"/>
      <c r="I202" s="426" t="n">
        <v>0</v>
      </c>
      <c r="J202" s="850" t="n">
        <v>0</v>
      </c>
      <c r="K202" s="807" t="n">
        <f aca="false">TRUNC(ROUND((I202*J202)/12,2),2)</f>
        <v>0</v>
      </c>
      <c r="M202" s="851"/>
    </row>
    <row r="203" s="438" customFormat="true" ht="18" hidden="false" customHeight="false" outlineLevel="0" collapsed="false">
      <c r="A203" s="564"/>
      <c r="B203" s="578"/>
      <c r="C203" s="762" t="n">
        <v>185</v>
      </c>
      <c r="D203" s="589"/>
      <c r="E203" s="848" t="s">
        <v>1107</v>
      </c>
      <c r="F203" s="585" t="n">
        <v>6077</v>
      </c>
      <c r="G203" s="585" t="s">
        <v>1045</v>
      </c>
      <c r="H203" s="852"/>
      <c r="I203" s="426" t="n">
        <v>0</v>
      </c>
      <c r="J203" s="850" t="n">
        <v>0</v>
      </c>
      <c r="K203" s="807" t="n">
        <f aca="false">TRUNC(ROUND((I203*J203)/12,2),2)</f>
        <v>0</v>
      </c>
      <c r="M203" s="851"/>
    </row>
    <row r="204" s="438" customFormat="true" ht="18" hidden="false" customHeight="false" outlineLevel="0" collapsed="false">
      <c r="A204" s="564"/>
      <c r="B204" s="578"/>
      <c r="C204" s="762" t="n">
        <v>186</v>
      </c>
      <c r="D204" s="589"/>
      <c r="E204" s="848" t="s">
        <v>1108</v>
      </c>
      <c r="F204" s="585" t="n">
        <v>6079</v>
      </c>
      <c r="G204" s="585" t="s">
        <v>1045</v>
      </c>
      <c r="H204" s="852"/>
      <c r="I204" s="426" t="n">
        <v>0</v>
      </c>
      <c r="J204" s="850" t="n">
        <v>0</v>
      </c>
      <c r="K204" s="807" t="n">
        <f aca="false">TRUNC(ROUND((I204*J204)/12,2),2)</f>
        <v>0</v>
      </c>
      <c r="M204" s="851"/>
    </row>
    <row r="205" s="438" customFormat="true" ht="18" hidden="false" customHeight="false" outlineLevel="0" collapsed="false">
      <c r="A205" s="564"/>
      <c r="B205" s="578"/>
      <c r="C205" s="762" t="n">
        <v>187</v>
      </c>
      <c r="D205" s="589"/>
      <c r="E205" s="848" t="s">
        <v>1109</v>
      </c>
      <c r="F205" s="585" t="n">
        <v>13348</v>
      </c>
      <c r="G205" s="585" t="s">
        <v>917</v>
      </c>
      <c r="H205" s="852"/>
      <c r="I205" s="426" t="n">
        <v>0</v>
      </c>
      <c r="J205" s="850" t="n">
        <v>0</v>
      </c>
      <c r="K205" s="807" t="n">
        <f aca="false">TRUNC(ROUND((I205*J205)/12,2),2)</f>
        <v>0</v>
      </c>
      <c r="M205" s="851"/>
    </row>
    <row r="206" s="438" customFormat="true" ht="12.75" hidden="false" customHeight="false" outlineLevel="0" collapsed="false">
      <c r="A206" s="564"/>
      <c r="B206" s="578"/>
      <c r="C206" s="762" t="n">
        <v>188</v>
      </c>
      <c r="D206" s="589"/>
      <c r="E206" s="848" t="s">
        <v>1110</v>
      </c>
      <c r="F206" s="585" t="n">
        <v>39211</v>
      </c>
      <c r="G206" s="585" t="s">
        <v>917</v>
      </c>
      <c r="H206" s="852"/>
      <c r="I206" s="426" t="n">
        <v>0</v>
      </c>
      <c r="J206" s="850" t="n">
        <v>0</v>
      </c>
      <c r="K206" s="807" t="n">
        <f aca="false">TRUNC(ROUND((I206*J206)/12,2),2)</f>
        <v>0</v>
      </c>
      <c r="M206" s="851"/>
    </row>
    <row r="207" s="438" customFormat="true" ht="12.75" hidden="false" customHeight="false" outlineLevel="0" collapsed="false">
      <c r="A207" s="564"/>
      <c r="B207" s="578"/>
      <c r="C207" s="762" t="n">
        <v>189</v>
      </c>
      <c r="D207" s="589"/>
      <c r="E207" s="848" t="s">
        <v>1111</v>
      </c>
      <c r="F207" s="585" t="n">
        <v>39212</v>
      </c>
      <c r="G207" s="585" t="s">
        <v>917</v>
      </c>
      <c r="H207" s="852"/>
      <c r="I207" s="426" t="n">
        <v>0</v>
      </c>
      <c r="J207" s="850" t="n">
        <v>0</v>
      </c>
      <c r="K207" s="807" t="n">
        <f aca="false">TRUNC(ROUND((I207*J207)/12,2),2)</f>
        <v>0</v>
      </c>
      <c r="M207" s="851"/>
    </row>
    <row r="208" s="438" customFormat="true" ht="12.75" hidden="false" customHeight="false" outlineLevel="0" collapsed="false">
      <c r="A208" s="564"/>
      <c r="B208" s="578"/>
      <c r="C208" s="762" t="n">
        <v>190</v>
      </c>
      <c r="D208" s="589"/>
      <c r="E208" s="848" t="s">
        <v>1112</v>
      </c>
      <c r="F208" s="585" t="n">
        <v>39210</v>
      </c>
      <c r="G208" s="585" t="s">
        <v>917</v>
      </c>
      <c r="H208" s="852"/>
      <c r="I208" s="426" t="n">
        <v>0</v>
      </c>
      <c r="J208" s="850" t="n">
        <v>0</v>
      </c>
      <c r="K208" s="807" t="n">
        <f aca="false">TRUNC(ROUND((I208*J208)/12,2),2)</f>
        <v>0</v>
      </c>
      <c r="M208" s="851"/>
    </row>
    <row r="209" s="438" customFormat="true" ht="12.75" hidden="false" customHeight="false" outlineLevel="0" collapsed="false">
      <c r="A209" s="564"/>
      <c r="B209" s="578"/>
      <c r="C209" s="762" t="n">
        <v>191</v>
      </c>
      <c r="D209" s="589"/>
      <c r="E209" s="848" t="s">
        <v>1113</v>
      </c>
      <c r="F209" s="585" t="n">
        <v>39208</v>
      </c>
      <c r="G209" s="585" t="s">
        <v>917</v>
      </c>
      <c r="H209" s="852"/>
      <c r="I209" s="426" t="n">
        <v>0</v>
      </c>
      <c r="J209" s="850" t="n">
        <v>0</v>
      </c>
      <c r="K209" s="807" t="n">
        <f aca="false">TRUNC(ROUND((I209*J209)/12,2),2)</f>
        <v>0</v>
      </c>
      <c r="M209" s="851"/>
    </row>
    <row r="210" s="438" customFormat="true" ht="12.75" hidden="false" customHeight="false" outlineLevel="0" collapsed="false">
      <c r="A210" s="564"/>
      <c r="B210" s="578"/>
      <c r="C210" s="762" t="n">
        <v>192</v>
      </c>
      <c r="D210" s="589"/>
      <c r="E210" s="848" t="s">
        <v>1114</v>
      </c>
      <c r="F210" s="585" t="n">
        <v>39214</v>
      </c>
      <c r="G210" s="585" t="s">
        <v>917</v>
      </c>
      <c r="H210" s="852"/>
      <c r="I210" s="426" t="n">
        <v>0</v>
      </c>
      <c r="J210" s="850" t="n">
        <v>0</v>
      </c>
      <c r="K210" s="807" t="n">
        <f aca="false">TRUNC(ROUND((I210*J210)/12,2),2)</f>
        <v>0</v>
      </c>
      <c r="M210" s="851"/>
    </row>
    <row r="211" s="438" customFormat="true" ht="12.75" hidden="false" customHeight="false" outlineLevel="0" collapsed="false">
      <c r="A211" s="564"/>
      <c r="B211" s="578"/>
      <c r="C211" s="762" t="n">
        <v>193</v>
      </c>
      <c r="D211" s="589"/>
      <c r="E211" s="848" t="s">
        <v>1115</v>
      </c>
      <c r="F211" s="585" t="n">
        <v>39213</v>
      </c>
      <c r="G211" s="585" t="s">
        <v>917</v>
      </c>
      <c r="H211" s="852"/>
      <c r="I211" s="426" t="n">
        <v>0</v>
      </c>
      <c r="J211" s="850" t="n">
        <v>0</v>
      </c>
      <c r="K211" s="807" t="n">
        <f aca="false">TRUNC(ROUND((I211*J211)/12,2),2)</f>
        <v>0</v>
      </c>
      <c r="M211" s="851"/>
    </row>
    <row r="212" s="438" customFormat="true" ht="12.75" hidden="false" customHeight="false" outlineLevel="0" collapsed="false">
      <c r="A212" s="564"/>
      <c r="B212" s="578"/>
      <c r="C212" s="762" t="n">
        <v>194</v>
      </c>
      <c r="D212" s="589"/>
      <c r="E212" s="848" t="s">
        <v>1116</v>
      </c>
      <c r="F212" s="585" t="n">
        <v>39209</v>
      </c>
      <c r="G212" s="585" t="s">
        <v>917</v>
      </c>
      <c r="H212" s="852"/>
      <c r="I212" s="426" t="n">
        <v>0</v>
      </c>
      <c r="J212" s="850" t="n">
        <v>0</v>
      </c>
      <c r="K212" s="807" t="n">
        <f aca="false">TRUNC(ROUND((I212*J212)/12,2),2)</f>
        <v>0</v>
      </c>
      <c r="M212" s="851"/>
    </row>
    <row r="213" s="438" customFormat="true" ht="12.75" hidden="false" customHeight="false" outlineLevel="0" collapsed="false">
      <c r="A213" s="564"/>
      <c r="B213" s="578"/>
      <c r="C213" s="762" t="n">
        <v>195</v>
      </c>
      <c r="D213" s="589"/>
      <c r="E213" s="848" t="s">
        <v>1117</v>
      </c>
      <c r="F213" s="585" t="n">
        <v>39207</v>
      </c>
      <c r="G213" s="585" t="s">
        <v>917</v>
      </c>
      <c r="H213" s="852"/>
      <c r="I213" s="426" t="n">
        <v>0</v>
      </c>
      <c r="J213" s="850" t="n">
        <v>0</v>
      </c>
      <c r="K213" s="807" t="n">
        <f aca="false">TRUNC(ROUND((I213*J213)/12,2),2)</f>
        <v>0</v>
      </c>
      <c r="M213" s="851"/>
    </row>
    <row r="214" s="438" customFormat="true" ht="18" hidden="false" customHeight="false" outlineLevel="0" collapsed="false">
      <c r="A214" s="564"/>
      <c r="B214" s="578"/>
      <c r="C214" s="762" t="n">
        <v>196</v>
      </c>
      <c r="D214" s="589"/>
      <c r="E214" s="848" t="s">
        <v>1118</v>
      </c>
      <c r="F214" s="585" t="n">
        <v>41901</v>
      </c>
      <c r="G214" s="585" t="s">
        <v>947</v>
      </c>
      <c r="H214" s="852"/>
      <c r="I214" s="426" t="n">
        <v>0</v>
      </c>
      <c r="J214" s="850" t="n">
        <v>0</v>
      </c>
      <c r="K214" s="807" t="n">
        <f aca="false">TRUNC(ROUND((I214*J214)/12,2),2)</f>
        <v>0</v>
      </c>
      <c r="M214" s="851"/>
    </row>
    <row r="215" s="438" customFormat="true" ht="18" hidden="false" customHeight="false" outlineLevel="0" collapsed="false">
      <c r="A215" s="564"/>
      <c r="B215" s="578"/>
      <c r="C215" s="762" t="n">
        <v>197</v>
      </c>
      <c r="D215" s="589"/>
      <c r="E215" s="848" t="s">
        <v>1119</v>
      </c>
      <c r="F215" s="585" t="n">
        <v>510</v>
      </c>
      <c r="G215" s="585" t="s">
        <v>947</v>
      </c>
      <c r="H215" s="852"/>
      <c r="I215" s="426" t="n">
        <v>0</v>
      </c>
      <c r="J215" s="850" t="n">
        <v>0</v>
      </c>
      <c r="K215" s="807" t="n">
        <f aca="false">TRUNC(ROUND((I215*J215)/12,2),2)</f>
        <v>0</v>
      </c>
      <c r="M215" s="851"/>
    </row>
    <row r="216" s="438" customFormat="true" ht="18" hidden="false" customHeight="false" outlineLevel="0" collapsed="false">
      <c r="A216" s="564"/>
      <c r="B216" s="578"/>
      <c r="C216" s="762" t="n">
        <v>198</v>
      </c>
      <c r="D216" s="589"/>
      <c r="E216" s="848" t="s">
        <v>1120</v>
      </c>
      <c r="F216" s="585" t="n">
        <v>516</v>
      </c>
      <c r="G216" s="585" t="s">
        <v>947</v>
      </c>
      <c r="H216" s="852"/>
      <c r="I216" s="426" t="n">
        <v>0</v>
      </c>
      <c r="J216" s="850" t="n">
        <v>0</v>
      </c>
      <c r="K216" s="807" t="n">
        <f aca="false">TRUNC(ROUND((I216*J216)/12,2),2)</f>
        <v>0</v>
      </c>
      <c r="M216" s="851"/>
    </row>
    <row r="217" s="438" customFormat="true" ht="18" hidden="false" customHeight="false" outlineLevel="0" collapsed="false">
      <c r="A217" s="564"/>
      <c r="B217" s="578"/>
      <c r="C217" s="762" t="n">
        <v>199</v>
      </c>
      <c r="D217" s="589"/>
      <c r="E217" s="848" t="s">
        <v>1121</v>
      </c>
      <c r="F217" s="585" t="n">
        <v>509</v>
      </c>
      <c r="G217" s="585" t="s">
        <v>947</v>
      </c>
      <c r="H217" s="852"/>
      <c r="I217" s="426" t="n">
        <v>0</v>
      </c>
      <c r="J217" s="850" t="n">
        <v>0</v>
      </c>
      <c r="K217" s="807" t="n">
        <f aca="false">TRUNC(ROUND((I217*J217)/12,2),2)</f>
        <v>0</v>
      </c>
      <c r="M217" s="851"/>
    </row>
    <row r="218" s="438" customFormat="true" ht="12.75" hidden="false" customHeight="false" outlineLevel="0" collapsed="false">
      <c r="A218" s="564"/>
      <c r="B218" s="578"/>
      <c r="C218" s="762" t="n">
        <v>200</v>
      </c>
      <c r="D218" s="589"/>
      <c r="E218" s="848" t="s">
        <v>1122</v>
      </c>
      <c r="F218" s="585" t="n">
        <v>377</v>
      </c>
      <c r="G218" s="585" t="s">
        <v>917</v>
      </c>
      <c r="H218" s="852"/>
      <c r="I218" s="426" t="n">
        <v>0</v>
      </c>
      <c r="J218" s="850" t="n">
        <v>0</v>
      </c>
      <c r="K218" s="807" t="n">
        <f aca="false">TRUNC(ROUND((I218*J218)/12,2),2)</f>
        <v>0</v>
      </c>
      <c r="M218" s="851"/>
    </row>
    <row r="219" s="438" customFormat="true" ht="12.75" hidden="false" customHeight="false" outlineLevel="0" collapsed="false">
      <c r="A219" s="564"/>
      <c r="B219" s="578"/>
      <c r="C219" s="762" t="n">
        <v>201</v>
      </c>
      <c r="D219" s="589"/>
      <c r="E219" s="848" t="s">
        <v>1123</v>
      </c>
      <c r="F219" s="585" t="n">
        <v>7588</v>
      </c>
      <c r="G219" s="585" t="s">
        <v>917</v>
      </c>
      <c r="H219" s="852"/>
      <c r="I219" s="426" t="n">
        <v>0</v>
      </c>
      <c r="J219" s="850" t="n">
        <v>0</v>
      </c>
      <c r="K219" s="807" t="n">
        <f aca="false">TRUNC(ROUND((I219*J219)/12,2),2)</f>
        <v>0</v>
      </c>
      <c r="M219" s="851"/>
    </row>
    <row r="220" s="438" customFormat="true" ht="12.75" hidden="false" customHeight="false" outlineLevel="0" collapsed="false">
      <c r="A220" s="564"/>
      <c r="B220" s="578"/>
      <c r="C220" s="762" t="n">
        <v>202</v>
      </c>
      <c r="D220" s="589"/>
      <c r="E220" s="848" t="s">
        <v>1124</v>
      </c>
      <c r="F220" s="585" t="n">
        <v>36150</v>
      </c>
      <c r="G220" s="585" t="s">
        <v>917</v>
      </c>
      <c r="H220" s="852"/>
      <c r="I220" s="426" t="n">
        <v>0</v>
      </c>
      <c r="J220" s="850" t="n">
        <v>0</v>
      </c>
      <c r="K220" s="807" t="n">
        <f aca="false">TRUNC(ROUND((I220*J220)/12,2),2)</f>
        <v>0</v>
      </c>
      <c r="M220" s="851"/>
    </row>
    <row r="221" s="438" customFormat="true" ht="12.75" hidden="false" customHeight="false" outlineLevel="0" collapsed="false">
      <c r="A221" s="564"/>
      <c r="B221" s="578"/>
      <c r="C221" s="762" t="n">
        <v>203</v>
      </c>
      <c r="D221" s="589"/>
      <c r="E221" s="848" t="s">
        <v>1125</v>
      </c>
      <c r="F221" s="585" t="n">
        <v>10422</v>
      </c>
      <c r="G221" s="585" t="s">
        <v>917</v>
      </c>
      <c r="H221" s="852"/>
      <c r="I221" s="426" t="n">
        <v>0</v>
      </c>
      <c r="J221" s="850" t="n">
        <v>0</v>
      </c>
      <c r="K221" s="807" t="n">
        <f aca="false">TRUNC(ROUND((I221*J221)/12,2),2)</f>
        <v>0</v>
      </c>
      <c r="M221" s="851"/>
    </row>
    <row r="222" s="438" customFormat="true" ht="12.75" hidden="false" customHeight="false" outlineLevel="0" collapsed="false">
      <c r="A222" s="564"/>
      <c r="B222" s="578"/>
      <c r="C222" s="762" t="n">
        <v>204</v>
      </c>
      <c r="D222" s="589"/>
      <c r="E222" s="848" t="s">
        <v>1126</v>
      </c>
      <c r="F222" s="585" t="n">
        <v>10420</v>
      </c>
      <c r="G222" s="585" t="s">
        <v>917</v>
      </c>
      <c r="H222" s="852"/>
      <c r="I222" s="426" t="n">
        <v>0</v>
      </c>
      <c r="J222" s="850" t="n">
        <v>0</v>
      </c>
      <c r="K222" s="807" t="n">
        <f aca="false">TRUNC(ROUND((I222*J222)/12,2),2)</f>
        <v>0</v>
      </c>
      <c r="M222" s="851"/>
    </row>
    <row r="223" s="438" customFormat="true" ht="18" hidden="false" customHeight="false" outlineLevel="0" collapsed="false">
      <c r="A223" s="564"/>
      <c r="B223" s="578"/>
      <c r="C223" s="762" t="n">
        <v>205</v>
      </c>
      <c r="D223" s="589"/>
      <c r="E223" s="848" t="s">
        <v>1127</v>
      </c>
      <c r="F223" s="585" t="n">
        <v>36520</v>
      </c>
      <c r="G223" s="585" t="s">
        <v>917</v>
      </c>
      <c r="H223" s="852"/>
      <c r="I223" s="426" t="n">
        <v>0</v>
      </c>
      <c r="J223" s="850" t="n">
        <v>0</v>
      </c>
      <c r="K223" s="807" t="n">
        <f aca="false">TRUNC(ROUND((I223*J223)/12,2),2)</f>
        <v>0</v>
      </c>
      <c r="M223" s="851"/>
    </row>
    <row r="224" s="438" customFormat="true" ht="12.75" hidden="false" customHeight="false" outlineLevel="0" collapsed="false">
      <c r="A224" s="564"/>
      <c r="B224" s="578"/>
      <c r="C224" s="762" t="n">
        <v>206</v>
      </c>
      <c r="D224" s="589"/>
      <c r="E224" s="848" t="s">
        <v>1128</v>
      </c>
      <c r="F224" s="585" t="n">
        <v>10</v>
      </c>
      <c r="G224" s="585" t="s">
        <v>917</v>
      </c>
      <c r="H224" s="852"/>
      <c r="I224" s="426" t="n">
        <v>0</v>
      </c>
      <c r="J224" s="850" t="n">
        <v>0</v>
      </c>
      <c r="K224" s="807" t="n">
        <f aca="false">TRUNC(ROUND((I224*J224)/12,2),2)</f>
        <v>0</v>
      </c>
      <c r="M224" s="851"/>
    </row>
    <row r="225" s="438" customFormat="true" ht="12.75" hidden="false" customHeight="false" outlineLevel="0" collapsed="false">
      <c r="A225" s="564"/>
      <c r="B225" s="578"/>
      <c r="C225" s="762" t="n">
        <v>207</v>
      </c>
      <c r="D225" s="589"/>
      <c r="E225" s="848" t="s">
        <v>1129</v>
      </c>
      <c r="F225" s="585" t="n">
        <v>4815</v>
      </c>
      <c r="G225" s="585" t="s">
        <v>917</v>
      </c>
      <c r="H225" s="852"/>
      <c r="I225" s="426" t="n">
        <v>0</v>
      </c>
      <c r="J225" s="850" t="n">
        <v>0</v>
      </c>
      <c r="K225" s="807" t="n">
        <f aca="false">TRUNC(ROUND((I225*J225)/12,2),2)</f>
        <v>0</v>
      </c>
      <c r="M225" s="851"/>
    </row>
    <row r="226" s="438" customFormat="true" ht="12.75" hidden="false" customHeight="false" outlineLevel="0" collapsed="false">
      <c r="A226" s="564"/>
      <c r="B226" s="578"/>
      <c r="C226" s="762" t="n">
        <v>208</v>
      </c>
      <c r="D226" s="589"/>
      <c r="E226" s="848" t="s">
        <v>1130</v>
      </c>
      <c r="F226" s="585" t="n">
        <v>542</v>
      </c>
      <c r="G226" s="585" t="s">
        <v>917</v>
      </c>
      <c r="H226" s="852"/>
      <c r="I226" s="426" t="n">
        <v>0</v>
      </c>
      <c r="J226" s="850" t="n">
        <v>0</v>
      </c>
      <c r="K226" s="807" t="n">
        <f aca="false">TRUNC(ROUND((I226*J226)/12,2),2)</f>
        <v>0</v>
      </c>
      <c r="M226" s="851"/>
    </row>
    <row r="227" s="438" customFormat="true" ht="12.75" hidden="false" customHeight="false" outlineLevel="0" collapsed="false">
      <c r="A227" s="564"/>
      <c r="B227" s="578"/>
      <c r="C227" s="762" t="n">
        <v>209</v>
      </c>
      <c r="D227" s="589"/>
      <c r="E227" s="848" t="s">
        <v>1131</v>
      </c>
      <c r="F227" s="585" t="n">
        <v>540</v>
      </c>
      <c r="G227" s="585" t="s">
        <v>917</v>
      </c>
      <c r="H227" s="852"/>
      <c r="I227" s="426" t="n">
        <v>0</v>
      </c>
      <c r="J227" s="850" t="n">
        <v>0</v>
      </c>
      <c r="K227" s="807" t="n">
        <f aca="false">TRUNC(ROUND((I227*J227)/12,2),2)</f>
        <v>0</v>
      </c>
      <c r="M227" s="851"/>
    </row>
    <row r="228" s="438" customFormat="true" ht="27" hidden="false" customHeight="false" outlineLevel="0" collapsed="false">
      <c r="A228" s="564"/>
      <c r="B228" s="578"/>
      <c r="C228" s="762" t="n">
        <v>210</v>
      </c>
      <c r="D228" s="589"/>
      <c r="E228" s="848" t="s">
        <v>1132</v>
      </c>
      <c r="F228" s="585" t="n">
        <v>38364</v>
      </c>
      <c r="G228" s="585" t="s">
        <v>917</v>
      </c>
      <c r="H228" s="852"/>
      <c r="I228" s="426" t="n">
        <v>0</v>
      </c>
      <c r="J228" s="850" t="n">
        <v>0</v>
      </c>
      <c r="K228" s="807" t="n">
        <f aca="false">TRUNC(ROUND((I228*J228)/12,2),2)</f>
        <v>0</v>
      </c>
      <c r="M228" s="851"/>
    </row>
    <row r="229" s="438" customFormat="true" ht="12.75" hidden="false" customHeight="false" outlineLevel="0" collapsed="false">
      <c r="A229" s="564"/>
      <c r="B229" s="578"/>
      <c r="C229" s="762" t="n">
        <v>211</v>
      </c>
      <c r="D229" s="589"/>
      <c r="E229" s="848" t="s">
        <v>1133</v>
      </c>
      <c r="F229" s="585" t="n">
        <v>11692</v>
      </c>
      <c r="G229" s="585" t="s">
        <v>1134</v>
      </c>
      <c r="H229" s="852"/>
      <c r="I229" s="426" t="n">
        <v>0</v>
      </c>
      <c r="J229" s="850" t="n">
        <v>0</v>
      </c>
      <c r="K229" s="807" t="n">
        <f aca="false">TRUNC(ROUND((I229*J229)/12,2),2)</f>
        <v>0</v>
      </c>
      <c r="M229" s="851"/>
    </row>
    <row r="230" s="438" customFormat="true" ht="18" hidden="false" customHeight="false" outlineLevel="0" collapsed="false">
      <c r="A230" s="564"/>
      <c r="B230" s="578"/>
      <c r="C230" s="762" t="n">
        <v>212</v>
      </c>
      <c r="D230" s="589"/>
      <c r="E230" s="848" t="s">
        <v>1135</v>
      </c>
      <c r="F230" s="585" t="n">
        <v>1748</v>
      </c>
      <c r="G230" s="585" t="s">
        <v>917</v>
      </c>
      <c r="H230" s="852"/>
      <c r="I230" s="426" t="n">
        <v>0</v>
      </c>
      <c r="J230" s="850" t="n">
        <v>0</v>
      </c>
      <c r="K230" s="807" t="n">
        <f aca="false">TRUNC(ROUND((I230*J230)/12,2),2)</f>
        <v>0</v>
      </c>
      <c r="M230" s="851"/>
    </row>
    <row r="231" s="438" customFormat="true" ht="18" hidden="false" customHeight="false" outlineLevel="0" collapsed="false">
      <c r="A231" s="564"/>
      <c r="B231" s="578"/>
      <c r="C231" s="762" t="n">
        <v>213</v>
      </c>
      <c r="D231" s="589"/>
      <c r="E231" s="848" t="s">
        <v>1136</v>
      </c>
      <c r="F231" s="585" t="n">
        <v>1749</v>
      </c>
      <c r="G231" s="585" t="s">
        <v>917</v>
      </c>
      <c r="H231" s="852"/>
      <c r="I231" s="426" t="n">
        <v>0</v>
      </c>
      <c r="J231" s="850" t="n">
        <v>0</v>
      </c>
      <c r="K231" s="807" t="n">
        <f aca="false">TRUNC(ROUND((I231*J231)/12,2),2)</f>
        <v>0</v>
      </c>
      <c r="M231" s="851"/>
    </row>
    <row r="232" s="438" customFormat="true" ht="18" hidden="false" customHeight="false" outlineLevel="0" collapsed="false">
      <c r="A232" s="564"/>
      <c r="B232" s="578"/>
      <c r="C232" s="762" t="n">
        <v>214</v>
      </c>
      <c r="D232" s="589"/>
      <c r="E232" s="848" t="s">
        <v>1137</v>
      </c>
      <c r="F232" s="585" t="n">
        <v>1750</v>
      </c>
      <c r="G232" s="585" t="s">
        <v>917</v>
      </c>
      <c r="H232" s="852"/>
      <c r="I232" s="426" t="n">
        <v>0</v>
      </c>
      <c r="J232" s="850" t="n">
        <v>0</v>
      </c>
      <c r="K232" s="807" t="n">
        <f aca="false">TRUNC(ROUND((I232*J232)/12,2),2)</f>
        <v>0</v>
      </c>
      <c r="M232" s="851"/>
    </row>
    <row r="233" s="438" customFormat="true" ht="12.75" hidden="false" customHeight="false" outlineLevel="0" collapsed="false">
      <c r="A233" s="564"/>
      <c r="B233" s="578"/>
      <c r="C233" s="762" t="n">
        <v>215</v>
      </c>
      <c r="D233" s="589"/>
      <c r="E233" s="848" t="s">
        <v>1138</v>
      </c>
      <c r="F233" s="585" t="n">
        <v>11693</v>
      </c>
      <c r="G233" s="585" t="s">
        <v>1134</v>
      </c>
      <c r="H233" s="852"/>
      <c r="I233" s="426" t="n">
        <v>0</v>
      </c>
      <c r="J233" s="850" t="n">
        <v>0</v>
      </c>
      <c r="K233" s="807" t="n">
        <f aca="false">TRUNC(ROUND((I233*J233)/12,2),2)</f>
        <v>0</v>
      </c>
      <c r="M233" s="851"/>
    </row>
    <row r="234" s="438" customFormat="true" ht="12.75" hidden="false" customHeight="false" outlineLevel="0" collapsed="false">
      <c r="A234" s="564"/>
      <c r="B234" s="578"/>
      <c r="C234" s="762" t="n">
        <v>216</v>
      </c>
      <c r="D234" s="589"/>
      <c r="E234" s="848" t="s">
        <v>1139</v>
      </c>
      <c r="F234" s="585" t="n">
        <v>38381</v>
      </c>
      <c r="G234" s="585" t="s">
        <v>917</v>
      </c>
      <c r="H234" s="852"/>
      <c r="I234" s="426" t="n">
        <v>0</v>
      </c>
      <c r="J234" s="850" t="n">
        <v>0</v>
      </c>
      <c r="K234" s="807" t="n">
        <f aca="false">TRUNC(ROUND((I234*J234)/12,2),2)</f>
        <v>0</v>
      </c>
      <c r="M234" s="851"/>
    </row>
    <row r="235" s="438" customFormat="true" ht="12.75" hidden="false" customHeight="false" outlineLevel="0" collapsed="false">
      <c r="A235" s="564"/>
      <c r="B235" s="578"/>
      <c r="C235" s="762" t="n">
        <v>217</v>
      </c>
      <c r="D235" s="589"/>
      <c r="E235" s="848" t="s">
        <v>1140</v>
      </c>
      <c r="F235" s="585" t="n">
        <v>39621</v>
      </c>
      <c r="G235" s="585" t="s">
        <v>1141</v>
      </c>
      <c r="H235" s="852"/>
      <c r="I235" s="426" t="n">
        <v>0</v>
      </c>
      <c r="J235" s="850" t="n">
        <v>0</v>
      </c>
      <c r="K235" s="807" t="n">
        <f aca="false">TRUNC(ROUND((I235*J235)/12,2),2)</f>
        <v>0</v>
      </c>
      <c r="M235" s="851"/>
    </row>
    <row r="236" s="438" customFormat="true" ht="12.75" hidden="false" customHeight="false" outlineLevel="0" collapsed="false">
      <c r="A236" s="564"/>
      <c r="B236" s="578"/>
      <c r="C236" s="762" t="n">
        <v>218</v>
      </c>
      <c r="D236" s="589"/>
      <c r="E236" s="848" t="s">
        <v>1142</v>
      </c>
      <c r="F236" s="585" t="n">
        <v>39624</v>
      </c>
      <c r="G236" s="585" t="s">
        <v>1141</v>
      </c>
      <c r="H236" s="852"/>
      <c r="I236" s="426" t="n">
        <v>0</v>
      </c>
      <c r="J236" s="850" t="n">
        <v>0</v>
      </c>
      <c r="K236" s="807" t="n">
        <f aca="false">TRUNC(ROUND((I236*J236)/12,2),2)</f>
        <v>0</v>
      </c>
      <c r="M236" s="851"/>
    </row>
    <row r="237" s="438" customFormat="true" ht="12.75" hidden="false" customHeight="false" outlineLevel="0" collapsed="false">
      <c r="A237" s="564"/>
      <c r="B237" s="578"/>
      <c r="C237" s="762" t="n">
        <v>219</v>
      </c>
      <c r="D237" s="589"/>
      <c r="E237" s="848" t="s">
        <v>1143</v>
      </c>
      <c r="F237" s="585" t="n">
        <v>39615</v>
      </c>
      <c r="G237" s="585" t="s">
        <v>917</v>
      </c>
      <c r="H237" s="852"/>
      <c r="I237" s="426" t="n">
        <v>0</v>
      </c>
      <c r="J237" s="850" t="n">
        <v>0</v>
      </c>
      <c r="K237" s="807" t="n">
        <f aca="false">TRUNC(ROUND((I237*J237)/12,2),2)</f>
        <v>0</v>
      </c>
      <c r="M237" s="851"/>
    </row>
    <row r="238" s="438" customFormat="true" ht="18" hidden="false" customHeight="false" outlineLevel="0" collapsed="false">
      <c r="A238" s="564"/>
      <c r="B238" s="578"/>
      <c r="C238" s="762" t="n">
        <v>220</v>
      </c>
      <c r="D238" s="589"/>
      <c r="E238" s="848" t="s">
        <v>1144</v>
      </c>
      <c r="F238" s="585" t="n">
        <v>39620</v>
      </c>
      <c r="G238" s="585" t="s">
        <v>917</v>
      </c>
      <c r="H238" s="852"/>
      <c r="I238" s="426" t="n">
        <v>0</v>
      </c>
      <c r="J238" s="850" t="n">
        <v>0</v>
      </c>
      <c r="K238" s="807" t="n">
        <f aca="false">TRUNC(ROUND((I238*J238)/12,2),2)</f>
        <v>0</v>
      </c>
      <c r="M238" s="851"/>
    </row>
    <row r="239" s="438" customFormat="true" ht="12.75" hidden="false" customHeight="false" outlineLevel="0" collapsed="false">
      <c r="A239" s="564"/>
      <c r="B239" s="578"/>
      <c r="C239" s="762" t="n">
        <v>221</v>
      </c>
      <c r="D239" s="589"/>
      <c r="E239" s="848" t="s">
        <v>1145</v>
      </c>
      <c r="F239" s="585" t="n">
        <v>39623</v>
      </c>
      <c r="G239" s="585" t="s">
        <v>917</v>
      </c>
      <c r="H239" s="852"/>
      <c r="I239" s="426" t="n">
        <v>0</v>
      </c>
      <c r="J239" s="850" t="n">
        <v>0</v>
      </c>
      <c r="K239" s="807" t="n">
        <f aca="false">TRUNC(ROUND((I239*J239)/12,2),2)</f>
        <v>0</v>
      </c>
      <c r="M239" s="851"/>
    </row>
    <row r="240" s="438" customFormat="true" ht="18" hidden="false" customHeight="false" outlineLevel="0" collapsed="false">
      <c r="A240" s="564"/>
      <c r="B240" s="578"/>
      <c r="C240" s="762" t="n">
        <v>222</v>
      </c>
      <c r="D240" s="589"/>
      <c r="E240" s="848" t="s">
        <v>1146</v>
      </c>
      <c r="F240" s="585" t="n">
        <v>36214</v>
      </c>
      <c r="G240" s="585" t="s">
        <v>917</v>
      </c>
      <c r="H240" s="852"/>
      <c r="I240" s="426" t="n">
        <v>0</v>
      </c>
      <c r="J240" s="850" t="n">
        <v>0</v>
      </c>
      <c r="K240" s="807" t="n">
        <f aca="false">TRUNC(ROUND((I240*J240)/12,2),2)</f>
        <v>0</v>
      </c>
      <c r="M240" s="851"/>
    </row>
    <row r="241" s="438" customFormat="true" ht="18" hidden="false" customHeight="false" outlineLevel="0" collapsed="false">
      <c r="A241" s="564"/>
      <c r="B241" s="578"/>
      <c r="C241" s="762" t="n">
        <v>223</v>
      </c>
      <c r="D241" s="589"/>
      <c r="E241" s="848" t="s">
        <v>1147</v>
      </c>
      <c r="F241" s="585" t="n">
        <v>36207</v>
      </c>
      <c r="G241" s="585" t="s">
        <v>917</v>
      </c>
      <c r="H241" s="852"/>
      <c r="I241" s="426" t="n">
        <v>0</v>
      </c>
      <c r="J241" s="850" t="n">
        <v>0</v>
      </c>
      <c r="K241" s="807" t="n">
        <f aca="false">TRUNC(ROUND((I241*J241)/12,2),2)</f>
        <v>0</v>
      </c>
      <c r="M241" s="851"/>
    </row>
    <row r="242" s="438" customFormat="true" ht="18" hidden="false" customHeight="false" outlineLevel="0" collapsed="false">
      <c r="A242" s="564"/>
      <c r="B242" s="578"/>
      <c r="C242" s="762" t="n">
        <v>224</v>
      </c>
      <c r="D242" s="589"/>
      <c r="E242" s="848" t="s">
        <v>1148</v>
      </c>
      <c r="F242" s="585" t="n">
        <v>36209</v>
      </c>
      <c r="G242" s="585" t="s">
        <v>917</v>
      </c>
      <c r="H242" s="852"/>
      <c r="I242" s="426" t="n">
        <v>0</v>
      </c>
      <c r="J242" s="850" t="n">
        <v>0</v>
      </c>
      <c r="K242" s="807" t="n">
        <f aca="false">TRUNC(ROUND((I242*J242)/12,2),2)</f>
        <v>0</v>
      </c>
      <c r="M242" s="851"/>
    </row>
    <row r="243" s="438" customFormat="true" ht="18" hidden="false" customHeight="false" outlineLevel="0" collapsed="false">
      <c r="A243" s="564"/>
      <c r="B243" s="578"/>
      <c r="C243" s="762" t="n">
        <v>225</v>
      </c>
      <c r="D243" s="589"/>
      <c r="E243" s="848" t="s">
        <v>1149</v>
      </c>
      <c r="F243" s="585" t="n">
        <v>36210</v>
      </c>
      <c r="G243" s="585" t="s">
        <v>917</v>
      </c>
      <c r="H243" s="852"/>
      <c r="I243" s="426" t="n">
        <v>0</v>
      </c>
      <c r="J243" s="850" t="n">
        <v>0</v>
      </c>
      <c r="K243" s="807" t="n">
        <f aca="false">TRUNC(ROUND((I243*J243)/12,2),2)</f>
        <v>0</v>
      </c>
      <c r="M243" s="851"/>
    </row>
    <row r="244" s="438" customFormat="true" ht="18" hidden="false" customHeight="false" outlineLevel="0" collapsed="false">
      <c r="A244" s="564"/>
      <c r="B244" s="578"/>
      <c r="C244" s="762" t="n">
        <v>226</v>
      </c>
      <c r="D244" s="589"/>
      <c r="E244" s="848" t="s">
        <v>1150</v>
      </c>
      <c r="F244" s="585" t="n">
        <v>36212</v>
      </c>
      <c r="G244" s="585" t="s">
        <v>917</v>
      </c>
      <c r="H244" s="852"/>
      <c r="I244" s="426" t="n">
        <v>0</v>
      </c>
      <c r="J244" s="850" t="n">
        <v>0</v>
      </c>
      <c r="K244" s="807" t="n">
        <f aca="false">TRUNC(ROUND((I244*J244)/12,2),2)</f>
        <v>0</v>
      </c>
      <c r="M244" s="851"/>
    </row>
    <row r="245" s="438" customFormat="true" ht="18" hidden="false" customHeight="false" outlineLevel="0" collapsed="false">
      <c r="A245" s="564"/>
      <c r="B245" s="578"/>
      <c r="C245" s="762" t="n">
        <v>227</v>
      </c>
      <c r="D245" s="589"/>
      <c r="E245" s="848" t="s">
        <v>1151</v>
      </c>
      <c r="F245" s="585" t="n">
        <v>36211</v>
      </c>
      <c r="G245" s="585" t="s">
        <v>917</v>
      </c>
      <c r="H245" s="852"/>
      <c r="I245" s="426" t="n">
        <v>0</v>
      </c>
      <c r="J245" s="850" t="n">
        <v>0</v>
      </c>
      <c r="K245" s="807" t="n">
        <f aca="false">TRUNC(ROUND((I245*J245)/12,2),2)</f>
        <v>0</v>
      </c>
      <c r="M245" s="851"/>
    </row>
    <row r="246" s="438" customFormat="true" ht="18" hidden="false" customHeight="false" outlineLevel="0" collapsed="false">
      <c r="A246" s="564"/>
      <c r="B246" s="578"/>
      <c r="C246" s="762" t="n">
        <v>228</v>
      </c>
      <c r="D246" s="589"/>
      <c r="E246" s="848" t="s">
        <v>1152</v>
      </c>
      <c r="F246" s="585" t="n">
        <v>36204</v>
      </c>
      <c r="G246" s="585" t="s">
        <v>917</v>
      </c>
      <c r="H246" s="852"/>
      <c r="I246" s="426" t="n">
        <v>0</v>
      </c>
      <c r="J246" s="850" t="n">
        <v>0</v>
      </c>
      <c r="K246" s="807" t="n">
        <f aca="false">TRUNC(ROUND((I246*J246)/12,2),2)</f>
        <v>0</v>
      </c>
      <c r="M246" s="851"/>
    </row>
    <row r="247" s="438" customFormat="true" ht="18" hidden="false" customHeight="false" outlineLevel="0" collapsed="false">
      <c r="A247" s="564"/>
      <c r="B247" s="578"/>
      <c r="C247" s="762" t="n">
        <v>229</v>
      </c>
      <c r="D247" s="589"/>
      <c r="E247" s="848" t="s">
        <v>1153</v>
      </c>
      <c r="F247" s="585" t="n">
        <v>36205</v>
      </c>
      <c r="G247" s="585" t="s">
        <v>917</v>
      </c>
      <c r="H247" s="852"/>
      <c r="I247" s="426" t="n">
        <v>0</v>
      </c>
      <c r="J247" s="850" t="n">
        <v>0</v>
      </c>
      <c r="K247" s="807" t="n">
        <f aca="false">TRUNC(ROUND((I247*J247)/12,2),2)</f>
        <v>0</v>
      </c>
      <c r="M247" s="851"/>
    </row>
    <row r="248" s="438" customFormat="true" ht="18" hidden="false" customHeight="false" outlineLevel="0" collapsed="false">
      <c r="A248" s="564"/>
      <c r="B248" s="578"/>
      <c r="C248" s="762" t="n">
        <v>230</v>
      </c>
      <c r="D248" s="589"/>
      <c r="E248" s="848" t="s">
        <v>1154</v>
      </c>
      <c r="F248" s="585" t="n">
        <v>36081</v>
      </c>
      <c r="G248" s="585" t="s">
        <v>917</v>
      </c>
      <c r="H248" s="852"/>
      <c r="I248" s="426" t="n">
        <v>0</v>
      </c>
      <c r="J248" s="850" t="n">
        <v>0</v>
      </c>
      <c r="K248" s="807" t="n">
        <f aca="false">TRUNC(ROUND((I248*J248)/12,2),2)</f>
        <v>0</v>
      </c>
      <c r="M248" s="851"/>
    </row>
    <row r="249" s="438" customFormat="true" ht="18" hidden="false" customHeight="false" outlineLevel="0" collapsed="false">
      <c r="A249" s="564"/>
      <c r="B249" s="578"/>
      <c r="C249" s="762" t="n">
        <v>231</v>
      </c>
      <c r="D249" s="589"/>
      <c r="E249" s="848" t="s">
        <v>1155</v>
      </c>
      <c r="F249" s="585" t="n">
        <v>36206</v>
      </c>
      <c r="G249" s="585" t="s">
        <v>917</v>
      </c>
      <c r="H249" s="852"/>
      <c r="I249" s="426" t="n">
        <v>0</v>
      </c>
      <c r="J249" s="850" t="n">
        <v>0</v>
      </c>
      <c r="K249" s="807" t="n">
        <f aca="false">TRUNC(ROUND((I249*J249)/12,2),2)</f>
        <v>0</v>
      </c>
      <c r="M249" s="851"/>
    </row>
    <row r="250" s="438" customFormat="true" ht="18" hidden="false" customHeight="false" outlineLevel="0" collapsed="false">
      <c r="A250" s="564"/>
      <c r="B250" s="578"/>
      <c r="C250" s="762" t="n">
        <v>232</v>
      </c>
      <c r="D250" s="589"/>
      <c r="E250" s="848" t="s">
        <v>1156</v>
      </c>
      <c r="F250" s="585" t="n">
        <v>36218</v>
      </c>
      <c r="G250" s="585" t="s">
        <v>917</v>
      </c>
      <c r="H250" s="852"/>
      <c r="I250" s="426" t="n">
        <v>0</v>
      </c>
      <c r="J250" s="850" t="n">
        <v>0</v>
      </c>
      <c r="K250" s="807" t="n">
        <f aca="false">TRUNC(ROUND((I250*J250)/12,2),2)</f>
        <v>0</v>
      </c>
      <c r="M250" s="851"/>
    </row>
    <row r="251" s="438" customFormat="true" ht="18" hidden="false" customHeight="false" outlineLevel="0" collapsed="false">
      <c r="A251" s="564"/>
      <c r="B251" s="578"/>
      <c r="C251" s="762" t="n">
        <v>233</v>
      </c>
      <c r="D251" s="589"/>
      <c r="E251" s="848" t="s">
        <v>1157</v>
      </c>
      <c r="F251" s="585" t="n">
        <v>36220</v>
      </c>
      <c r="G251" s="585" t="s">
        <v>917</v>
      </c>
      <c r="H251" s="852"/>
      <c r="I251" s="426" t="n">
        <v>0</v>
      </c>
      <c r="J251" s="850" t="n">
        <v>0</v>
      </c>
      <c r="K251" s="807" t="n">
        <f aca="false">TRUNC(ROUND((I251*J251)/12,2),2)</f>
        <v>0</v>
      </c>
      <c r="M251" s="851"/>
    </row>
    <row r="252" s="438" customFormat="true" ht="18" hidden="false" customHeight="false" outlineLevel="0" collapsed="false">
      <c r="A252" s="564"/>
      <c r="B252" s="578"/>
      <c r="C252" s="762" t="n">
        <v>234</v>
      </c>
      <c r="D252" s="589"/>
      <c r="E252" s="848" t="s">
        <v>1158</v>
      </c>
      <c r="F252" s="585" t="n">
        <v>36080</v>
      </c>
      <c r="G252" s="585" t="s">
        <v>917</v>
      </c>
      <c r="H252" s="852"/>
      <c r="I252" s="426" t="n">
        <v>0</v>
      </c>
      <c r="J252" s="850" t="n">
        <v>0</v>
      </c>
      <c r="K252" s="807" t="n">
        <f aca="false">TRUNC(ROUND((I252*J252)/12,2),2)</f>
        <v>0</v>
      </c>
      <c r="M252" s="851"/>
    </row>
    <row r="253" s="438" customFormat="true" ht="18" hidden="false" customHeight="false" outlineLevel="0" collapsed="false">
      <c r="A253" s="564"/>
      <c r="B253" s="578"/>
      <c r="C253" s="762" t="n">
        <v>235</v>
      </c>
      <c r="D253" s="589"/>
      <c r="E253" s="848" t="s">
        <v>1159</v>
      </c>
      <c r="F253" s="585" t="n">
        <v>36223</v>
      </c>
      <c r="G253" s="585" t="s">
        <v>917</v>
      </c>
      <c r="H253" s="852"/>
      <c r="I253" s="426" t="n">
        <v>0</v>
      </c>
      <c r="J253" s="850" t="n">
        <v>0</v>
      </c>
      <c r="K253" s="807" t="n">
        <f aca="false">TRUNC(ROUND((I253*J253)/12,2),2)</f>
        <v>0</v>
      </c>
      <c r="M253" s="851"/>
    </row>
    <row r="254" s="438" customFormat="true" ht="18" hidden="false" customHeight="false" outlineLevel="0" collapsed="false">
      <c r="A254" s="564"/>
      <c r="B254" s="578"/>
      <c r="C254" s="762" t="n">
        <v>236</v>
      </c>
      <c r="D254" s="589"/>
      <c r="E254" s="848" t="s">
        <v>1160</v>
      </c>
      <c r="F254" s="585" t="n">
        <v>546</v>
      </c>
      <c r="G254" s="585" t="s">
        <v>947</v>
      </c>
      <c r="H254" s="852"/>
      <c r="I254" s="426" t="n">
        <v>0</v>
      </c>
      <c r="J254" s="850" t="n">
        <v>0</v>
      </c>
      <c r="K254" s="807" t="n">
        <f aca="false">TRUNC(ROUND((I254*J254)/12,2),2)</f>
        <v>0</v>
      </c>
      <c r="M254" s="851"/>
    </row>
    <row r="255" s="438" customFormat="true" ht="18" hidden="false" customHeight="false" outlineLevel="0" collapsed="false">
      <c r="A255" s="564"/>
      <c r="B255" s="578"/>
      <c r="C255" s="762" t="n">
        <v>237</v>
      </c>
      <c r="D255" s="589"/>
      <c r="E255" s="848" t="s">
        <v>1161</v>
      </c>
      <c r="F255" s="585" t="n">
        <v>557</v>
      </c>
      <c r="G255" s="585" t="s">
        <v>945</v>
      </c>
      <c r="H255" s="852"/>
      <c r="I255" s="426" t="n">
        <v>0</v>
      </c>
      <c r="J255" s="850" t="n">
        <v>0</v>
      </c>
      <c r="K255" s="807" t="n">
        <f aca="false">TRUNC(ROUND((I255*J255)/12,2),2)</f>
        <v>0</v>
      </c>
      <c r="M255" s="851"/>
    </row>
    <row r="256" s="438" customFormat="true" ht="18" hidden="false" customHeight="false" outlineLevel="0" collapsed="false">
      <c r="A256" s="564"/>
      <c r="B256" s="578"/>
      <c r="C256" s="762" t="n">
        <v>238</v>
      </c>
      <c r="D256" s="589"/>
      <c r="E256" s="848" t="s">
        <v>1162</v>
      </c>
      <c r="F256" s="585" t="n">
        <v>552</v>
      </c>
      <c r="G256" s="585" t="s">
        <v>945</v>
      </c>
      <c r="H256" s="852"/>
      <c r="I256" s="426" t="n">
        <v>0</v>
      </c>
      <c r="J256" s="850" t="n">
        <v>0</v>
      </c>
      <c r="K256" s="807" t="n">
        <f aca="false">TRUNC(ROUND((I256*J256)/12,2),2)</f>
        <v>0</v>
      </c>
      <c r="M256" s="851"/>
    </row>
    <row r="257" s="438" customFormat="true" ht="18" hidden="false" customHeight="false" outlineLevel="0" collapsed="false">
      <c r="A257" s="564"/>
      <c r="B257" s="578"/>
      <c r="C257" s="762" t="n">
        <v>239</v>
      </c>
      <c r="D257" s="589"/>
      <c r="E257" s="848" t="s">
        <v>1163</v>
      </c>
      <c r="F257" s="585" t="n">
        <v>555</v>
      </c>
      <c r="G257" s="585" t="s">
        <v>945</v>
      </c>
      <c r="H257" s="852"/>
      <c r="I257" s="426" t="n">
        <v>0</v>
      </c>
      <c r="J257" s="850" t="n">
        <v>0</v>
      </c>
      <c r="K257" s="807" t="n">
        <f aca="false">TRUNC(ROUND((I257*J257)/12,2),2)</f>
        <v>0</v>
      </c>
      <c r="M257" s="851"/>
    </row>
    <row r="258" s="438" customFormat="true" ht="18" hidden="false" customHeight="false" outlineLevel="0" collapsed="false">
      <c r="A258" s="564"/>
      <c r="B258" s="578"/>
      <c r="C258" s="762" t="n">
        <v>240</v>
      </c>
      <c r="D258" s="589"/>
      <c r="E258" s="848" t="s">
        <v>1164</v>
      </c>
      <c r="F258" s="585" t="n">
        <v>565</v>
      </c>
      <c r="G258" s="585" t="s">
        <v>945</v>
      </c>
      <c r="H258" s="852"/>
      <c r="I258" s="426" t="n">
        <v>0</v>
      </c>
      <c r="J258" s="850" t="n">
        <v>0</v>
      </c>
      <c r="K258" s="807" t="n">
        <f aca="false">TRUNC(ROUND((I258*J258)/12,2),2)</f>
        <v>0</v>
      </c>
      <c r="M258" s="851"/>
    </row>
    <row r="259" s="438" customFormat="true" ht="12.75" hidden="false" customHeight="false" outlineLevel="0" collapsed="false">
      <c r="A259" s="564"/>
      <c r="B259" s="578"/>
      <c r="C259" s="762" t="n">
        <v>241</v>
      </c>
      <c r="D259" s="589"/>
      <c r="E259" s="848" t="s">
        <v>1165</v>
      </c>
      <c r="F259" s="585" t="n">
        <v>551</v>
      </c>
      <c r="G259" s="585" t="s">
        <v>945</v>
      </c>
      <c r="H259" s="852"/>
      <c r="I259" s="426" t="n">
        <v>0</v>
      </c>
      <c r="J259" s="850" t="n">
        <v>0</v>
      </c>
      <c r="K259" s="807" t="n">
        <f aca="false">TRUNC(ROUND((I259*J259)/12,2),2)</f>
        <v>0</v>
      </c>
      <c r="M259" s="851"/>
    </row>
    <row r="260" s="438" customFormat="true" ht="18" hidden="false" customHeight="false" outlineLevel="0" collapsed="false">
      <c r="A260" s="564"/>
      <c r="B260" s="578"/>
      <c r="C260" s="762" t="n">
        <v>242</v>
      </c>
      <c r="D260" s="589"/>
      <c r="E260" s="848" t="s">
        <v>1166</v>
      </c>
      <c r="F260" s="585" t="n">
        <v>549</v>
      </c>
      <c r="G260" s="585" t="s">
        <v>945</v>
      </c>
      <c r="H260" s="852"/>
      <c r="I260" s="426" t="n">
        <v>0</v>
      </c>
      <c r="J260" s="850" t="n">
        <v>0</v>
      </c>
      <c r="K260" s="807" t="n">
        <f aca="false">TRUNC(ROUND((I260*J260)/12,2),2)</f>
        <v>0</v>
      </c>
      <c r="M260" s="851"/>
    </row>
    <row r="261" s="438" customFormat="true" ht="18" hidden="false" customHeight="false" outlineLevel="0" collapsed="false">
      <c r="A261" s="564"/>
      <c r="B261" s="578"/>
      <c r="C261" s="762" t="n">
        <v>243</v>
      </c>
      <c r="D261" s="589"/>
      <c r="E261" s="848" t="s">
        <v>1167</v>
      </c>
      <c r="F261" s="585" t="n">
        <v>559</v>
      </c>
      <c r="G261" s="585" t="s">
        <v>945</v>
      </c>
      <c r="H261" s="852"/>
      <c r="I261" s="426" t="n">
        <v>0</v>
      </c>
      <c r="J261" s="850" t="n">
        <v>0</v>
      </c>
      <c r="K261" s="807" t="n">
        <f aca="false">TRUNC(ROUND((I261*J261)/12,2),2)</f>
        <v>0</v>
      </c>
      <c r="M261" s="851"/>
    </row>
    <row r="262" s="438" customFormat="true" ht="18" hidden="false" customHeight="false" outlineLevel="0" collapsed="false">
      <c r="A262" s="564"/>
      <c r="B262" s="578"/>
      <c r="C262" s="762" t="n">
        <v>244</v>
      </c>
      <c r="D262" s="589"/>
      <c r="E262" s="848" t="s">
        <v>1168</v>
      </c>
      <c r="F262" s="585" t="n">
        <v>547</v>
      </c>
      <c r="G262" s="585" t="s">
        <v>945</v>
      </c>
      <c r="H262" s="852"/>
      <c r="I262" s="426" t="n">
        <v>0</v>
      </c>
      <c r="J262" s="850" t="n">
        <v>0</v>
      </c>
      <c r="K262" s="807" t="n">
        <f aca="false">TRUNC(ROUND((I262*J262)/12,2),2)</f>
        <v>0</v>
      </c>
      <c r="M262" s="851"/>
    </row>
    <row r="263" s="438" customFormat="true" ht="18" hidden="false" customHeight="false" outlineLevel="0" collapsed="false">
      <c r="A263" s="564"/>
      <c r="B263" s="578"/>
      <c r="C263" s="762" t="n">
        <v>245</v>
      </c>
      <c r="D263" s="589"/>
      <c r="E263" s="848" t="s">
        <v>1169</v>
      </c>
      <c r="F263" s="585" t="n">
        <v>560</v>
      </c>
      <c r="G263" s="585" t="s">
        <v>945</v>
      </c>
      <c r="H263" s="852"/>
      <c r="I263" s="426" t="n">
        <v>0</v>
      </c>
      <c r="J263" s="850" t="n">
        <v>0</v>
      </c>
      <c r="K263" s="807" t="n">
        <f aca="false">TRUNC(ROUND((I263*J263)/12,2),2)</f>
        <v>0</v>
      </c>
      <c r="M263" s="851"/>
    </row>
    <row r="264" s="438" customFormat="true" ht="18" hidden="false" customHeight="false" outlineLevel="0" collapsed="false">
      <c r="A264" s="564"/>
      <c r="B264" s="578"/>
      <c r="C264" s="762" t="n">
        <v>246</v>
      </c>
      <c r="D264" s="589"/>
      <c r="E264" s="848" t="s">
        <v>1170</v>
      </c>
      <c r="F264" s="585" t="n">
        <v>566</v>
      </c>
      <c r="G264" s="585" t="s">
        <v>945</v>
      </c>
      <c r="H264" s="852"/>
      <c r="I264" s="426" t="n">
        <v>0</v>
      </c>
      <c r="J264" s="850" t="n">
        <v>0</v>
      </c>
      <c r="K264" s="807" t="n">
        <f aca="false">TRUNC(ROUND((I264*J264)/12,2),2)</f>
        <v>0</v>
      </c>
      <c r="M264" s="851"/>
    </row>
    <row r="265" s="438" customFormat="true" ht="18" hidden="false" customHeight="false" outlineLevel="0" collapsed="false">
      <c r="A265" s="564"/>
      <c r="B265" s="578"/>
      <c r="C265" s="762" t="n">
        <v>247</v>
      </c>
      <c r="D265" s="589"/>
      <c r="E265" s="848" t="s">
        <v>1171</v>
      </c>
      <c r="F265" s="585" t="n">
        <v>563</v>
      </c>
      <c r="G265" s="585" t="s">
        <v>945</v>
      </c>
      <c r="H265" s="852"/>
      <c r="I265" s="426" t="n">
        <v>0</v>
      </c>
      <c r="J265" s="850" t="n">
        <v>0</v>
      </c>
      <c r="K265" s="807" t="n">
        <f aca="false">TRUNC(ROUND((I265*J265)/12,2),2)</f>
        <v>0</v>
      </c>
      <c r="M265" s="851"/>
    </row>
    <row r="266" s="438" customFormat="true" ht="12.75" hidden="false" customHeight="false" outlineLevel="0" collapsed="false">
      <c r="A266" s="564"/>
      <c r="B266" s="578"/>
      <c r="C266" s="762" t="n">
        <v>248</v>
      </c>
      <c r="D266" s="589"/>
      <c r="E266" s="848" t="s">
        <v>1172</v>
      </c>
      <c r="F266" s="585" t="n">
        <v>38060</v>
      </c>
      <c r="G266" s="585" t="s">
        <v>917</v>
      </c>
      <c r="H266" s="852"/>
      <c r="I266" s="426" t="n">
        <v>0</v>
      </c>
      <c r="J266" s="850" t="n">
        <v>0</v>
      </c>
      <c r="K266" s="807" t="n">
        <f aca="false">TRUNC(ROUND((I266*J266)/12,2),2)</f>
        <v>0</v>
      </c>
      <c r="M266" s="851"/>
    </row>
    <row r="267" s="438" customFormat="true" ht="12.75" hidden="false" customHeight="false" outlineLevel="0" collapsed="false">
      <c r="A267" s="564"/>
      <c r="B267" s="578"/>
      <c r="C267" s="762" t="n">
        <v>249</v>
      </c>
      <c r="D267" s="589"/>
      <c r="E267" s="848" t="s">
        <v>1173</v>
      </c>
      <c r="F267" s="585" t="n">
        <v>10956</v>
      </c>
      <c r="G267" s="585" t="s">
        <v>917</v>
      </c>
      <c r="H267" s="852"/>
      <c r="I267" s="426" t="n">
        <v>0</v>
      </c>
      <c r="J267" s="850" t="n">
        <v>0</v>
      </c>
      <c r="K267" s="807" t="n">
        <f aca="false">TRUNC(ROUND((I267*J267)/12,2),2)</f>
        <v>0</v>
      </c>
      <c r="M267" s="851"/>
    </row>
    <row r="268" s="438" customFormat="true" ht="12.75" hidden="false" customHeight="false" outlineLevel="0" collapsed="false">
      <c r="A268" s="564"/>
      <c r="B268" s="578"/>
      <c r="C268" s="762" t="n">
        <v>250</v>
      </c>
      <c r="D268" s="589"/>
      <c r="E268" s="848" t="s">
        <v>1174</v>
      </c>
      <c r="F268" s="585" t="n">
        <v>39380</v>
      </c>
      <c r="G268" s="585" t="s">
        <v>917</v>
      </c>
      <c r="H268" s="852"/>
      <c r="I268" s="426" t="n">
        <v>0</v>
      </c>
      <c r="J268" s="850" t="n">
        <v>0</v>
      </c>
      <c r="K268" s="807" t="n">
        <f aca="false">TRUNC(ROUND((I268*J268)/12,2),2)</f>
        <v>0</v>
      </c>
      <c r="M268" s="851"/>
    </row>
    <row r="269" s="438" customFormat="true" ht="18" hidden="false" customHeight="false" outlineLevel="0" collapsed="false">
      <c r="A269" s="564"/>
      <c r="B269" s="578"/>
      <c r="C269" s="762" t="n">
        <v>251</v>
      </c>
      <c r="D269" s="589"/>
      <c r="E269" s="848" t="s">
        <v>1175</v>
      </c>
      <c r="F269" s="585" t="n">
        <v>13374</v>
      </c>
      <c r="G269" s="585" t="s">
        <v>917</v>
      </c>
      <c r="H269" s="852"/>
      <c r="I269" s="426" t="n">
        <v>0</v>
      </c>
      <c r="J269" s="850" t="n">
        <v>0</v>
      </c>
      <c r="K269" s="807" t="n">
        <f aca="false">TRUNC(ROUND((I269*J269)/12,2),2)</f>
        <v>0</v>
      </c>
      <c r="M269" s="851"/>
    </row>
    <row r="270" s="438" customFormat="true" ht="36" hidden="false" customHeight="false" outlineLevel="0" collapsed="false">
      <c r="A270" s="564"/>
      <c r="B270" s="578"/>
      <c r="C270" s="762" t="n">
        <v>252</v>
      </c>
      <c r="D270" s="589"/>
      <c r="E270" s="848" t="s">
        <v>1176</v>
      </c>
      <c r="F270" s="585" t="n">
        <v>181</v>
      </c>
      <c r="G270" s="585" t="s">
        <v>1177</v>
      </c>
      <c r="H270" s="852"/>
      <c r="I270" s="426" t="n">
        <v>0</v>
      </c>
      <c r="J270" s="850" t="n">
        <v>0</v>
      </c>
      <c r="K270" s="807" t="n">
        <f aca="false">TRUNC(ROUND((I270*J270)/12,2),2)</f>
        <v>0</v>
      </c>
      <c r="M270" s="851"/>
    </row>
    <row r="271" s="438" customFormat="true" ht="27" hidden="false" customHeight="false" outlineLevel="0" collapsed="false">
      <c r="A271" s="564"/>
      <c r="B271" s="578"/>
      <c r="C271" s="762" t="n">
        <v>253</v>
      </c>
      <c r="D271" s="589"/>
      <c r="E271" s="848" t="s">
        <v>1178</v>
      </c>
      <c r="F271" s="585" t="n">
        <v>39837</v>
      </c>
      <c r="G271" s="585" t="s">
        <v>1177</v>
      </c>
      <c r="H271" s="852"/>
      <c r="I271" s="426" t="n">
        <v>0</v>
      </c>
      <c r="J271" s="850" t="n">
        <v>0</v>
      </c>
      <c r="K271" s="807" t="n">
        <f aca="false">TRUNC(ROUND((I271*J271)/12,2),2)</f>
        <v>0</v>
      </c>
      <c r="M271" s="851"/>
    </row>
    <row r="272" s="438" customFormat="true" ht="12.75" hidden="false" customHeight="false" outlineLevel="0" collapsed="false">
      <c r="A272" s="564"/>
      <c r="B272" s="578"/>
      <c r="C272" s="762" t="n">
        <v>254</v>
      </c>
      <c r="D272" s="589"/>
      <c r="E272" s="848" t="s">
        <v>1179</v>
      </c>
      <c r="F272" s="585" t="n">
        <v>7271</v>
      </c>
      <c r="G272" s="585" t="s">
        <v>917</v>
      </c>
      <c r="H272" s="852"/>
      <c r="I272" s="426" t="n">
        <v>0</v>
      </c>
      <c r="J272" s="850" t="n">
        <v>0</v>
      </c>
      <c r="K272" s="807" t="n">
        <f aca="false">TRUNC(ROUND((I272*J272)/12,2),2)</f>
        <v>0</v>
      </c>
      <c r="M272" s="851"/>
    </row>
    <row r="273" s="438" customFormat="true" ht="12.75" hidden="false" customHeight="false" outlineLevel="0" collapsed="false">
      <c r="A273" s="564"/>
      <c r="B273" s="578"/>
      <c r="C273" s="762" t="n">
        <v>255</v>
      </c>
      <c r="D273" s="589"/>
      <c r="E273" s="848" t="s">
        <v>1180</v>
      </c>
      <c r="F273" s="585" t="n">
        <v>7268</v>
      </c>
      <c r="G273" s="585" t="s">
        <v>917</v>
      </c>
      <c r="H273" s="852"/>
      <c r="I273" s="426" t="n">
        <v>0</v>
      </c>
      <c r="J273" s="850" t="n">
        <v>0</v>
      </c>
      <c r="K273" s="807" t="n">
        <f aca="false">TRUNC(ROUND((I273*J273)/12,2),2)</f>
        <v>0</v>
      </c>
      <c r="M273" s="851"/>
    </row>
    <row r="274" s="438" customFormat="true" ht="12.75" hidden="false" customHeight="false" outlineLevel="0" collapsed="false">
      <c r="A274" s="564"/>
      <c r="B274" s="578"/>
      <c r="C274" s="762" t="n">
        <v>256</v>
      </c>
      <c r="D274" s="589"/>
      <c r="E274" s="848" t="s">
        <v>1181</v>
      </c>
      <c r="F274" s="585" t="n">
        <v>7266</v>
      </c>
      <c r="G274" s="585" t="s">
        <v>1182</v>
      </c>
      <c r="H274" s="852"/>
      <c r="I274" s="426" t="n">
        <v>0</v>
      </c>
      <c r="J274" s="850" t="n">
        <v>0</v>
      </c>
      <c r="K274" s="807" t="n">
        <f aca="false">TRUNC(ROUND((I274*J274)/12,2),2)</f>
        <v>0</v>
      </c>
      <c r="M274" s="851"/>
    </row>
    <row r="275" s="438" customFormat="true" ht="18" hidden="false" customHeight="false" outlineLevel="0" collapsed="false">
      <c r="A275" s="564"/>
      <c r="B275" s="578"/>
      <c r="C275" s="762" t="n">
        <v>257</v>
      </c>
      <c r="D275" s="589"/>
      <c r="E275" s="848" t="s">
        <v>1183</v>
      </c>
      <c r="F275" s="585" t="n">
        <v>38783</v>
      </c>
      <c r="G275" s="585" t="s">
        <v>917</v>
      </c>
      <c r="H275" s="852"/>
      <c r="I275" s="426" t="n">
        <v>0</v>
      </c>
      <c r="J275" s="850" t="n">
        <v>0</v>
      </c>
      <c r="K275" s="807" t="n">
        <f aca="false">TRUNC(ROUND((I275*J275)/12,2),2)</f>
        <v>0</v>
      </c>
      <c r="M275" s="851"/>
    </row>
    <row r="276" s="438" customFormat="true" ht="18" hidden="false" customHeight="false" outlineLevel="0" collapsed="false">
      <c r="A276" s="564"/>
      <c r="B276" s="578"/>
      <c r="C276" s="762" t="n">
        <v>258</v>
      </c>
      <c r="D276" s="589"/>
      <c r="E276" s="848" t="s">
        <v>1184</v>
      </c>
      <c r="F276" s="585" t="n">
        <v>37593</v>
      </c>
      <c r="G276" s="585" t="s">
        <v>917</v>
      </c>
      <c r="H276" s="852"/>
      <c r="I276" s="426" t="n">
        <v>0</v>
      </c>
      <c r="J276" s="850" t="n">
        <v>0</v>
      </c>
      <c r="K276" s="807" t="n">
        <f aca="false">TRUNC(ROUND((I276*J276)/12,2),2)</f>
        <v>0</v>
      </c>
      <c r="M276" s="851"/>
    </row>
    <row r="277" s="438" customFormat="true" ht="18" hidden="false" customHeight="false" outlineLevel="0" collapsed="false">
      <c r="A277" s="564"/>
      <c r="B277" s="578"/>
      <c r="C277" s="762" t="n">
        <v>259</v>
      </c>
      <c r="D277" s="589"/>
      <c r="E277" s="848" t="s">
        <v>1185</v>
      </c>
      <c r="F277" s="585" t="n">
        <v>37594</v>
      </c>
      <c r="G277" s="585" t="s">
        <v>917</v>
      </c>
      <c r="H277" s="852"/>
      <c r="I277" s="426" t="n">
        <v>0</v>
      </c>
      <c r="J277" s="850" t="n">
        <v>0</v>
      </c>
      <c r="K277" s="807" t="n">
        <f aca="false">TRUNC(ROUND((I277*J277)/12,2),2)</f>
        <v>0</v>
      </c>
      <c r="M277" s="851"/>
    </row>
    <row r="278" s="438" customFormat="true" ht="18" hidden="false" customHeight="false" outlineLevel="0" collapsed="false">
      <c r="A278" s="564"/>
      <c r="B278" s="578"/>
      <c r="C278" s="762" t="n">
        <v>260</v>
      </c>
      <c r="D278" s="589"/>
      <c r="E278" s="848" t="s">
        <v>1186</v>
      </c>
      <c r="F278" s="585" t="n">
        <v>37592</v>
      </c>
      <c r="G278" s="585" t="s">
        <v>917</v>
      </c>
      <c r="H278" s="852"/>
      <c r="I278" s="426" t="n">
        <v>0</v>
      </c>
      <c r="J278" s="850" t="n">
        <v>0</v>
      </c>
      <c r="K278" s="807" t="n">
        <f aca="false">TRUNC(ROUND((I278*J278)/12,2),2)</f>
        <v>0</v>
      </c>
      <c r="M278" s="851"/>
    </row>
    <row r="279" s="438" customFormat="true" ht="12.75" hidden="false" customHeight="false" outlineLevel="0" collapsed="false">
      <c r="A279" s="564"/>
      <c r="B279" s="578"/>
      <c r="C279" s="762" t="n">
        <v>261</v>
      </c>
      <c r="D279" s="589"/>
      <c r="E279" s="848" t="s">
        <v>1187</v>
      </c>
      <c r="F279" s="585" t="n">
        <v>34573</v>
      </c>
      <c r="G279" s="585" t="s">
        <v>917</v>
      </c>
      <c r="H279" s="852"/>
      <c r="I279" s="426" t="n">
        <v>0</v>
      </c>
      <c r="J279" s="850" t="n">
        <v>0</v>
      </c>
      <c r="K279" s="807" t="n">
        <f aca="false">TRUNC(ROUND((I279*J279)/12,2),2)</f>
        <v>0</v>
      </c>
      <c r="M279" s="851"/>
    </row>
    <row r="280" s="438" customFormat="true" ht="12.75" hidden="false" customHeight="false" outlineLevel="0" collapsed="false">
      <c r="A280" s="564"/>
      <c r="B280" s="578"/>
      <c r="C280" s="762" t="n">
        <v>262</v>
      </c>
      <c r="D280" s="589"/>
      <c r="E280" s="848" t="s">
        <v>1188</v>
      </c>
      <c r="F280" s="585" t="n">
        <v>37107</v>
      </c>
      <c r="G280" s="585" t="s">
        <v>917</v>
      </c>
      <c r="H280" s="852"/>
      <c r="I280" s="426" t="n">
        <v>0</v>
      </c>
      <c r="J280" s="850" t="n">
        <v>0</v>
      </c>
      <c r="K280" s="807" t="n">
        <f aca="false">TRUNC(ROUND((I280*J280)/12,2),2)</f>
        <v>0</v>
      </c>
      <c r="M280" s="851"/>
    </row>
    <row r="281" s="438" customFormat="true" ht="12.75" hidden="false" customHeight="false" outlineLevel="0" collapsed="false">
      <c r="A281" s="564"/>
      <c r="B281" s="578"/>
      <c r="C281" s="762" t="n">
        <v>263</v>
      </c>
      <c r="D281" s="589"/>
      <c r="E281" s="848" t="s">
        <v>1189</v>
      </c>
      <c r="F281" s="585" t="n">
        <v>34578</v>
      </c>
      <c r="G281" s="585" t="s">
        <v>917</v>
      </c>
      <c r="H281" s="852"/>
      <c r="I281" s="426" t="n">
        <v>0</v>
      </c>
      <c r="J281" s="850" t="n">
        <v>0</v>
      </c>
      <c r="K281" s="807" t="n">
        <f aca="false">TRUNC(ROUND((I281*J281)/12,2),2)</f>
        <v>0</v>
      </c>
      <c r="M281" s="851"/>
    </row>
    <row r="282" s="438" customFormat="true" ht="12.75" hidden="false" customHeight="false" outlineLevel="0" collapsed="false">
      <c r="A282" s="564"/>
      <c r="B282" s="578"/>
      <c r="C282" s="762" t="n">
        <v>264</v>
      </c>
      <c r="D282" s="589"/>
      <c r="E282" s="848" t="s">
        <v>1190</v>
      </c>
      <c r="F282" s="585" t="n">
        <v>34579</v>
      </c>
      <c r="G282" s="585" t="s">
        <v>917</v>
      </c>
      <c r="H282" s="852"/>
      <c r="I282" s="426" t="n">
        <v>0</v>
      </c>
      <c r="J282" s="850" t="n">
        <v>0</v>
      </c>
      <c r="K282" s="807" t="n">
        <f aca="false">TRUNC(ROUND((I282*J282)/12,2),2)</f>
        <v>0</v>
      </c>
      <c r="M282" s="851"/>
    </row>
    <row r="283" s="438" customFormat="true" ht="12.75" hidden="false" customHeight="false" outlineLevel="0" collapsed="false">
      <c r="A283" s="564"/>
      <c r="B283" s="578"/>
      <c r="C283" s="762" t="n">
        <v>265</v>
      </c>
      <c r="D283" s="589"/>
      <c r="E283" s="848" t="s">
        <v>1191</v>
      </c>
      <c r="F283" s="585" t="n">
        <v>38395</v>
      </c>
      <c r="G283" s="585" t="s">
        <v>917</v>
      </c>
      <c r="H283" s="852"/>
      <c r="I283" s="426" t="n">
        <v>0</v>
      </c>
      <c r="J283" s="850" t="n">
        <v>0</v>
      </c>
      <c r="K283" s="807" t="n">
        <f aca="false">TRUNC(ROUND((I283*J283)/12,2),2)</f>
        <v>0</v>
      </c>
      <c r="M283" s="851"/>
    </row>
    <row r="284" s="438" customFormat="true" ht="12.75" hidden="false" customHeight="false" outlineLevel="0" collapsed="false">
      <c r="A284" s="564"/>
      <c r="B284" s="578"/>
      <c r="C284" s="762" t="n">
        <v>266</v>
      </c>
      <c r="D284" s="589"/>
      <c r="E284" s="848" t="s">
        <v>1192</v>
      </c>
      <c r="F284" s="585" t="n">
        <v>34583</v>
      </c>
      <c r="G284" s="585" t="s">
        <v>1134</v>
      </c>
      <c r="H284" s="852"/>
      <c r="I284" s="426" t="n">
        <v>0</v>
      </c>
      <c r="J284" s="850" t="n">
        <v>0</v>
      </c>
      <c r="K284" s="807" t="n">
        <f aca="false">TRUNC(ROUND((I284*J284)/12,2),2)</f>
        <v>0</v>
      </c>
      <c r="M284" s="851"/>
    </row>
    <row r="285" s="438" customFormat="true" ht="12.75" hidden="false" customHeight="false" outlineLevel="0" collapsed="false">
      <c r="A285" s="564"/>
      <c r="B285" s="578"/>
      <c r="C285" s="762" t="n">
        <v>267</v>
      </c>
      <c r="D285" s="589"/>
      <c r="E285" s="848" t="s">
        <v>1193</v>
      </c>
      <c r="F285" s="585" t="n">
        <v>34584</v>
      </c>
      <c r="G285" s="585" t="s">
        <v>1134</v>
      </c>
      <c r="H285" s="852"/>
      <c r="I285" s="426" t="n">
        <v>0</v>
      </c>
      <c r="J285" s="850" t="n">
        <v>0</v>
      </c>
      <c r="K285" s="807" t="n">
        <f aca="false">TRUNC(ROUND((I285*J285)/12,2),2)</f>
        <v>0</v>
      </c>
      <c r="M285" s="851"/>
    </row>
    <row r="286" s="438" customFormat="true" ht="27" hidden="false" customHeight="false" outlineLevel="0" collapsed="false">
      <c r="A286" s="564"/>
      <c r="B286" s="578"/>
      <c r="C286" s="762" t="n">
        <v>268</v>
      </c>
      <c r="D286" s="589"/>
      <c r="E286" s="848" t="s">
        <v>1194</v>
      </c>
      <c r="F286" s="585" t="n">
        <v>709</v>
      </c>
      <c r="G286" s="585" t="s">
        <v>1134</v>
      </c>
      <c r="H286" s="852"/>
      <c r="I286" s="426" t="n">
        <v>0</v>
      </c>
      <c r="J286" s="850" t="n">
        <v>0</v>
      </c>
      <c r="K286" s="807" t="n">
        <f aca="false">TRUNC(ROUND((I286*J286)/12,2),2)</f>
        <v>0</v>
      </c>
      <c r="M286" s="851"/>
    </row>
    <row r="287" s="438" customFormat="true" ht="12.75" hidden="false" customHeight="false" outlineLevel="0" collapsed="false">
      <c r="A287" s="564"/>
      <c r="B287" s="578"/>
      <c r="C287" s="762" t="n">
        <v>269</v>
      </c>
      <c r="D287" s="589"/>
      <c r="E287" s="848" t="s">
        <v>1195</v>
      </c>
      <c r="F287" s="585" t="n">
        <v>716</v>
      </c>
      <c r="G287" s="585" t="s">
        <v>917</v>
      </c>
      <c r="H287" s="852"/>
      <c r="I287" s="426" t="n">
        <v>0</v>
      </c>
      <c r="J287" s="850" t="n">
        <v>0</v>
      </c>
      <c r="K287" s="807" t="n">
        <f aca="false">TRUNC(ROUND((I287*J287)/12,2),2)</f>
        <v>0</v>
      </c>
      <c r="M287" s="851"/>
    </row>
    <row r="288" s="438" customFormat="true" ht="12.75" hidden="false" customHeight="false" outlineLevel="0" collapsed="false">
      <c r="A288" s="564"/>
      <c r="B288" s="578"/>
      <c r="C288" s="762" t="n">
        <v>270</v>
      </c>
      <c r="D288" s="589"/>
      <c r="E288" s="848" t="s">
        <v>1196</v>
      </c>
      <c r="F288" s="585" t="n">
        <v>715</v>
      </c>
      <c r="G288" s="585" t="s">
        <v>917</v>
      </c>
      <c r="H288" s="852"/>
      <c r="I288" s="426" t="n">
        <v>0</v>
      </c>
      <c r="J288" s="850" t="n">
        <v>0</v>
      </c>
      <c r="K288" s="807" t="n">
        <f aca="false">TRUNC(ROUND((I288*J288)/12,2),2)</f>
        <v>0</v>
      </c>
      <c r="M288" s="851"/>
    </row>
    <row r="289" s="438" customFormat="true" ht="18" hidden="false" customHeight="false" outlineLevel="0" collapsed="false">
      <c r="A289" s="564"/>
      <c r="B289" s="578"/>
      <c r="C289" s="762" t="n">
        <v>271</v>
      </c>
      <c r="D289" s="589"/>
      <c r="E289" s="848" t="s">
        <v>1197</v>
      </c>
      <c r="F289" s="585" t="n">
        <v>718</v>
      </c>
      <c r="G289" s="585" t="s">
        <v>917</v>
      </c>
      <c r="H289" s="852"/>
      <c r="I289" s="426" t="n">
        <v>0</v>
      </c>
      <c r="J289" s="850" t="n">
        <v>0</v>
      </c>
      <c r="K289" s="807" t="n">
        <f aca="false">TRUNC(ROUND((I289*J289)/12,2),2)</f>
        <v>0</v>
      </c>
      <c r="M289" s="851"/>
    </row>
    <row r="290" s="438" customFormat="true" ht="18" hidden="false" customHeight="false" outlineLevel="0" collapsed="false">
      <c r="A290" s="564"/>
      <c r="B290" s="578"/>
      <c r="C290" s="762" t="n">
        <v>272</v>
      </c>
      <c r="D290" s="589"/>
      <c r="E290" s="848" t="s">
        <v>1198</v>
      </c>
      <c r="F290" s="585" t="n">
        <v>11981</v>
      </c>
      <c r="G290" s="585" t="s">
        <v>917</v>
      </c>
      <c r="H290" s="852"/>
      <c r="I290" s="426" t="n">
        <v>0</v>
      </c>
      <c r="J290" s="850" t="n">
        <v>0</v>
      </c>
      <c r="K290" s="807" t="n">
        <f aca="false">TRUNC(ROUND((I290*J290)/12,2),2)</f>
        <v>0</v>
      </c>
      <c r="M290" s="851"/>
    </row>
    <row r="291" s="438" customFormat="true" ht="12.75" hidden="false" customHeight="false" outlineLevel="0" collapsed="false">
      <c r="A291" s="564"/>
      <c r="B291" s="578"/>
      <c r="C291" s="762" t="n">
        <v>273</v>
      </c>
      <c r="D291" s="589"/>
      <c r="E291" s="848" t="s">
        <v>1199</v>
      </c>
      <c r="F291" s="585" t="n">
        <v>10610</v>
      </c>
      <c r="G291" s="585" t="s">
        <v>917</v>
      </c>
      <c r="H291" s="852"/>
      <c r="I291" s="426" t="n">
        <v>0</v>
      </c>
      <c r="J291" s="850" t="n">
        <v>0</v>
      </c>
      <c r="K291" s="807" t="n">
        <f aca="false">TRUNC(ROUND((I291*J291)/12,2),2)</f>
        <v>0</v>
      </c>
      <c r="M291" s="851"/>
    </row>
    <row r="292" s="438" customFormat="true" ht="12.75" hidden="false" customHeight="false" outlineLevel="0" collapsed="false">
      <c r="A292" s="564"/>
      <c r="B292" s="578"/>
      <c r="C292" s="762" t="n">
        <v>274</v>
      </c>
      <c r="D292" s="589"/>
      <c r="E292" s="848" t="s">
        <v>1200</v>
      </c>
      <c r="F292" s="585" t="n">
        <v>34585</v>
      </c>
      <c r="G292" s="585" t="s">
        <v>917</v>
      </c>
      <c r="H292" s="852"/>
      <c r="I292" s="426" t="n">
        <v>0</v>
      </c>
      <c r="J292" s="850" t="n">
        <v>0</v>
      </c>
      <c r="K292" s="807" t="n">
        <f aca="false">TRUNC(ROUND((I292*J292)/12,2),2)</f>
        <v>0</v>
      </c>
      <c r="M292" s="851"/>
    </row>
    <row r="293" s="438" customFormat="true" ht="12.75" hidden="false" customHeight="false" outlineLevel="0" collapsed="false">
      <c r="A293" s="564"/>
      <c r="B293" s="578"/>
      <c r="C293" s="762" t="n">
        <v>275</v>
      </c>
      <c r="D293" s="589"/>
      <c r="E293" s="848" t="s">
        <v>1201</v>
      </c>
      <c r="F293" s="585" t="n">
        <v>34586</v>
      </c>
      <c r="G293" s="585" t="s">
        <v>917</v>
      </c>
      <c r="H293" s="852"/>
      <c r="I293" s="426" t="n">
        <v>0</v>
      </c>
      <c r="J293" s="850" t="n">
        <v>0</v>
      </c>
      <c r="K293" s="807" t="n">
        <f aca="false">TRUNC(ROUND((I293*J293)/12,2),2)</f>
        <v>0</v>
      </c>
      <c r="M293" s="851"/>
    </row>
    <row r="294" s="438" customFormat="true" ht="12.75" hidden="false" customHeight="false" outlineLevel="0" collapsed="false">
      <c r="A294" s="564"/>
      <c r="B294" s="578"/>
      <c r="C294" s="762" t="n">
        <v>276</v>
      </c>
      <c r="D294" s="589"/>
      <c r="E294" s="848" t="s">
        <v>1202</v>
      </c>
      <c r="F294" s="585" t="n">
        <v>38603</v>
      </c>
      <c r="G294" s="585" t="s">
        <v>917</v>
      </c>
      <c r="H294" s="852"/>
      <c r="I294" s="426" t="n">
        <v>0</v>
      </c>
      <c r="J294" s="850" t="n">
        <v>0</v>
      </c>
      <c r="K294" s="807" t="n">
        <f aca="false">TRUNC(ROUND((I294*J294)/12,2),2)</f>
        <v>0</v>
      </c>
      <c r="M294" s="851"/>
    </row>
    <row r="295" s="438" customFormat="true" ht="12.75" hidden="false" customHeight="false" outlineLevel="0" collapsed="false">
      <c r="A295" s="564"/>
      <c r="B295" s="578"/>
      <c r="C295" s="762" t="n">
        <v>277</v>
      </c>
      <c r="D295" s="589"/>
      <c r="E295" s="848" t="s">
        <v>1203</v>
      </c>
      <c r="F295" s="585" t="n">
        <v>34588</v>
      </c>
      <c r="G295" s="585" t="s">
        <v>917</v>
      </c>
      <c r="H295" s="852"/>
      <c r="I295" s="426" t="n">
        <v>0</v>
      </c>
      <c r="J295" s="850" t="n">
        <v>0</v>
      </c>
      <c r="K295" s="807" t="n">
        <f aca="false">TRUNC(ROUND((I295*J295)/12,2),2)</f>
        <v>0</v>
      </c>
      <c r="M295" s="851"/>
    </row>
    <row r="296" s="438" customFormat="true" ht="12.75" hidden="false" customHeight="false" outlineLevel="0" collapsed="false">
      <c r="A296" s="564"/>
      <c r="B296" s="578"/>
      <c r="C296" s="762" t="n">
        <v>278</v>
      </c>
      <c r="D296" s="589"/>
      <c r="E296" s="848" t="s">
        <v>1204</v>
      </c>
      <c r="F296" s="585" t="n">
        <v>34590</v>
      </c>
      <c r="G296" s="585" t="s">
        <v>917</v>
      </c>
      <c r="H296" s="852"/>
      <c r="I296" s="426" t="n">
        <v>0</v>
      </c>
      <c r="J296" s="850" t="n">
        <v>0</v>
      </c>
      <c r="K296" s="807" t="n">
        <f aca="false">TRUNC(ROUND((I296*J296)/12,2),2)</f>
        <v>0</v>
      </c>
      <c r="M296" s="851"/>
    </row>
    <row r="297" s="438" customFormat="true" ht="12.75" hidden="false" customHeight="false" outlineLevel="0" collapsed="false">
      <c r="A297" s="564"/>
      <c r="B297" s="578"/>
      <c r="C297" s="762" t="n">
        <v>279</v>
      </c>
      <c r="D297" s="589"/>
      <c r="E297" s="848" t="s">
        <v>1205</v>
      </c>
      <c r="F297" s="585" t="n">
        <v>34591</v>
      </c>
      <c r="G297" s="585" t="s">
        <v>917</v>
      </c>
      <c r="H297" s="852"/>
      <c r="I297" s="426" t="n">
        <v>0</v>
      </c>
      <c r="J297" s="850" t="n">
        <v>0</v>
      </c>
      <c r="K297" s="807" t="n">
        <f aca="false">TRUNC(ROUND((I297*J297)/12,2),2)</f>
        <v>0</v>
      </c>
      <c r="M297" s="851"/>
    </row>
    <row r="298" s="438" customFormat="true" ht="12.75" hidden="false" customHeight="false" outlineLevel="0" collapsed="false">
      <c r="A298" s="564"/>
      <c r="B298" s="578"/>
      <c r="C298" s="762" t="n">
        <v>280</v>
      </c>
      <c r="D298" s="589"/>
      <c r="E298" s="848" t="s">
        <v>1206</v>
      </c>
      <c r="F298" s="585" t="n">
        <v>34592</v>
      </c>
      <c r="G298" s="585" t="s">
        <v>917</v>
      </c>
      <c r="H298" s="852"/>
      <c r="I298" s="426" t="n">
        <v>0</v>
      </c>
      <c r="J298" s="850" t="n">
        <v>0</v>
      </c>
      <c r="K298" s="807" t="n">
        <f aca="false">TRUNC(ROUND((I298*J298)/12,2),2)</f>
        <v>0</v>
      </c>
      <c r="M298" s="851"/>
    </row>
    <row r="299" s="438" customFormat="true" ht="12.75" hidden="false" customHeight="false" outlineLevel="0" collapsed="false">
      <c r="A299" s="564"/>
      <c r="B299" s="578"/>
      <c r="C299" s="762" t="n">
        <v>281</v>
      </c>
      <c r="D299" s="589"/>
      <c r="E299" s="848" t="s">
        <v>1207</v>
      </c>
      <c r="F299" s="585" t="n">
        <v>651</v>
      </c>
      <c r="G299" s="585" t="s">
        <v>917</v>
      </c>
      <c r="H299" s="852"/>
      <c r="I299" s="426" t="n">
        <v>0</v>
      </c>
      <c r="J299" s="850" t="n">
        <v>0</v>
      </c>
      <c r="K299" s="807" t="n">
        <f aca="false">TRUNC(ROUND((I299*J299)/12,2),2)</f>
        <v>0</v>
      </c>
      <c r="M299" s="851"/>
    </row>
    <row r="300" s="438" customFormat="true" ht="12.75" hidden="false" customHeight="false" outlineLevel="0" collapsed="false">
      <c r="A300" s="564"/>
      <c r="B300" s="578"/>
      <c r="C300" s="762" t="n">
        <v>282</v>
      </c>
      <c r="D300" s="589"/>
      <c r="E300" s="848" t="s">
        <v>1208</v>
      </c>
      <c r="F300" s="585" t="n">
        <v>654</v>
      </c>
      <c r="G300" s="585" t="s">
        <v>917</v>
      </c>
      <c r="H300" s="852"/>
      <c r="I300" s="426" t="n">
        <v>0</v>
      </c>
      <c r="J300" s="850" t="n">
        <v>0</v>
      </c>
      <c r="K300" s="807" t="n">
        <f aca="false">TRUNC(ROUND((I300*J300)/12,2),2)</f>
        <v>0</v>
      </c>
      <c r="M300" s="851"/>
    </row>
    <row r="301" s="438" customFormat="true" ht="12.75" hidden="false" customHeight="false" outlineLevel="0" collapsed="false">
      <c r="A301" s="564"/>
      <c r="B301" s="578"/>
      <c r="C301" s="762" t="n">
        <v>283</v>
      </c>
      <c r="D301" s="589"/>
      <c r="E301" s="848" t="s">
        <v>1209</v>
      </c>
      <c r="F301" s="585" t="n">
        <v>650</v>
      </c>
      <c r="G301" s="585" t="s">
        <v>917</v>
      </c>
      <c r="H301" s="852"/>
      <c r="I301" s="426" t="n">
        <v>0</v>
      </c>
      <c r="J301" s="850" t="n">
        <v>0</v>
      </c>
      <c r="K301" s="807" t="n">
        <f aca="false">TRUNC(ROUND((I301*J301)/12,2),2)</f>
        <v>0</v>
      </c>
      <c r="M301" s="851"/>
    </row>
    <row r="302" s="438" customFormat="true" ht="18" hidden="false" customHeight="false" outlineLevel="0" collapsed="false">
      <c r="A302" s="564"/>
      <c r="B302" s="578"/>
      <c r="C302" s="762" t="n">
        <v>284</v>
      </c>
      <c r="D302" s="589"/>
      <c r="E302" s="848" t="s">
        <v>1210</v>
      </c>
      <c r="F302" s="585" t="n">
        <v>37103</v>
      </c>
      <c r="G302" s="585" t="s">
        <v>917</v>
      </c>
      <c r="H302" s="852"/>
      <c r="I302" s="426" t="n">
        <v>0</v>
      </c>
      <c r="J302" s="850" t="n">
        <v>0</v>
      </c>
      <c r="K302" s="807" t="n">
        <f aca="false">TRUNC(ROUND((I302*J302)/12,2),2)</f>
        <v>0</v>
      </c>
      <c r="M302" s="851"/>
    </row>
    <row r="303" s="438" customFormat="true" ht="18" hidden="false" customHeight="false" outlineLevel="0" collapsed="false">
      <c r="A303" s="564"/>
      <c r="B303" s="578"/>
      <c r="C303" s="762" t="n">
        <v>285</v>
      </c>
      <c r="D303" s="589"/>
      <c r="E303" s="848" t="s">
        <v>1211</v>
      </c>
      <c r="F303" s="585" t="n">
        <v>34555</v>
      </c>
      <c r="G303" s="585" t="s">
        <v>917</v>
      </c>
      <c r="H303" s="852"/>
      <c r="I303" s="426" t="n">
        <v>0</v>
      </c>
      <c r="J303" s="850" t="n">
        <v>0</v>
      </c>
      <c r="K303" s="807" t="n">
        <f aca="false">TRUNC(ROUND((I303*J303)/12,2),2)</f>
        <v>0</v>
      </c>
      <c r="M303" s="851"/>
    </row>
    <row r="304" s="438" customFormat="true" ht="18" hidden="false" customHeight="false" outlineLevel="0" collapsed="false">
      <c r="A304" s="564"/>
      <c r="B304" s="578"/>
      <c r="C304" s="762" t="n">
        <v>286</v>
      </c>
      <c r="D304" s="589"/>
      <c r="E304" s="848" t="s">
        <v>1212</v>
      </c>
      <c r="F304" s="585" t="n">
        <v>34599</v>
      </c>
      <c r="G304" s="585" t="s">
        <v>917</v>
      </c>
      <c r="H304" s="852"/>
      <c r="I304" s="426" t="n">
        <v>0</v>
      </c>
      <c r="J304" s="850" t="n">
        <v>0</v>
      </c>
      <c r="K304" s="807" t="n">
        <f aca="false">TRUNC(ROUND((I304*J304)/12,2),2)</f>
        <v>0</v>
      </c>
      <c r="M304" s="851"/>
    </row>
    <row r="305" s="438" customFormat="true" ht="27" hidden="false" customHeight="false" outlineLevel="0" collapsed="false">
      <c r="A305" s="564"/>
      <c r="B305" s="578"/>
      <c r="C305" s="762" t="n">
        <v>287</v>
      </c>
      <c r="D305" s="589"/>
      <c r="E305" s="848" t="s">
        <v>1213</v>
      </c>
      <c r="F305" s="585" t="n">
        <v>40517</v>
      </c>
      <c r="G305" s="585" t="s">
        <v>1134</v>
      </c>
      <c r="H305" s="852"/>
      <c r="I305" s="426" t="n">
        <v>0</v>
      </c>
      <c r="J305" s="850" t="n">
        <v>0</v>
      </c>
      <c r="K305" s="807" t="n">
        <f aca="false">TRUNC(ROUND((I305*J305)/12,2),2)</f>
        <v>0</v>
      </c>
      <c r="M305" s="851"/>
    </row>
    <row r="306" s="438" customFormat="true" ht="27" hidden="false" customHeight="false" outlineLevel="0" collapsed="false">
      <c r="A306" s="564"/>
      <c r="B306" s="578"/>
      <c r="C306" s="762" t="n">
        <v>288</v>
      </c>
      <c r="D306" s="589"/>
      <c r="E306" s="848" t="s">
        <v>1214</v>
      </c>
      <c r="F306" s="585" t="n">
        <v>40520</v>
      </c>
      <c r="G306" s="585" t="s">
        <v>1134</v>
      </c>
      <c r="H306" s="852"/>
      <c r="I306" s="426" t="n">
        <v>0</v>
      </c>
      <c r="J306" s="850" t="n">
        <v>0</v>
      </c>
      <c r="K306" s="807" t="n">
        <f aca="false">TRUNC(ROUND((I306*J306)/12,2),2)</f>
        <v>0</v>
      </c>
      <c r="M306" s="851"/>
    </row>
    <row r="307" s="438" customFormat="true" ht="27" hidden="false" customHeight="false" outlineLevel="0" collapsed="false">
      <c r="A307" s="564"/>
      <c r="B307" s="578"/>
      <c r="C307" s="762" t="n">
        <v>289</v>
      </c>
      <c r="D307" s="589"/>
      <c r="E307" s="848" t="s">
        <v>1215</v>
      </c>
      <c r="F307" s="585" t="n">
        <v>40515</v>
      </c>
      <c r="G307" s="585" t="s">
        <v>1134</v>
      </c>
      <c r="H307" s="852"/>
      <c r="I307" s="426" t="n">
        <v>0</v>
      </c>
      <c r="J307" s="850" t="n">
        <v>0</v>
      </c>
      <c r="K307" s="807" t="n">
        <f aca="false">TRUNC(ROUND((I307*J307)/12,2),2)</f>
        <v>0</v>
      </c>
      <c r="M307" s="851"/>
    </row>
    <row r="308" s="438" customFormat="true" ht="27" hidden="false" customHeight="false" outlineLevel="0" collapsed="false">
      <c r="A308" s="564"/>
      <c r="B308" s="578"/>
      <c r="C308" s="762" t="n">
        <v>290</v>
      </c>
      <c r="D308" s="589"/>
      <c r="E308" s="848" t="s">
        <v>1216</v>
      </c>
      <c r="F308" s="585" t="n">
        <v>40516</v>
      </c>
      <c r="G308" s="585" t="s">
        <v>1134</v>
      </c>
      <c r="H308" s="852"/>
      <c r="I308" s="426" t="n">
        <v>0</v>
      </c>
      <c r="J308" s="850" t="n">
        <v>0</v>
      </c>
      <c r="K308" s="807" t="n">
        <f aca="false">TRUNC(ROUND((I308*J308)/12,2),2)</f>
        <v>0</v>
      </c>
      <c r="M308" s="851"/>
    </row>
    <row r="309" s="438" customFormat="true" ht="27" hidden="false" customHeight="false" outlineLevel="0" collapsed="false">
      <c r="A309" s="564"/>
      <c r="B309" s="578"/>
      <c r="C309" s="762" t="n">
        <v>291</v>
      </c>
      <c r="D309" s="589"/>
      <c r="E309" s="848" t="s">
        <v>1217</v>
      </c>
      <c r="F309" s="585" t="n">
        <v>40525</v>
      </c>
      <c r="G309" s="585" t="s">
        <v>1134</v>
      </c>
      <c r="H309" s="852"/>
      <c r="I309" s="426" t="n">
        <v>0</v>
      </c>
      <c r="J309" s="850" t="n">
        <v>0</v>
      </c>
      <c r="K309" s="807" t="n">
        <f aca="false">TRUNC(ROUND((I309*J309)/12,2),2)</f>
        <v>0</v>
      </c>
      <c r="M309" s="851"/>
    </row>
    <row r="310" s="438" customFormat="true" ht="27" hidden="false" customHeight="false" outlineLevel="0" collapsed="false">
      <c r="A310" s="564"/>
      <c r="B310" s="578"/>
      <c r="C310" s="762" t="n">
        <v>292</v>
      </c>
      <c r="D310" s="589"/>
      <c r="E310" s="848" t="s">
        <v>1218</v>
      </c>
      <c r="F310" s="585" t="n">
        <v>40529</v>
      </c>
      <c r="G310" s="585" t="s">
        <v>1134</v>
      </c>
      <c r="H310" s="852"/>
      <c r="I310" s="426" t="n">
        <v>0</v>
      </c>
      <c r="J310" s="850" t="n">
        <v>0</v>
      </c>
      <c r="K310" s="807" t="n">
        <f aca="false">TRUNC(ROUND((I310*J310)/12,2),2)</f>
        <v>0</v>
      </c>
      <c r="M310" s="851"/>
    </row>
    <row r="311" s="438" customFormat="true" ht="27" hidden="false" customHeight="false" outlineLevel="0" collapsed="false">
      <c r="A311" s="564"/>
      <c r="B311" s="578"/>
      <c r="C311" s="762" t="n">
        <v>293</v>
      </c>
      <c r="D311" s="589"/>
      <c r="E311" s="848" t="s">
        <v>1219</v>
      </c>
      <c r="F311" s="585" t="n">
        <v>695</v>
      </c>
      <c r="G311" s="585" t="s">
        <v>1134</v>
      </c>
      <c r="H311" s="852"/>
      <c r="I311" s="426" t="n">
        <v>0</v>
      </c>
      <c r="J311" s="850" t="n">
        <v>0</v>
      </c>
      <c r="K311" s="807" t="n">
        <f aca="false">TRUNC(ROUND((I311*J311)/12,2),2)</f>
        <v>0</v>
      </c>
      <c r="M311" s="851"/>
    </row>
    <row r="312" s="438" customFormat="true" ht="27" hidden="false" customHeight="false" outlineLevel="0" collapsed="false">
      <c r="A312" s="564"/>
      <c r="B312" s="578"/>
      <c r="C312" s="762" t="n">
        <v>294</v>
      </c>
      <c r="D312" s="589"/>
      <c r="E312" s="848" t="s">
        <v>1220</v>
      </c>
      <c r="F312" s="585" t="n">
        <v>40524</v>
      </c>
      <c r="G312" s="585" t="s">
        <v>1134</v>
      </c>
      <c r="H312" s="852"/>
      <c r="I312" s="426" t="n">
        <v>0</v>
      </c>
      <c r="J312" s="850" t="n">
        <v>0</v>
      </c>
      <c r="K312" s="807" t="n">
        <f aca="false">TRUNC(ROUND((I312*J312)/12,2),2)</f>
        <v>0</v>
      </c>
      <c r="M312" s="851"/>
    </row>
    <row r="313" s="438" customFormat="true" ht="27" hidden="false" customHeight="false" outlineLevel="0" collapsed="false">
      <c r="A313" s="564"/>
      <c r="B313" s="578"/>
      <c r="C313" s="762" t="n">
        <v>295</v>
      </c>
      <c r="D313" s="589"/>
      <c r="E313" s="848" t="s">
        <v>1221</v>
      </c>
      <c r="F313" s="585" t="n">
        <v>679</v>
      </c>
      <c r="G313" s="585" t="s">
        <v>1134</v>
      </c>
      <c r="H313" s="852"/>
      <c r="I313" s="426" t="n">
        <v>0</v>
      </c>
      <c r="J313" s="850" t="n">
        <v>0</v>
      </c>
      <c r="K313" s="807" t="n">
        <f aca="false">TRUNC(ROUND((I313*J313)/12,2),2)</f>
        <v>0</v>
      </c>
      <c r="M313" s="851"/>
    </row>
    <row r="314" s="438" customFormat="true" ht="27" hidden="false" customHeight="false" outlineLevel="0" collapsed="false">
      <c r="A314" s="564"/>
      <c r="B314" s="578"/>
      <c r="C314" s="762" t="n">
        <v>296</v>
      </c>
      <c r="D314" s="589"/>
      <c r="E314" s="848" t="s">
        <v>1222</v>
      </c>
      <c r="F314" s="585" t="n">
        <v>36170</v>
      </c>
      <c r="G314" s="585" t="s">
        <v>1134</v>
      </c>
      <c r="H314" s="852"/>
      <c r="I314" s="426" t="n">
        <v>0</v>
      </c>
      <c r="J314" s="850" t="n">
        <v>0</v>
      </c>
      <c r="K314" s="807" t="n">
        <f aca="false">TRUNC(ROUND((I314*J314)/12,2),2)</f>
        <v>0</v>
      </c>
      <c r="M314" s="851"/>
    </row>
    <row r="315" s="438" customFormat="true" ht="18" hidden="false" customHeight="false" outlineLevel="0" collapsed="false">
      <c r="A315" s="564"/>
      <c r="B315" s="578"/>
      <c r="C315" s="762" t="n">
        <v>297</v>
      </c>
      <c r="D315" s="589"/>
      <c r="E315" s="848" t="s">
        <v>1223</v>
      </c>
      <c r="F315" s="585" t="n">
        <v>12614</v>
      </c>
      <c r="G315" s="585" t="s">
        <v>917</v>
      </c>
      <c r="H315" s="852"/>
      <c r="I315" s="426" t="n">
        <v>0</v>
      </c>
      <c r="J315" s="850" t="n">
        <v>0</v>
      </c>
      <c r="K315" s="807" t="n">
        <f aca="false">TRUNC(ROUND((I315*J315)/12,2),2)</f>
        <v>0</v>
      </c>
      <c r="M315" s="851"/>
    </row>
    <row r="316" s="438" customFormat="true" ht="18" hidden="false" customHeight="false" outlineLevel="0" collapsed="false">
      <c r="A316" s="564"/>
      <c r="B316" s="578"/>
      <c r="C316" s="762" t="n">
        <v>298</v>
      </c>
      <c r="D316" s="589"/>
      <c r="E316" s="848" t="s">
        <v>1224</v>
      </c>
      <c r="F316" s="585" t="n">
        <v>6140</v>
      </c>
      <c r="G316" s="585" t="s">
        <v>917</v>
      </c>
      <c r="H316" s="852"/>
      <c r="I316" s="426" t="n">
        <v>0</v>
      </c>
      <c r="J316" s="850" t="n">
        <v>0</v>
      </c>
      <c r="K316" s="807" t="n">
        <f aca="false">TRUNC(ROUND((I316*J316)/12,2),2)</f>
        <v>0</v>
      </c>
      <c r="M316" s="851"/>
    </row>
    <row r="317" s="438" customFormat="true" ht="18" hidden="false" customHeight="false" outlineLevel="0" collapsed="false">
      <c r="A317" s="564"/>
      <c r="B317" s="578"/>
      <c r="C317" s="762" t="n">
        <v>299</v>
      </c>
      <c r="D317" s="589"/>
      <c r="E317" s="848" t="s">
        <v>1225</v>
      </c>
      <c r="F317" s="585" t="n">
        <v>731</v>
      </c>
      <c r="G317" s="585" t="s">
        <v>917</v>
      </c>
      <c r="H317" s="852"/>
      <c r="I317" s="426" t="n">
        <v>0</v>
      </c>
      <c r="J317" s="850" t="n">
        <v>0</v>
      </c>
      <c r="K317" s="807" t="n">
        <f aca="false">TRUNC(ROUND((I317*J317)/12,2),2)</f>
        <v>0</v>
      </c>
      <c r="M317" s="851"/>
    </row>
    <row r="318" s="438" customFormat="true" ht="27" hidden="false" customHeight="false" outlineLevel="0" collapsed="false">
      <c r="A318" s="564"/>
      <c r="B318" s="578"/>
      <c r="C318" s="762" t="n">
        <v>300</v>
      </c>
      <c r="D318" s="589"/>
      <c r="E318" s="848" t="s">
        <v>1226</v>
      </c>
      <c r="F318" s="585" t="n">
        <v>754</v>
      </c>
      <c r="G318" s="585" t="s">
        <v>917</v>
      </c>
      <c r="H318" s="852"/>
      <c r="I318" s="426" t="n">
        <v>0</v>
      </c>
      <c r="J318" s="850" t="n">
        <v>0</v>
      </c>
      <c r="K318" s="807" t="n">
        <f aca="false">TRUNC(ROUND((I318*J318)/12,2),2)</f>
        <v>0</v>
      </c>
      <c r="M318" s="851"/>
    </row>
    <row r="319" s="438" customFormat="true" ht="18" hidden="false" customHeight="false" outlineLevel="0" collapsed="false">
      <c r="A319" s="564"/>
      <c r="B319" s="578"/>
      <c r="C319" s="762" t="n">
        <v>301</v>
      </c>
      <c r="D319" s="589"/>
      <c r="E319" s="848" t="s">
        <v>1227</v>
      </c>
      <c r="F319" s="585" t="n">
        <v>5081</v>
      </c>
      <c r="G319" s="585" t="s">
        <v>1141</v>
      </c>
      <c r="H319" s="852"/>
      <c r="I319" s="426" t="n">
        <v>0</v>
      </c>
      <c r="J319" s="850" t="n">
        <v>0</v>
      </c>
      <c r="K319" s="807" t="n">
        <f aca="false">TRUNC(ROUND((I319*J319)/12,2),2)</f>
        <v>0</v>
      </c>
      <c r="M319" s="851"/>
    </row>
    <row r="320" s="438" customFormat="true" ht="18" hidden="false" customHeight="false" outlineLevel="0" collapsed="false">
      <c r="A320" s="564"/>
      <c r="B320" s="578"/>
      <c r="C320" s="762" t="n">
        <v>302</v>
      </c>
      <c r="D320" s="589"/>
      <c r="E320" s="848" t="s">
        <v>1228</v>
      </c>
      <c r="F320" s="585" t="n">
        <v>38167</v>
      </c>
      <c r="G320" s="585" t="s">
        <v>1141</v>
      </c>
      <c r="H320" s="852"/>
      <c r="I320" s="426" t="n">
        <v>0</v>
      </c>
      <c r="J320" s="850" t="n">
        <v>0</v>
      </c>
      <c r="K320" s="807" t="n">
        <f aca="false">TRUNC(ROUND((I320*J320)/12,2),2)</f>
        <v>0</v>
      </c>
      <c r="M320" s="851"/>
    </row>
    <row r="321" s="438" customFormat="true" ht="12.75" hidden="false" customHeight="false" outlineLevel="0" collapsed="false">
      <c r="A321" s="564"/>
      <c r="B321" s="578"/>
      <c r="C321" s="762" t="n">
        <v>303</v>
      </c>
      <c r="D321" s="589"/>
      <c r="E321" s="848" t="s">
        <v>1229</v>
      </c>
      <c r="F321" s="585" t="n">
        <v>11685</v>
      </c>
      <c r="G321" s="585" t="s">
        <v>917</v>
      </c>
      <c r="H321" s="852"/>
      <c r="I321" s="426" t="n">
        <v>0</v>
      </c>
      <c r="J321" s="850" t="n">
        <v>0</v>
      </c>
      <c r="K321" s="807" t="n">
        <f aca="false">TRUNC(ROUND((I321*J321)/12,2),2)</f>
        <v>0</v>
      </c>
      <c r="M321" s="851"/>
    </row>
    <row r="322" s="438" customFormat="true" ht="18" hidden="false" customHeight="false" outlineLevel="0" collapsed="false">
      <c r="A322" s="564"/>
      <c r="B322" s="578"/>
      <c r="C322" s="762" t="n">
        <v>304</v>
      </c>
      <c r="D322" s="589"/>
      <c r="E322" s="848" t="s">
        <v>1230</v>
      </c>
      <c r="F322" s="585" t="n">
        <v>11679</v>
      </c>
      <c r="G322" s="585" t="s">
        <v>917</v>
      </c>
      <c r="H322" s="852"/>
      <c r="I322" s="426" t="n">
        <v>0</v>
      </c>
      <c r="J322" s="850" t="n">
        <v>0</v>
      </c>
      <c r="K322" s="807" t="n">
        <f aca="false">TRUNC(ROUND((I322*J322)/12,2),2)</f>
        <v>0</v>
      </c>
      <c r="M322" s="851"/>
    </row>
    <row r="323" s="438" customFormat="true" ht="18" hidden="false" customHeight="false" outlineLevel="0" collapsed="false">
      <c r="A323" s="564"/>
      <c r="B323" s="578"/>
      <c r="C323" s="762" t="n">
        <v>305</v>
      </c>
      <c r="D323" s="589"/>
      <c r="E323" s="848" t="s">
        <v>1231</v>
      </c>
      <c r="F323" s="585" t="n">
        <v>11680</v>
      </c>
      <c r="G323" s="585" t="s">
        <v>917</v>
      </c>
      <c r="H323" s="852"/>
      <c r="I323" s="426" t="n">
        <v>0</v>
      </c>
      <c r="J323" s="850" t="n">
        <v>0</v>
      </c>
      <c r="K323" s="807" t="n">
        <f aca="false">TRUNC(ROUND((I323*J323)/12,2),2)</f>
        <v>0</v>
      </c>
      <c r="M323" s="851"/>
    </row>
    <row r="324" s="438" customFormat="true" ht="12.75" hidden="false" customHeight="false" outlineLevel="0" collapsed="false">
      <c r="A324" s="564"/>
      <c r="B324" s="578"/>
      <c r="C324" s="762" t="n">
        <v>306</v>
      </c>
      <c r="D324" s="589"/>
      <c r="E324" s="848" t="s">
        <v>1232</v>
      </c>
      <c r="F324" s="585" t="n">
        <v>2512</v>
      </c>
      <c r="G324" s="585" t="s">
        <v>917</v>
      </c>
      <c r="H324" s="852"/>
      <c r="I324" s="426" t="n">
        <v>0</v>
      </c>
      <c r="J324" s="850" t="n">
        <v>0</v>
      </c>
      <c r="K324" s="807" t="n">
        <f aca="false">TRUNC(ROUND((I324*J324)/12,2),2)</f>
        <v>0</v>
      </c>
      <c r="M324" s="851"/>
    </row>
    <row r="325" s="438" customFormat="true" ht="12.75" hidden="false" customHeight="false" outlineLevel="0" collapsed="false">
      <c r="A325" s="564"/>
      <c r="B325" s="578"/>
      <c r="C325" s="762" t="n">
        <v>307</v>
      </c>
      <c r="D325" s="589"/>
      <c r="E325" s="848" t="s">
        <v>1233</v>
      </c>
      <c r="F325" s="585" t="n">
        <v>4374</v>
      </c>
      <c r="G325" s="585" t="s">
        <v>917</v>
      </c>
      <c r="H325" s="852"/>
      <c r="I325" s="426" t="n">
        <v>0</v>
      </c>
      <c r="J325" s="850" t="n">
        <v>0</v>
      </c>
      <c r="K325" s="807" t="n">
        <f aca="false">TRUNC(ROUND((I325*J325)/12,2),2)</f>
        <v>0</v>
      </c>
      <c r="M325" s="851"/>
    </row>
    <row r="326" s="438" customFormat="true" ht="27" hidden="false" customHeight="false" outlineLevel="0" collapsed="false">
      <c r="A326" s="564"/>
      <c r="B326" s="578"/>
      <c r="C326" s="762" t="n">
        <v>308</v>
      </c>
      <c r="D326" s="589"/>
      <c r="E326" s="848" t="s">
        <v>1234</v>
      </c>
      <c r="F326" s="585" t="n">
        <v>7568</v>
      </c>
      <c r="G326" s="585" t="s">
        <v>917</v>
      </c>
      <c r="H326" s="852"/>
      <c r="I326" s="426" t="n">
        <v>0</v>
      </c>
      <c r="J326" s="850" t="n">
        <v>0</v>
      </c>
      <c r="K326" s="807" t="n">
        <f aca="false">TRUNC(ROUND((I326*J326)/12,2),2)</f>
        <v>0</v>
      </c>
      <c r="M326" s="851"/>
    </row>
    <row r="327" s="438" customFormat="true" ht="18" hidden="false" customHeight="false" outlineLevel="0" collapsed="false">
      <c r="A327" s="564"/>
      <c r="B327" s="578"/>
      <c r="C327" s="762" t="n">
        <v>309</v>
      </c>
      <c r="D327" s="589"/>
      <c r="E327" s="848" t="s">
        <v>1235</v>
      </c>
      <c r="F327" s="585" t="n">
        <v>7584</v>
      </c>
      <c r="G327" s="585" t="s">
        <v>917</v>
      </c>
      <c r="H327" s="852"/>
      <c r="I327" s="426" t="n">
        <v>0</v>
      </c>
      <c r="J327" s="850" t="n">
        <v>0</v>
      </c>
      <c r="K327" s="807" t="n">
        <f aca="false">TRUNC(ROUND((I327*J327)/12,2),2)</f>
        <v>0</v>
      </c>
      <c r="M327" s="851"/>
    </row>
    <row r="328" s="438" customFormat="true" ht="12.75" hidden="false" customHeight="false" outlineLevel="0" collapsed="false">
      <c r="A328" s="564"/>
      <c r="B328" s="578"/>
      <c r="C328" s="762" t="n">
        <v>310</v>
      </c>
      <c r="D328" s="589"/>
      <c r="E328" s="848" t="s">
        <v>1236</v>
      </c>
      <c r="F328" s="585" t="n">
        <v>11945</v>
      </c>
      <c r="G328" s="585" t="s">
        <v>917</v>
      </c>
      <c r="H328" s="852"/>
      <c r="I328" s="426" t="n">
        <v>0</v>
      </c>
      <c r="J328" s="850" t="n">
        <v>0</v>
      </c>
      <c r="K328" s="807" t="n">
        <f aca="false">TRUNC(ROUND((I328*J328)/12,2),2)</f>
        <v>0</v>
      </c>
      <c r="M328" s="851"/>
    </row>
    <row r="329" s="438" customFormat="true" ht="12.75" hidden="false" customHeight="false" outlineLevel="0" collapsed="false">
      <c r="A329" s="564"/>
      <c r="B329" s="578"/>
      <c r="C329" s="762" t="n">
        <v>311</v>
      </c>
      <c r="D329" s="589"/>
      <c r="E329" s="848" t="s">
        <v>1237</v>
      </c>
      <c r="F329" s="585" t="n">
        <v>11946</v>
      </c>
      <c r="G329" s="585" t="s">
        <v>917</v>
      </c>
      <c r="H329" s="852"/>
      <c r="I329" s="426" t="n">
        <v>0</v>
      </c>
      <c r="J329" s="850" t="n">
        <v>0</v>
      </c>
      <c r="K329" s="807" t="n">
        <f aca="false">TRUNC(ROUND((I329*J329)/12,2),2)</f>
        <v>0</v>
      </c>
      <c r="M329" s="851"/>
    </row>
    <row r="330" s="438" customFormat="true" ht="12.75" hidden="false" customHeight="false" outlineLevel="0" collapsed="false">
      <c r="A330" s="564"/>
      <c r="B330" s="578"/>
      <c r="C330" s="762" t="n">
        <v>312</v>
      </c>
      <c r="D330" s="589"/>
      <c r="E330" s="848" t="s">
        <v>1238</v>
      </c>
      <c r="F330" s="585" t="n">
        <v>4375</v>
      </c>
      <c r="G330" s="585" t="s">
        <v>917</v>
      </c>
      <c r="H330" s="852"/>
      <c r="I330" s="426" t="n">
        <v>0</v>
      </c>
      <c r="J330" s="850" t="n">
        <v>0</v>
      </c>
      <c r="K330" s="807" t="n">
        <f aca="false">TRUNC(ROUND((I330*J330)/12,2),2)</f>
        <v>0</v>
      </c>
      <c r="M330" s="851"/>
    </row>
    <row r="331" s="438" customFormat="true" ht="27" hidden="false" customHeight="false" outlineLevel="0" collapsed="false">
      <c r="A331" s="564"/>
      <c r="B331" s="578"/>
      <c r="C331" s="762" t="n">
        <v>313</v>
      </c>
      <c r="D331" s="589"/>
      <c r="E331" s="848" t="s">
        <v>1239</v>
      </c>
      <c r="F331" s="585" t="n">
        <v>11950</v>
      </c>
      <c r="G331" s="585" t="s">
        <v>917</v>
      </c>
      <c r="H331" s="852"/>
      <c r="I331" s="426" t="n">
        <v>0</v>
      </c>
      <c r="J331" s="850" t="n">
        <v>0</v>
      </c>
      <c r="K331" s="807" t="n">
        <f aca="false">TRUNC(ROUND((I331*J331)/12,2),2)</f>
        <v>0</v>
      </c>
      <c r="M331" s="851"/>
    </row>
    <row r="332" s="438" customFormat="true" ht="12.75" hidden="false" customHeight="false" outlineLevel="0" collapsed="false">
      <c r="A332" s="564"/>
      <c r="B332" s="578"/>
      <c r="C332" s="762" t="n">
        <v>314</v>
      </c>
      <c r="D332" s="589"/>
      <c r="E332" s="848" t="s">
        <v>1240</v>
      </c>
      <c r="F332" s="585" t="n">
        <v>4376</v>
      </c>
      <c r="G332" s="585" t="s">
        <v>917</v>
      </c>
      <c r="H332" s="852"/>
      <c r="I332" s="426" t="n">
        <v>0</v>
      </c>
      <c r="J332" s="850" t="n">
        <v>0</v>
      </c>
      <c r="K332" s="807" t="n">
        <f aca="false">TRUNC(ROUND((I332*J332)/12,2),2)</f>
        <v>0</v>
      </c>
      <c r="M332" s="851"/>
    </row>
    <row r="333" s="438" customFormat="true" ht="27" hidden="false" customHeight="false" outlineLevel="0" collapsed="false">
      <c r="A333" s="564"/>
      <c r="B333" s="578"/>
      <c r="C333" s="762" t="n">
        <v>315</v>
      </c>
      <c r="D333" s="589"/>
      <c r="E333" s="848" t="s">
        <v>1241</v>
      </c>
      <c r="F333" s="585" t="n">
        <v>7583</v>
      </c>
      <c r="G333" s="585" t="s">
        <v>917</v>
      </c>
      <c r="H333" s="852"/>
      <c r="I333" s="426" t="n">
        <v>0</v>
      </c>
      <c r="J333" s="850" t="n">
        <v>0</v>
      </c>
      <c r="K333" s="807" t="n">
        <f aca="false">TRUNC(ROUND((I333*J333)/12,2),2)</f>
        <v>0</v>
      </c>
      <c r="M333" s="851"/>
    </row>
    <row r="334" s="438" customFormat="true" ht="27" hidden="false" customHeight="false" outlineLevel="0" collapsed="false">
      <c r="A334" s="564"/>
      <c r="B334" s="578"/>
      <c r="C334" s="762" t="n">
        <v>316</v>
      </c>
      <c r="D334" s="589"/>
      <c r="E334" s="848" t="s">
        <v>1242</v>
      </c>
      <c r="F334" s="585" t="n">
        <v>4350</v>
      </c>
      <c r="G334" s="585" t="s">
        <v>917</v>
      </c>
      <c r="H334" s="852"/>
      <c r="I334" s="426" t="n">
        <v>0</v>
      </c>
      <c r="J334" s="850" t="n">
        <v>0</v>
      </c>
      <c r="K334" s="807" t="n">
        <f aca="false">TRUNC(ROUND((I334*J334)/12,2),2)</f>
        <v>0</v>
      </c>
      <c r="M334" s="851"/>
    </row>
    <row r="335" s="438" customFormat="true" ht="18" hidden="false" customHeight="false" outlineLevel="0" collapsed="false">
      <c r="A335" s="564"/>
      <c r="B335" s="578"/>
      <c r="C335" s="762" t="n">
        <v>317</v>
      </c>
      <c r="D335" s="589"/>
      <c r="E335" s="848" t="s">
        <v>1243</v>
      </c>
      <c r="F335" s="585" t="n">
        <v>790</v>
      </c>
      <c r="G335" s="585" t="s">
        <v>917</v>
      </c>
      <c r="H335" s="852"/>
      <c r="I335" s="426" t="n">
        <v>0</v>
      </c>
      <c r="J335" s="850" t="n">
        <v>0</v>
      </c>
      <c r="K335" s="807" t="n">
        <f aca="false">TRUNC(ROUND((I335*J335)/12,2),2)</f>
        <v>0</v>
      </c>
      <c r="M335" s="851"/>
    </row>
    <row r="336" s="438" customFormat="true" ht="18" hidden="false" customHeight="false" outlineLevel="0" collapsed="false">
      <c r="A336" s="564"/>
      <c r="B336" s="578"/>
      <c r="C336" s="762" t="n">
        <v>318</v>
      </c>
      <c r="D336" s="589"/>
      <c r="E336" s="848" t="s">
        <v>1244</v>
      </c>
      <c r="F336" s="585" t="n">
        <v>791</v>
      </c>
      <c r="G336" s="585" t="s">
        <v>917</v>
      </c>
      <c r="H336" s="852"/>
      <c r="I336" s="426" t="n">
        <v>0</v>
      </c>
      <c r="J336" s="850" t="n">
        <v>0</v>
      </c>
      <c r="K336" s="807" t="n">
        <f aca="false">TRUNC(ROUND((I336*J336)/12,2),2)</f>
        <v>0</v>
      </c>
      <c r="M336" s="851"/>
    </row>
    <row r="337" s="438" customFormat="true" ht="18" hidden="false" customHeight="false" outlineLevel="0" collapsed="false">
      <c r="A337" s="564"/>
      <c r="B337" s="578"/>
      <c r="C337" s="762" t="n">
        <v>319</v>
      </c>
      <c r="D337" s="589"/>
      <c r="E337" s="848" t="s">
        <v>1245</v>
      </c>
      <c r="F337" s="585" t="n">
        <v>766</v>
      </c>
      <c r="G337" s="585" t="s">
        <v>917</v>
      </c>
      <c r="H337" s="852"/>
      <c r="I337" s="426" t="n">
        <v>0</v>
      </c>
      <c r="J337" s="850" t="n">
        <v>0</v>
      </c>
      <c r="K337" s="807" t="n">
        <f aca="false">TRUNC(ROUND((I337*J337)/12,2),2)</f>
        <v>0</v>
      </c>
      <c r="M337" s="851"/>
    </row>
    <row r="338" s="438" customFormat="true" ht="18" hidden="false" customHeight="false" outlineLevel="0" collapsed="false">
      <c r="A338" s="564"/>
      <c r="B338" s="578"/>
      <c r="C338" s="762" t="n">
        <v>320</v>
      </c>
      <c r="D338" s="589"/>
      <c r="E338" s="848" t="s">
        <v>1246</v>
      </c>
      <c r="F338" s="585" t="n">
        <v>767</v>
      </c>
      <c r="G338" s="585" t="s">
        <v>917</v>
      </c>
      <c r="H338" s="852"/>
      <c r="I338" s="426" t="n">
        <v>0</v>
      </c>
      <c r="J338" s="850" t="n">
        <v>0</v>
      </c>
      <c r="K338" s="807" t="n">
        <f aca="false">TRUNC(ROUND((I338*J338)/12,2),2)</f>
        <v>0</v>
      </c>
      <c r="M338" s="851"/>
    </row>
    <row r="339" s="438" customFormat="true" ht="18" hidden="false" customHeight="false" outlineLevel="0" collapsed="false">
      <c r="A339" s="564"/>
      <c r="B339" s="578"/>
      <c r="C339" s="762" t="n">
        <v>321</v>
      </c>
      <c r="D339" s="589"/>
      <c r="E339" s="848" t="s">
        <v>1247</v>
      </c>
      <c r="F339" s="585" t="n">
        <v>789</v>
      </c>
      <c r="G339" s="585" t="s">
        <v>917</v>
      </c>
      <c r="H339" s="852"/>
      <c r="I339" s="426" t="n">
        <v>0</v>
      </c>
      <c r="J339" s="850" t="n">
        <v>0</v>
      </c>
      <c r="K339" s="807" t="n">
        <f aca="false">TRUNC(ROUND((I339*J339)/12,2),2)</f>
        <v>0</v>
      </c>
      <c r="M339" s="851"/>
    </row>
    <row r="340" s="438" customFormat="true" ht="18" hidden="false" customHeight="false" outlineLevel="0" collapsed="false">
      <c r="A340" s="564"/>
      <c r="B340" s="578"/>
      <c r="C340" s="762" t="n">
        <v>322</v>
      </c>
      <c r="D340" s="589"/>
      <c r="E340" s="848" t="s">
        <v>1248</v>
      </c>
      <c r="F340" s="585" t="n">
        <v>768</v>
      </c>
      <c r="G340" s="585" t="s">
        <v>917</v>
      </c>
      <c r="H340" s="852"/>
      <c r="I340" s="426" t="n">
        <v>0</v>
      </c>
      <c r="J340" s="850" t="n">
        <v>0</v>
      </c>
      <c r="K340" s="807" t="n">
        <f aca="false">TRUNC(ROUND((I340*J340)/12,2),2)</f>
        <v>0</v>
      </c>
      <c r="M340" s="851"/>
    </row>
    <row r="341" s="438" customFormat="true" ht="18" hidden="false" customHeight="false" outlineLevel="0" collapsed="false">
      <c r="A341" s="564"/>
      <c r="B341" s="578"/>
      <c r="C341" s="762" t="n">
        <v>323</v>
      </c>
      <c r="D341" s="589"/>
      <c r="E341" s="848" t="s">
        <v>1249</v>
      </c>
      <c r="F341" s="585" t="n">
        <v>769</v>
      </c>
      <c r="G341" s="585" t="s">
        <v>917</v>
      </c>
      <c r="H341" s="852"/>
      <c r="I341" s="426" t="n">
        <v>0</v>
      </c>
      <c r="J341" s="850" t="n">
        <v>0</v>
      </c>
      <c r="K341" s="807" t="n">
        <f aca="false">TRUNC(ROUND((I341*J341)/12,2),2)</f>
        <v>0</v>
      </c>
      <c r="M341" s="851"/>
    </row>
    <row r="342" s="438" customFormat="true" ht="18" hidden="false" customHeight="false" outlineLevel="0" collapsed="false">
      <c r="A342" s="564"/>
      <c r="B342" s="578"/>
      <c r="C342" s="762" t="n">
        <v>324</v>
      </c>
      <c r="D342" s="589"/>
      <c r="E342" s="848" t="s">
        <v>1250</v>
      </c>
      <c r="F342" s="585" t="n">
        <v>764</v>
      </c>
      <c r="G342" s="585" t="s">
        <v>917</v>
      </c>
      <c r="H342" s="852"/>
      <c r="I342" s="426" t="n">
        <v>0</v>
      </c>
      <c r="J342" s="850" t="n">
        <v>0</v>
      </c>
      <c r="K342" s="807" t="n">
        <f aca="false">TRUNC(ROUND((I342*J342)/12,2),2)</f>
        <v>0</v>
      </c>
      <c r="M342" s="851"/>
    </row>
    <row r="343" s="438" customFormat="true" ht="18" hidden="false" customHeight="false" outlineLevel="0" collapsed="false">
      <c r="A343" s="564"/>
      <c r="B343" s="578"/>
      <c r="C343" s="762" t="n">
        <v>325</v>
      </c>
      <c r="D343" s="589"/>
      <c r="E343" s="848" t="s">
        <v>1251</v>
      </c>
      <c r="F343" s="585" t="n">
        <v>765</v>
      </c>
      <c r="G343" s="585" t="s">
        <v>917</v>
      </c>
      <c r="H343" s="852"/>
      <c r="I343" s="426" t="n">
        <v>0</v>
      </c>
      <c r="J343" s="850" t="n">
        <v>0</v>
      </c>
      <c r="K343" s="807" t="n">
        <f aca="false">TRUNC(ROUND((I343*J343)/12,2),2)</f>
        <v>0</v>
      </c>
      <c r="M343" s="851"/>
    </row>
    <row r="344" s="438" customFormat="true" ht="18" hidden="false" customHeight="false" outlineLevel="0" collapsed="false">
      <c r="A344" s="564"/>
      <c r="B344" s="578"/>
      <c r="C344" s="762" t="n">
        <v>326</v>
      </c>
      <c r="D344" s="589"/>
      <c r="E344" s="848" t="s">
        <v>1252</v>
      </c>
      <c r="F344" s="585" t="n">
        <v>770</v>
      </c>
      <c r="G344" s="585" t="s">
        <v>917</v>
      </c>
      <c r="H344" s="852"/>
      <c r="I344" s="426" t="n">
        <v>0</v>
      </c>
      <c r="J344" s="850" t="n">
        <v>0</v>
      </c>
      <c r="K344" s="807" t="n">
        <f aca="false">TRUNC(ROUND((I344*J344)/12,2),2)</f>
        <v>0</v>
      </c>
      <c r="M344" s="851"/>
    </row>
    <row r="345" s="438" customFormat="true" ht="18" hidden="false" customHeight="false" outlineLevel="0" collapsed="false">
      <c r="A345" s="564"/>
      <c r="B345" s="578"/>
      <c r="C345" s="762" t="n">
        <v>327</v>
      </c>
      <c r="D345" s="589"/>
      <c r="E345" s="848" t="s">
        <v>1253</v>
      </c>
      <c r="F345" s="585" t="n">
        <v>12394</v>
      </c>
      <c r="G345" s="585" t="s">
        <v>917</v>
      </c>
      <c r="H345" s="852"/>
      <c r="I345" s="426" t="n">
        <v>0</v>
      </c>
      <c r="J345" s="850" t="n">
        <v>0</v>
      </c>
      <c r="K345" s="807" t="n">
        <f aca="false">TRUNC(ROUND((I345*J345)/12,2),2)</f>
        <v>0</v>
      </c>
      <c r="M345" s="851"/>
    </row>
    <row r="346" s="438" customFormat="true" ht="18" hidden="false" customHeight="false" outlineLevel="0" collapsed="false">
      <c r="A346" s="564"/>
      <c r="B346" s="578"/>
      <c r="C346" s="762" t="n">
        <v>328</v>
      </c>
      <c r="D346" s="589"/>
      <c r="E346" s="848" t="s">
        <v>1254</v>
      </c>
      <c r="F346" s="585" t="n">
        <v>787</v>
      </c>
      <c r="G346" s="585" t="s">
        <v>917</v>
      </c>
      <c r="H346" s="852"/>
      <c r="I346" s="426" t="n">
        <v>0</v>
      </c>
      <c r="J346" s="850" t="n">
        <v>0</v>
      </c>
      <c r="K346" s="807" t="n">
        <f aca="false">TRUNC(ROUND((I346*J346)/12,2),2)</f>
        <v>0</v>
      </c>
      <c r="M346" s="851"/>
    </row>
    <row r="347" s="438" customFormat="true" ht="18" hidden="false" customHeight="false" outlineLevel="0" collapsed="false">
      <c r="A347" s="564"/>
      <c r="B347" s="578"/>
      <c r="C347" s="762" t="n">
        <v>329</v>
      </c>
      <c r="D347" s="589"/>
      <c r="E347" s="848" t="s">
        <v>1255</v>
      </c>
      <c r="F347" s="585" t="n">
        <v>774</v>
      </c>
      <c r="G347" s="585" t="s">
        <v>917</v>
      </c>
      <c r="H347" s="852"/>
      <c r="I347" s="426" t="n">
        <v>0</v>
      </c>
      <c r="J347" s="850" t="n">
        <v>0</v>
      </c>
      <c r="K347" s="807" t="n">
        <f aca="false">TRUNC(ROUND((I347*J347)/12,2),2)</f>
        <v>0</v>
      </c>
      <c r="M347" s="851"/>
    </row>
    <row r="348" s="438" customFormat="true" ht="18" hidden="false" customHeight="false" outlineLevel="0" collapsed="false">
      <c r="A348" s="564"/>
      <c r="B348" s="578"/>
      <c r="C348" s="762" t="n">
        <v>330</v>
      </c>
      <c r="D348" s="589"/>
      <c r="E348" s="848" t="s">
        <v>1256</v>
      </c>
      <c r="F348" s="585" t="n">
        <v>773</v>
      </c>
      <c r="G348" s="585" t="s">
        <v>917</v>
      </c>
      <c r="H348" s="852"/>
      <c r="I348" s="426" t="n">
        <v>0</v>
      </c>
      <c r="J348" s="850" t="n">
        <v>0</v>
      </c>
      <c r="K348" s="807" t="n">
        <f aca="false">TRUNC(ROUND((I348*J348)/12,2),2)</f>
        <v>0</v>
      </c>
      <c r="M348" s="851"/>
    </row>
    <row r="349" s="438" customFormat="true" ht="18" hidden="false" customHeight="false" outlineLevel="0" collapsed="false">
      <c r="A349" s="564"/>
      <c r="B349" s="578"/>
      <c r="C349" s="762" t="n">
        <v>331</v>
      </c>
      <c r="D349" s="589"/>
      <c r="E349" s="848" t="s">
        <v>1257</v>
      </c>
      <c r="F349" s="585" t="n">
        <v>775</v>
      </c>
      <c r="G349" s="585" t="s">
        <v>917</v>
      </c>
      <c r="H349" s="852"/>
      <c r="I349" s="426" t="n">
        <v>0</v>
      </c>
      <c r="J349" s="850" t="n">
        <v>0</v>
      </c>
      <c r="K349" s="807" t="n">
        <f aca="false">TRUNC(ROUND((I349*J349)/12,2),2)</f>
        <v>0</v>
      </c>
      <c r="M349" s="851"/>
    </row>
    <row r="350" s="438" customFormat="true" ht="18" hidden="false" customHeight="false" outlineLevel="0" collapsed="false">
      <c r="A350" s="564"/>
      <c r="B350" s="578"/>
      <c r="C350" s="762" t="n">
        <v>332</v>
      </c>
      <c r="D350" s="589"/>
      <c r="E350" s="848" t="s">
        <v>1258</v>
      </c>
      <c r="F350" s="585" t="n">
        <v>788</v>
      </c>
      <c r="G350" s="585" t="s">
        <v>917</v>
      </c>
      <c r="H350" s="852"/>
      <c r="I350" s="426" t="n">
        <v>0</v>
      </c>
      <c r="J350" s="850" t="n">
        <v>0</v>
      </c>
      <c r="K350" s="807" t="n">
        <f aca="false">TRUNC(ROUND((I350*J350)/12,2),2)</f>
        <v>0</v>
      </c>
      <c r="M350" s="851"/>
    </row>
    <row r="351" s="438" customFormat="true" ht="18" hidden="false" customHeight="false" outlineLevel="0" collapsed="false">
      <c r="A351" s="564"/>
      <c r="B351" s="578"/>
      <c r="C351" s="762" t="n">
        <v>333</v>
      </c>
      <c r="D351" s="589"/>
      <c r="E351" s="848" t="s">
        <v>1259</v>
      </c>
      <c r="F351" s="585" t="n">
        <v>772</v>
      </c>
      <c r="G351" s="585" t="s">
        <v>917</v>
      </c>
      <c r="H351" s="852"/>
      <c r="I351" s="426" t="n">
        <v>0</v>
      </c>
      <c r="J351" s="850" t="n">
        <v>0</v>
      </c>
      <c r="K351" s="807" t="n">
        <f aca="false">TRUNC(ROUND((I351*J351)/12,2),2)</f>
        <v>0</v>
      </c>
      <c r="M351" s="851"/>
    </row>
    <row r="352" s="438" customFormat="true" ht="18" hidden="false" customHeight="false" outlineLevel="0" collapsed="false">
      <c r="A352" s="564"/>
      <c r="B352" s="578"/>
      <c r="C352" s="762" t="n">
        <v>334</v>
      </c>
      <c r="D352" s="589"/>
      <c r="E352" s="848" t="s">
        <v>1260</v>
      </c>
      <c r="F352" s="585" t="n">
        <v>771</v>
      </c>
      <c r="G352" s="585" t="s">
        <v>917</v>
      </c>
      <c r="H352" s="852"/>
      <c r="I352" s="426" t="n">
        <v>0</v>
      </c>
      <c r="J352" s="850" t="n">
        <v>0</v>
      </c>
      <c r="K352" s="807" t="n">
        <f aca="false">TRUNC(ROUND((I352*J352)/12,2),2)</f>
        <v>0</v>
      </c>
      <c r="M352" s="851"/>
    </row>
    <row r="353" s="438" customFormat="true" ht="18" hidden="false" customHeight="false" outlineLevel="0" collapsed="false">
      <c r="A353" s="564"/>
      <c r="B353" s="578"/>
      <c r="C353" s="762" t="n">
        <v>335</v>
      </c>
      <c r="D353" s="589"/>
      <c r="E353" s="848" t="s">
        <v>1261</v>
      </c>
      <c r="F353" s="585" t="n">
        <v>776</v>
      </c>
      <c r="G353" s="585" t="s">
        <v>917</v>
      </c>
      <c r="H353" s="852"/>
      <c r="I353" s="426" t="n">
        <v>0</v>
      </c>
      <c r="J353" s="850" t="n">
        <v>0</v>
      </c>
      <c r="K353" s="807" t="n">
        <f aca="false">TRUNC(ROUND((I353*J353)/12,2),2)</f>
        <v>0</v>
      </c>
      <c r="M353" s="851"/>
    </row>
    <row r="354" s="438" customFormat="true" ht="18" hidden="false" customHeight="false" outlineLevel="0" collapsed="false">
      <c r="A354" s="564"/>
      <c r="B354" s="578"/>
      <c r="C354" s="762" t="n">
        <v>336</v>
      </c>
      <c r="D354" s="589"/>
      <c r="E354" s="848" t="s">
        <v>1262</v>
      </c>
      <c r="F354" s="585" t="n">
        <v>777</v>
      </c>
      <c r="G354" s="585" t="s">
        <v>917</v>
      </c>
      <c r="H354" s="852"/>
      <c r="I354" s="426" t="n">
        <v>0</v>
      </c>
      <c r="J354" s="850" t="n">
        <v>0</v>
      </c>
      <c r="K354" s="807" t="n">
        <f aca="false">TRUNC(ROUND((I354*J354)/12,2),2)</f>
        <v>0</v>
      </c>
      <c r="M354" s="851"/>
    </row>
    <row r="355" s="438" customFormat="true" ht="18" hidden="false" customHeight="false" outlineLevel="0" collapsed="false">
      <c r="A355" s="564"/>
      <c r="B355" s="578"/>
      <c r="C355" s="762" t="n">
        <v>337</v>
      </c>
      <c r="D355" s="589"/>
      <c r="E355" s="848" t="s">
        <v>1263</v>
      </c>
      <c r="F355" s="585" t="n">
        <v>780</v>
      </c>
      <c r="G355" s="585" t="s">
        <v>917</v>
      </c>
      <c r="H355" s="852"/>
      <c r="I355" s="426" t="n">
        <v>0</v>
      </c>
      <c r="J355" s="850" t="n">
        <v>0</v>
      </c>
      <c r="K355" s="807" t="n">
        <f aca="false">TRUNC(ROUND((I355*J355)/12,2),2)</f>
        <v>0</v>
      </c>
      <c r="M355" s="851"/>
    </row>
    <row r="356" s="438" customFormat="true" ht="18" hidden="false" customHeight="false" outlineLevel="0" collapsed="false">
      <c r="A356" s="564"/>
      <c r="B356" s="578"/>
      <c r="C356" s="762" t="n">
        <v>338</v>
      </c>
      <c r="D356" s="589"/>
      <c r="E356" s="848" t="s">
        <v>1264</v>
      </c>
      <c r="F356" s="585" t="n">
        <v>778</v>
      </c>
      <c r="G356" s="585" t="s">
        <v>917</v>
      </c>
      <c r="H356" s="852"/>
      <c r="I356" s="426" t="n">
        <v>0</v>
      </c>
      <c r="J356" s="850" t="n">
        <v>0</v>
      </c>
      <c r="K356" s="807" t="n">
        <f aca="false">TRUNC(ROUND((I356*J356)/12,2),2)</f>
        <v>0</v>
      </c>
      <c r="M356" s="851"/>
    </row>
    <row r="357" s="438" customFormat="true" ht="18" hidden="false" customHeight="false" outlineLevel="0" collapsed="false">
      <c r="A357" s="564"/>
      <c r="B357" s="578"/>
      <c r="C357" s="762" t="n">
        <v>339</v>
      </c>
      <c r="D357" s="589"/>
      <c r="E357" s="848" t="s">
        <v>1265</v>
      </c>
      <c r="F357" s="585" t="n">
        <v>779</v>
      </c>
      <c r="G357" s="585" t="s">
        <v>917</v>
      </c>
      <c r="H357" s="852"/>
      <c r="I357" s="426" t="n">
        <v>0</v>
      </c>
      <c r="J357" s="850" t="n">
        <v>0</v>
      </c>
      <c r="K357" s="807" t="n">
        <f aca="false">TRUNC(ROUND((I357*J357)/12,2),2)</f>
        <v>0</v>
      </c>
      <c r="M357" s="851"/>
    </row>
    <row r="358" s="438" customFormat="true" ht="18" hidden="false" customHeight="false" outlineLevel="0" collapsed="false">
      <c r="A358" s="564"/>
      <c r="B358" s="578"/>
      <c r="C358" s="762" t="n">
        <v>340</v>
      </c>
      <c r="D358" s="589"/>
      <c r="E358" s="848" t="s">
        <v>1266</v>
      </c>
      <c r="F358" s="585" t="n">
        <v>831</v>
      </c>
      <c r="G358" s="585" t="s">
        <v>917</v>
      </c>
      <c r="H358" s="852"/>
      <c r="I358" s="426" t="n">
        <v>0</v>
      </c>
      <c r="J358" s="850" t="n">
        <v>0</v>
      </c>
      <c r="K358" s="807" t="n">
        <f aca="false">TRUNC(ROUND((I358*J358)/12,2),2)</f>
        <v>0</v>
      </c>
      <c r="M358" s="851"/>
    </row>
    <row r="359" s="438" customFormat="true" ht="18" hidden="false" customHeight="false" outlineLevel="0" collapsed="false">
      <c r="A359" s="564"/>
      <c r="B359" s="578"/>
      <c r="C359" s="762" t="n">
        <v>341</v>
      </c>
      <c r="D359" s="589"/>
      <c r="E359" s="848" t="s">
        <v>1267</v>
      </c>
      <c r="F359" s="585" t="n">
        <v>828</v>
      </c>
      <c r="G359" s="585" t="s">
        <v>917</v>
      </c>
      <c r="H359" s="852"/>
      <c r="I359" s="426" t="n">
        <v>0</v>
      </c>
      <c r="J359" s="850" t="n">
        <v>0</v>
      </c>
      <c r="K359" s="807" t="n">
        <f aca="false">TRUNC(ROUND((I359*J359)/12,2),2)</f>
        <v>0</v>
      </c>
      <c r="M359" s="851"/>
    </row>
    <row r="360" s="438" customFormat="true" ht="18" hidden="false" customHeight="false" outlineLevel="0" collapsed="false">
      <c r="A360" s="564"/>
      <c r="B360" s="578"/>
      <c r="C360" s="762" t="n">
        <v>342</v>
      </c>
      <c r="D360" s="589"/>
      <c r="E360" s="848" t="s">
        <v>1268</v>
      </c>
      <c r="F360" s="585" t="n">
        <v>829</v>
      </c>
      <c r="G360" s="585" t="s">
        <v>917</v>
      </c>
      <c r="H360" s="852"/>
      <c r="I360" s="426" t="n">
        <v>0</v>
      </c>
      <c r="J360" s="850" t="n">
        <v>0</v>
      </c>
      <c r="K360" s="807" t="n">
        <f aca="false">TRUNC(ROUND((I360*J360)/12,2),2)</f>
        <v>0</v>
      </c>
      <c r="M360" s="851"/>
    </row>
    <row r="361" s="438" customFormat="true" ht="18" hidden="false" customHeight="false" outlineLevel="0" collapsed="false">
      <c r="A361" s="564"/>
      <c r="B361" s="578"/>
      <c r="C361" s="762" t="n">
        <v>343</v>
      </c>
      <c r="D361" s="589"/>
      <c r="E361" s="848" t="s">
        <v>1269</v>
      </c>
      <c r="F361" s="585" t="n">
        <v>812</v>
      </c>
      <c r="G361" s="585" t="s">
        <v>917</v>
      </c>
      <c r="H361" s="852"/>
      <c r="I361" s="426" t="n">
        <v>0</v>
      </c>
      <c r="J361" s="850" t="n">
        <v>0</v>
      </c>
      <c r="K361" s="807" t="n">
        <f aca="false">TRUNC(ROUND((I361*J361)/12,2),2)</f>
        <v>0</v>
      </c>
      <c r="M361" s="851"/>
    </row>
    <row r="362" s="438" customFormat="true" ht="18" hidden="false" customHeight="false" outlineLevel="0" collapsed="false">
      <c r="A362" s="564"/>
      <c r="B362" s="578"/>
      <c r="C362" s="762" t="n">
        <v>344</v>
      </c>
      <c r="D362" s="589"/>
      <c r="E362" s="848" t="s">
        <v>1270</v>
      </c>
      <c r="F362" s="585" t="n">
        <v>819</v>
      </c>
      <c r="G362" s="585" t="s">
        <v>917</v>
      </c>
      <c r="H362" s="852"/>
      <c r="I362" s="426" t="n">
        <v>0</v>
      </c>
      <c r="J362" s="850" t="n">
        <v>0</v>
      </c>
      <c r="K362" s="807" t="n">
        <f aca="false">TRUNC(ROUND((I362*J362)/12,2),2)</f>
        <v>0</v>
      </c>
      <c r="M362" s="851"/>
    </row>
    <row r="363" s="438" customFormat="true" ht="18" hidden="false" customHeight="false" outlineLevel="0" collapsed="false">
      <c r="A363" s="564"/>
      <c r="B363" s="578"/>
      <c r="C363" s="762" t="n">
        <v>345</v>
      </c>
      <c r="D363" s="589"/>
      <c r="E363" s="848" t="s">
        <v>1271</v>
      </c>
      <c r="F363" s="585" t="n">
        <v>818</v>
      </c>
      <c r="G363" s="585" t="s">
        <v>917</v>
      </c>
      <c r="H363" s="852"/>
      <c r="I363" s="426" t="n">
        <v>0</v>
      </c>
      <c r="J363" s="850" t="n">
        <v>0</v>
      </c>
      <c r="K363" s="807" t="n">
        <f aca="false">TRUNC(ROUND((I363*J363)/12,2),2)</f>
        <v>0</v>
      </c>
      <c r="M363" s="851"/>
    </row>
    <row r="364" s="438" customFormat="true" ht="18" hidden="false" customHeight="false" outlineLevel="0" collapsed="false">
      <c r="A364" s="564"/>
      <c r="B364" s="578"/>
      <c r="C364" s="762" t="n">
        <v>346</v>
      </c>
      <c r="D364" s="589"/>
      <c r="E364" s="848" t="s">
        <v>1272</v>
      </c>
      <c r="F364" s="585" t="n">
        <v>823</v>
      </c>
      <c r="G364" s="585" t="s">
        <v>917</v>
      </c>
      <c r="H364" s="852"/>
      <c r="I364" s="426" t="n">
        <v>0</v>
      </c>
      <c r="J364" s="850" t="n">
        <v>0</v>
      </c>
      <c r="K364" s="807" t="n">
        <f aca="false">TRUNC(ROUND((I364*J364)/12,2),2)</f>
        <v>0</v>
      </c>
      <c r="M364" s="851"/>
    </row>
    <row r="365" s="438" customFormat="true" ht="18" hidden="false" customHeight="false" outlineLevel="0" collapsed="false">
      <c r="A365" s="564"/>
      <c r="B365" s="578"/>
      <c r="C365" s="762" t="n">
        <v>347</v>
      </c>
      <c r="D365" s="589"/>
      <c r="E365" s="848" t="s">
        <v>1273</v>
      </c>
      <c r="F365" s="585" t="n">
        <v>830</v>
      </c>
      <c r="G365" s="585" t="s">
        <v>917</v>
      </c>
      <c r="H365" s="852"/>
      <c r="I365" s="426" t="n">
        <v>0</v>
      </c>
      <c r="J365" s="850" t="n">
        <v>0</v>
      </c>
      <c r="K365" s="807" t="n">
        <f aca="false">TRUNC(ROUND((I365*J365)/12,2),2)</f>
        <v>0</v>
      </c>
      <c r="M365" s="851"/>
    </row>
    <row r="366" s="438" customFormat="true" ht="18" hidden="false" customHeight="false" outlineLevel="0" collapsed="false">
      <c r="A366" s="564"/>
      <c r="B366" s="578"/>
      <c r="C366" s="762" t="n">
        <v>348</v>
      </c>
      <c r="D366" s="589"/>
      <c r="E366" s="848" t="s">
        <v>1274</v>
      </c>
      <c r="F366" s="585" t="n">
        <v>20086</v>
      </c>
      <c r="G366" s="585" t="s">
        <v>917</v>
      </c>
      <c r="H366" s="852"/>
      <c r="I366" s="426" t="n">
        <v>0</v>
      </c>
      <c r="J366" s="850" t="n">
        <v>0</v>
      </c>
      <c r="K366" s="807" t="n">
        <f aca="false">TRUNC(ROUND((I366*J366)/12,2),2)</f>
        <v>0</v>
      </c>
      <c r="M366" s="851"/>
    </row>
    <row r="367" s="438" customFormat="true" ht="18" hidden="false" customHeight="false" outlineLevel="0" collapsed="false">
      <c r="A367" s="564"/>
      <c r="B367" s="578"/>
      <c r="C367" s="762" t="n">
        <v>349</v>
      </c>
      <c r="D367" s="589"/>
      <c r="E367" s="848" t="s">
        <v>1275</v>
      </c>
      <c r="F367" s="585" t="n">
        <v>826</v>
      </c>
      <c r="G367" s="585" t="s">
        <v>917</v>
      </c>
      <c r="H367" s="852"/>
      <c r="I367" s="426" t="n">
        <v>0</v>
      </c>
      <c r="J367" s="850" t="n">
        <v>0</v>
      </c>
      <c r="K367" s="807" t="n">
        <f aca="false">TRUNC(ROUND((I367*J367)/12,2),2)</f>
        <v>0</v>
      </c>
      <c r="M367" s="851"/>
    </row>
    <row r="368" s="438" customFormat="true" ht="18" hidden="false" customHeight="false" outlineLevel="0" collapsed="false">
      <c r="A368" s="564"/>
      <c r="B368" s="578"/>
      <c r="C368" s="762" t="n">
        <v>350</v>
      </c>
      <c r="D368" s="589"/>
      <c r="E368" s="848" t="s">
        <v>1276</v>
      </c>
      <c r="F368" s="585" t="n">
        <v>827</v>
      </c>
      <c r="G368" s="585" t="s">
        <v>917</v>
      </c>
      <c r="H368" s="852"/>
      <c r="I368" s="426" t="n">
        <v>0</v>
      </c>
      <c r="J368" s="850" t="n">
        <v>0</v>
      </c>
      <c r="K368" s="807" t="n">
        <f aca="false">TRUNC(ROUND((I368*J368)/12,2),2)</f>
        <v>0</v>
      </c>
      <c r="M368" s="851"/>
    </row>
    <row r="369" s="438" customFormat="true" ht="18" hidden="false" customHeight="false" outlineLevel="0" collapsed="false">
      <c r="A369" s="564"/>
      <c r="B369" s="578"/>
      <c r="C369" s="762" t="n">
        <v>351</v>
      </c>
      <c r="D369" s="589"/>
      <c r="E369" s="848" t="s">
        <v>1277</v>
      </c>
      <c r="F369" s="585" t="n">
        <v>832</v>
      </c>
      <c r="G369" s="585" t="s">
        <v>917</v>
      </c>
      <c r="H369" s="852"/>
      <c r="I369" s="426" t="n">
        <v>0</v>
      </c>
      <c r="J369" s="850" t="n">
        <v>0</v>
      </c>
      <c r="K369" s="807" t="n">
        <f aca="false">TRUNC(ROUND((I369*J369)/12,2),2)</f>
        <v>0</v>
      </c>
      <c r="M369" s="851"/>
    </row>
    <row r="370" s="438" customFormat="true" ht="18" hidden="false" customHeight="false" outlineLevel="0" collapsed="false">
      <c r="A370" s="564"/>
      <c r="B370" s="578"/>
      <c r="C370" s="762" t="n">
        <v>352</v>
      </c>
      <c r="D370" s="589"/>
      <c r="E370" s="848" t="s">
        <v>1278</v>
      </c>
      <c r="F370" s="585" t="n">
        <v>833</v>
      </c>
      <c r="G370" s="585" t="s">
        <v>917</v>
      </c>
      <c r="H370" s="852"/>
      <c r="I370" s="426" t="n">
        <v>0</v>
      </c>
      <c r="J370" s="850" t="n">
        <v>0</v>
      </c>
      <c r="K370" s="807" t="n">
        <f aca="false">TRUNC(ROUND((I370*J370)/12,2),2)</f>
        <v>0</v>
      </c>
      <c r="M370" s="851"/>
    </row>
    <row r="371" s="438" customFormat="true" ht="18" hidden="false" customHeight="false" outlineLevel="0" collapsed="false">
      <c r="A371" s="564"/>
      <c r="B371" s="578"/>
      <c r="C371" s="762" t="n">
        <v>353</v>
      </c>
      <c r="D371" s="589"/>
      <c r="E371" s="848" t="s">
        <v>1279</v>
      </c>
      <c r="F371" s="585" t="n">
        <v>834</v>
      </c>
      <c r="G371" s="585" t="s">
        <v>917</v>
      </c>
      <c r="H371" s="852"/>
      <c r="I371" s="426" t="n">
        <v>0</v>
      </c>
      <c r="J371" s="850" t="n">
        <v>0</v>
      </c>
      <c r="K371" s="807" t="n">
        <f aca="false">TRUNC(ROUND((I371*J371)/12,2),2)</f>
        <v>0</v>
      </c>
      <c r="M371" s="851"/>
    </row>
    <row r="372" s="438" customFormat="true" ht="18" hidden="false" customHeight="false" outlineLevel="0" collapsed="false">
      <c r="A372" s="564"/>
      <c r="B372" s="578"/>
      <c r="C372" s="762" t="n">
        <v>354</v>
      </c>
      <c r="D372" s="589"/>
      <c r="E372" s="848" t="s">
        <v>1280</v>
      </c>
      <c r="F372" s="585" t="n">
        <v>825</v>
      </c>
      <c r="G372" s="585" t="s">
        <v>917</v>
      </c>
      <c r="H372" s="852"/>
      <c r="I372" s="426" t="n">
        <v>0</v>
      </c>
      <c r="J372" s="850" t="n">
        <v>0</v>
      </c>
      <c r="K372" s="807" t="n">
        <f aca="false">TRUNC(ROUND((I372*J372)/12,2),2)</f>
        <v>0</v>
      </c>
      <c r="M372" s="851"/>
    </row>
    <row r="373" s="438" customFormat="true" ht="18" hidden="false" customHeight="false" outlineLevel="0" collapsed="false">
      <c r="A373" s="564"/>
      <c r="B373" s="578"/>
      <c r="C373" s="762" t="n">
        <v>355</v>
      </c>
      <c r="D373" s="589"/>
      <c r="E373" s="848" t="s">
        <v>1281</v>
      </c>
      <c r="F373" s="585" t="n">
        <v>813</v>
      </c>
      <c r="G373" s="585" t="s">
        <v>917</v>
      </c>
      <c r="H373" s="852"/>
      <c r="I373" s="426" t="n">
        <v>0</v>
      </c>
      <c r="J373" s="850" t="n">
        <v>0</v>
      </c>
      <c r="K373" s="807" t="n">
        <f aca="false">TRUNC(ROUND((I373*J373)/12,2),2)</f>
        <v>0</v>
      </c>
      <c r="M373" s="851"/>
    </row>
    <row r="374" s="438" customFormat="true" ht="18" hidden="false" customHeight="false" outlineLevel="0" collapsed="false">
      <c r="A374" s="564"/>
      <c r="B374" s="578"/>
      <c r="C374" s="762" t="n">
        <v>356</v>
      </c>
      <c r="D374" s="589"/>
      <c r="E374" s="848" t="s">
        <v>1282</v>
      </c>
      <c r="F374" s="585" t="n">
        <v>820</v>
      </c>
      <c r="G374" s="585" t="s">
        <v>917</v>
      </c>
      <c r="H374" s="852"/>
      <c r="I374" s="426" t="n">
        <v>0</v>
      </c>
      <c r="J374" s="850" t="n">
        <v>0</v>
      </c>
      <c r="K374" s="807" t="n">
        <f aca="false">TRUNC(ROUND((I374*J374)/12,2),2)</f>
        <v>0</v>
      </c>
      <c r="M374" s="851"/>
    </row>
    <row r="375" s="438" customFormat="true" ht="18" hidden="false" customHeight="false" outlineLevel="0" collapsed="false">
      <c r="A375" s="564"/>
      <c r="B375" s="578"/>
      <c r="C375" s="762" t="n">
        <v>357</v>
      </c>
      <c r="D375" s="589"/>
      <c r="E375" s="848" t="s">
        <v>1283</v>
      </c>
      <c r="F375" s="585" t="n">
        <v>816</v>
      </c>
      <c r="G375" s="585" t="s">
        <v>917</v>
      </c>
      <c r="H375" s="852"/>
      <c r="I375" s="426" t="n">
        <v>0</v>
      </c>
      <c r="J375" s="850" t="n">
        <v>0</v>
      </c>
      <c r="K375" s="807" t="n">
        <f aca="false">TRUNC(ROUND((I375*J375)/12,2),2)</f>
        <v>0</v>
      </c>
      <c r="M375" s="851"/>
    </row>
    <row r="376" s="438" customFormat="true" ht="18" hidden="false" customHeight="false" outlineLevel="0" collapsed="false">
      <c r="A376" s="564"/>
      <c r="B376" s="578"/>
      <c r="C376" s="762" t="n">
        <v>358</v>
      </c>
      <c r="D376" s="589"/>
      <c r="E376" s="848" t="s">
        <v>1284</v>
      </c>
      <c r="F376" s="585" t="n">
        <v>814</v>
      </c>
      <c r="G376" s="585" t="s">
        <v>917</v>
      </c>
      <c r="H376" s="852"/>
      <c r="I376" s="426" t="n">
        <v>0</v>
      </c>
      <c r="J376" s="850" t="n">
        <v>0</v>
      </c>
      <c r="K376" s="807" t="n">
        <f aca="false">TRUNC(ROUND((I376*J376)/12,2),2)</f>
        <v>0</v>
      </c>
      <c r="M376" s="851"/>
    </row>
    <row r="377" s="438" customFormat="true" ht="18" hidden="false" customHeight="false" outlineLevel="0" collapsed="false">
      <c r="A377" s="564"/>
      <c r="B377" s="578"/>
      <c r="C377" s="762" t="n">
        <v>359</v>
      </c>
      <c r="D377" s="589"/>
      <c r="E377" s="848" t="s">
        <v>1285</v>
      </c>
      <c r="F377" s="585" t="n">
        <v>815</v>
      </c>
      <c r="G377" s="585" t="s">
        <v>917</v>
      </c>
      <c r="H377" s="852"/>
      <c r="I377" s="426" t="n">
        <v>0</v>
      </c>
      <c r="J377" s="850" t="n">
        <v>0</v>
      </c>
      <c r="K377" s="807" t="n">
        <f aca="false">TRUNC(ROUND((I377*J377)/12,2),2)</f>
        <v>0</v>
      </c>
      <c r="M377" s="851"/>
    </row>
    <row r="378" s="438" customFormat="true" ht="18" hidden="false" customHeight="false" outlineLevel="0" collapsed="false">
      <c r="A378" s="564"/>
      <c r="B378" s="578"/>
      <c r="C378" s="762" t="n">
        <v>360</v>
      </c>
      <c r="D378" s="589"/>
      <c r="E378" s="848" t="s">
        <v>1286</v>
      </c>
      <c r="F378" s="585" t="n">
        <v>822</v>
      </c>
      <c r="G378" s="585" t="s">
        <v>917</v>
      </c>
      <c r="H378" s="852"/>
      <c r="I378" s="426" t="n">
        <v>0</v>
      </c>
      <c r="J378" s="850" t="n">
        <v>0</v>
      </c>
      <c r="K378" s="807" t="n">
        <f aca="false">TRUNC(ROUND((I378*J378)/12,2),2)</f>
        <v>0</v>
      </c>
      <c r="M378" s="851"/>
    </row>
    <row r="379" s="438" customFormat="true" ht="18" hidden="false" customHeight="false" outlineLevel="0" collapsed="false">
      <c r="A379" s="564"/>
      <c r="B379" s="578"/>
      <c r="C379" s="762" t="n">
        <v>361</v>
      </c>
      <c r="D379" s="589"/>
      <c r="E379" s="848" t="s">
        <v>1287</v>
      </c>
      <c r="F379" s="585" t="n">
        <v>821</v>
      </c>
      <c r="G379" s="585" t="s">
        <v>917</v>
      </c>
      <c r="H379" s="852"/>
      <c r="I379" s="426" t="n">
        <v>0</v>
      </c>
      <c r="J379" s="850" t="n">
        <v>0</v>
      </c>
      <c r="K379" s="807" t="n">
        <f aca="false">TRUNC(ROUND((I379*J379)/12,2),2)</f>
        <v>0</v>
      </c>
      <c r="M379" s="851"/>
    </row>
    <row r="380" s="438" customFormat="true" ht="18" hidden="false" customHeight="false" outlineLevel="0" collapsed="false">
      <c r="A380" s="564"/>
      <c r="B380" s="578"/>
      <c r="C380" s="762" t="n">
        <v>362</v>
      </c>
      <c r="D380" s="589"/>
      <c r="E380" s="848" t="s">
        <v>1288</v>
      </c>
      <c r="F380" s="585" t="n">
        <v>817</v>
      </c>
      <c r="G380" s="585" t="s">
        <v>917</v>
      </c>
      <c r="H380" s="852"/>
      <c r="I380" s="426" t="n">
        <v>0</v>
      </c>
      <c r="J380" s="850" t="n">
        <v>0</v>
      </c>
      <c r="K380" s="807" t="n">
        <f aca="false">TRUNC(ROUND((I380*J380)/12,2),2)</f>
        <v>0</v>
      </c>
      <c r="M380" s="851"/>
    </row>
    <row r="381" s="438" customFormat="true" ht="18" hidden="false" customHeight="false" outlineLevel="0" collapsed="false">
      <c r="A381" s="564"/>
      <c r="B381" s="578"/>
      <c r="C381" s="762" t="n">
        <v>363</v>
      </c>
      <c r="D381" s="589"/>
      <c r="E381" s="848" t="s">
        <v>1289</v>
      </c>
      <c r="F381" s="585" t="n">
        <v>39191</v>
      </c>
      <c r="G381" s="585" t="s">
        <v>917</v>
      </c>
      <c r="H381" s="852"/>
      <c r="I381" s="426" t="n">
        <v>0</v>
      </c>
      <c r="J381" s="850" t="n">
        <v>0</v>
      </c>
      <c r="K381" s="807" t="n">
        <f aca="false">TRUNC(ROUND((I381*J381)/12,2),2)</f>
        <v>0</v>
      </c>
      <c r="M381" s="851"/>
    </row>
    <row r="382" s="438" customFormat="true" ht="18" hidden="false" customHeight="false" outlineLevel="0" collapsed="false">
      <c r="A382" s="564"/>
      <c r="B382" s="578"/>
      <c r="C382" s="762" t="n">
        <v>364</v>
      </c>
      <c r="D382" s="589"/>
      <c r="E382" s="848" t="s">
        <v>1290</v>
      </c>
      <c r="F382" s="585" t="n">
        <v>39190</v>
      </c>
      <c r="G382" s="585" t="s">
        <v>917</v>
      </c>
      <c r="H382" s="852"/>
      <c r="I382" s="426" t="n">
        <v>0</v>
      </c>
      <c r="J382" s="850" t="n">
        <v>0</v>
      </c>
      <c r="K382" s="807" t="n">
        <f aca="false">TRUNC(ROUND((I382*J382)/12,2),2)</f>
        <v>0</v>
      </c>
      <c r="M382" s="851"/>
    </row>
    <row r="383" s="438" customFormat="true" ht="18" hidden="false" customHeight="false" outlineLevel="0" collapsed="false">
      <c r="A383" s="564"/>
      <c r="B383" s="578"/>
      <c r="C383" s="762" t="n">
        <v>365</v>
      </c>
      <c r="D383" s="589"/>
      <c r="E383" s="848" t="s">
        <v>1291</v>
      </c>
      <c r="F383" s="585" t="n">
        <v>39189</v>
      </c>
      <c r="G383" s="585" t="s">
        <v>917</v>
      </c>
      <c r="H383" s="852"/>
      <c r="I383" s="426" t="n">
        <v>0</v>
      </c>
      <c r="J383" s="850" t="n">
        <v>0</v>
      </c>
      <c r="K383" s="807" t="n">
        <f aca="false">TRUNC(ROUND((I383*J383)/12,2),2)</f>
        <v>0</v>
      </c>
      <c r="M383" s="851"/>
    </row>
    <row r="384" s="438" customFormat="true" ht="18" hidden="false" customHeight="false" outlineLevel="0" collapsed="false">
      <c r="A384" s="564"/>
      <c r="B384" s="578"/>
      <c r="C384" s="762" t="n">
        <v>366</v>
      </c>
      <c r="D384" s="589"/>
      <c r="E384" s="848" t="s">
        <v>1292</v>
      </c>
      <c r="F384" s="585" t="n">
        <v>39188</v>
      </c>
      <c r="G384" s="585" t="s">
        <v>917</v>
      </c>
      <c r="H384" s="852"/>
      <c r="I384" s="426" t="n">
        <v>0</v>
      </c>
      <c r="J384" s="850" t="n">
        <v>0</v>
      </c>
      <c r="K384" s="807" t="n">
        <f aca="false">TRUNC(ROUND((I384*J384)/12,2),2)</f>
        <v>0</v>
      </c>
      <c r="M384" s="851"/>
    </row>
    <row r="385" s="438" customFormat="true" ht="18" hidden="false" customHeight="false" outlineLevel="0" collapsed="false">
      <c r="A385" s="564"/>
      <c r="B385" s="578"/>
      <c r="C385" s="762" t="n">
        <v>367</v>
      </c>
      <c r="D385" s="589"/>
      <c r="E385" s="848" t="s">
        <v>1293</v>
      </c>
      <c r="F385" s="585" t="n">
        <v>39186</v>
      </c>
      <c r="G385" s="585" t="s">
        <v>917</v>
      </c>
      <c r="H385" s="852"/>
      <c r="I385" s="426" t="n">
        <v>0</v>
      </c>
      <c r="J385" s="850" t="n">
        <v>0</v>
      </c>
      <c r="K385" s="807" t="n">
        <f aca="false">TRUNC(ROUND((I385*J385)/12,2),2)</f>
        <v>0</v>
      </c>
      <c r="M385" s="851"/>
    </row>
    <row r="386" s="438" customFormat="true" ht="18" hidden="false" customHeight="false" outlineLevel="0" collapsed="false">
      <c r="A386" s="564"/>
      <c r="B386" s="578"/>
      <c r="C386" s="762" t="n">
        <v>368</v>
      </c>
      <c r="D386" s="589"/>
      <c r="E386" s="848" t="s">
        <v>1294</v>
      </c>
      <c r="F386" s="585" t="n">
        <v>39187</v>
      </c>
      <c r="G386" s="585" t="s">
        <v>917</v>
      </c>
      <c r="H386" s="852"/>
      <c r="I386" s="426" t="n">
        <v>0</v>
      </c>
      <c r="J386" s="850" t="n">
        <v>0</v>
      </c>
      <c r="K386" s="807" t="n">
        <f aca="false">TRUNC(ROUND((I386*J386)/12,2),2)</f>
        <v>0</v>
      </c>
      <c r="M386" s="851"/>
    </row>
    <row r="387" s="438" customFormat="true" ht="18" hidden="false" customHeight="false" outlineLevel="0" collapsed="false">
      <c r="A387" s="564"/>
      <c r="B387" s="578"/>
      <c r="C387" s="762" t="n">
        <v>369</v>
      </c>
      <c r="D387" s="589"/>
      <c r="E387" s="848" t="s">
        <v>1295</v>
      </c>
      <c r="F387" s="585" t="n">
        <v>39184</v>
      </c>
      <c r="G387" s="585" t="s">
        <v>917</v>
      </c>
      <c r="H387" s="852"/>
      <c r="I387" s="426" t="n">
        <v>0</v>
      </c>
      <c r="J387" s="850" t="n">
        <v>0</v>
      </c>
      <c r="K387" s="807" t="n">
        <f aca="false">TRUNC(ROUND((I387*J387)/12,2),2)</f>
        <v>0</v>
      </c>
      <c r="M387" s="851"/>
    </row>
    <row r="388" s="438" customFormat="true" ht="18" hidden="false" customHeight="false" outlineLevel="0" collapsed="false">
      <c r="A388" s="564"/>
      <c r="B388" s="578"/>
      <c r="C388" s="762" t="n">
        <v>370</v>
      </c>
      <c r="D388" s="589"/>
      <c r="E388" s="848" t="s">
        <v>1296</v>
      </c>
      <c r="F388" s="585" t="n">
        <v>39185</v>
      </c>
      <c r="G388" s="585" t="s">
        <v>917</v>
      </c>
      <c r="H388" s="852"/>
      <c r="I388" s="426" t="n">
        <v>0</v>
      </c>
      <c r="J388" s="850" t="n">
        <v>0</v>
      </c>
      <c r="K388" s="807" t="n">
        <f aca="false">TRUNC(ROUND((I388*J388)/12,2),2)</f>
        <v>0</v>
      </c>
      <c r="M388" s="851"/>
    </row>
    <row r="389" s="438" customFormat="true" ht="18" hidden="false" customHeight="false" outlineLevel="0" collapsed="false">
      <c r="A389" s="564"/>
      <c r="B389" s="578"/>
      <c r="C389" s="762" t="n">
        <v>371</v>
      </c>
      <c r="D389" s="589"/>
      <c r="E389" s="848" t="s">
        <v>1297</v>
      </c>
      <c r="F389" s="585" t="n">
        <v>39198</v>
      </c>
      <c r="G389" s="585" t="s">
        <v>917</v>
      </c>
      <c r="H389" s="852"/>
      <c r="I389" s="426" t="n">
        <v>0</v>
      </c>
      <c r="J389" s="850" t="n">
        <v>0</v>
      </c>
      <c r="K389" s="807" t="n">
        <f aca="false">TRUNC(ROUND((I389*J389)/12,2),2)</f>
        <v>0</v>
      </c>
      <c r="M389" s="851"/>
    </row>
    <row r="390" s="438" customFormat="true" ht="18" hidden="false" customHeight="false" outlineLevel="0" collapsed="false">
      <c r="A390" s="564"/>
      <c r="B390" s="578"/>
      <c r="C390" s="762" t="n">
        <v>372</v>
      </c>
      <c r="D390" s="589"/>
      <c r="E390" s="848" t="s">
        <v>1298</v>
      </c>
      <c r="F390" s="585" t="n">
        <v>39197</v>
      </c>
      <c r="G390" s="585" t="s">
        <v>917</v>
      </c>
      <c r="H390" s="852"/>
      <c r="I390" s="426" t="n">
        <v>0</v>
      </c>
      <c r="J390" s="850" t="n">
        <v>0</v>
      </c>
      <c r="K390" s="807" t="n">
        <f aca="false">TRUNC(ROUND((I390*J390)/12,2),2)</f>
        <v>0</v>
      </c>
      <c r="M390" s="851"/>
    </row>
    <row r="391" s="438" customFormat="true" ht="18" hidden="false" customHeight="false" outlineLevel="0" collapsed="false">
      <c r="A391" s="564"/>
      <c r="B391" s="578"/>
      <c r="C391" s="762" t="n">
        <v>373</v>
      </c>
      <c r="D391" s="589"/>
      <c r="E391" s="848" t="s">
        <v>1299</v>
      </c>
      <c r="F391" s="585" t="n">
        <v>39196</v>
      </c>
      <c r="G391" s="585" t="s">
        <v>917</v>
      </c>
      <c r="H391" s="852"/>
      <c r="I391" s="426" t="n">
        <v>0</v>
      </c>
      <c r="J391" s="850" t="n">
        <v>0</v>
      </c>
      <c r="K391" s="807" t="n">
        <f aca="false">TRUNC(ROUND((I391*J391)/12,2),2)</f>
        <v>0</v>
      </c>
      <c r="M391" s="851"/>
    </row>
    <row r="392" s="438" customFormat="true" ht="18" hidden="false" customHeight="false" outlineLevel="0" collapsed="false">
      <c r="A392" s="564"/>
      <c r="B392" s="578"/>
      <c r="C392" s="762" t="n">
        <v>374</v>
      </c>
      <c r="D392" s="589"/>
      <c r="E392" s="848" t="s">
        <v>1300</v>
      </c>
      <c r="F392" s="585" t="n">
        <v>39199</v>
      </c>
      <c r="G392" s="585" t="s">
        <v>917</v>
      </c>
      <c r="H392" s="852"/>
      <c r="I392" s="426" t="n">
        <v>0</v>
      </c>
      <c r="J392" s="850" t="n">
        <v>0</v>
      </c>
      <c r="K392" s="807" t="n">
        <f aca="false">TRUNC(ROUND((I392*J392)/12,2),2)</f>
        <v>0</v>
      </c>
      <c r="M392" s="851"/>
    </row>
    <row r="393" s="438" customFormat="true" ht="18" hidden="false" customHeight="false" outlineLevel="0" collapsed="false">
      <c r="A393" s="564"/>
      <c r="B393" s="578"/>
      <c r="C393" s="762" t="n">
        <v>375</v>
      </c>
      <c r="D393" s="589"/>
      <c r="E393" s="848" t="s">
        <v>1301</v>
      </c>
      <c r="F393" s="585" t="n">
        <v>39195</v>
      </c>
      <c r="G393" s="585" t="s">
        <v>917</v>
      </c>
      <c r="H393" s="852"/>
      <c r="I393" s="426" t="n">
        <v>0</v>
      </c>
      <c r="J393" s="850" t="n">
        <v>0</v>
      </c>
      <c r="K393" s="807" t="n">
        <f aca="false">TRUNC(ROUND((I393*J393)/12,2),2)</f>
        <v>0</v>
      </c>
      <c r="M393" s="851"/>
    </row>
    <row r="394" s="438" customFormat="true" ht="18" hidden="false" customHeight="false" outlineLevel="0" collapsed="false">
      <c r="A394" s="564"/>
      <c r="B394" s="578"/>
      <c r="C394" s="762" t="n">
        <v>376</v>
      </c>
      <c r="D394" s="589"/>
      <c r="E394" s="848" t="s">
        <v>1302</v>
      </c>
      <c r="F394" s="585" t="n">
        <v>39194</v>
      </c>
      <c r="G394" s="585" t="s">
        <v>917</v>
      </c>
      <c r="H394" s="852"/>
      <c r="I394" s="426" t="n">
        <v>0</v>
      </c>
      <c r="J394" s="850" t="n">
        <v>0</v>
      </c>
      <c r="K394" s="807" t="n">
        <f aca="false">TRUNC(ROUND((I394*J394)/12,2),2)</f>
        <v>0</v>
      </c>
      <c r="M394" s="851"/>
    </row>
    <row r="395" s="438" customFormat="true" ht="18" hidden="false" customHeight="false" outlineLevel="0" collapsed="false">
      <c r="A395" s="564"/>
      <c r="B395" s="578"/>
      <c r="C395" s="762" t="n">
        <v>377</v>
      </c>
      <c r="D395" s="589"/>
      <c r="E395" s="848" t="s">
        <v>1303</v>
      </c>
      <c r="F395" s="585" t="n">
        <v>39193</v>
      </c>
      <c r="G395" s="585" t="s">
        <v>917</v>
      </c>
      <c r="H395" s="852"/>
      <c r="I395" s="426" t="n">
        <v>0</v>
      </c>
      <c r="J395" s="850" t="n">
        <v>0</v>
      </c>
      <c r="K395" s="807" t="n">
        <f aca="false">TRUNC(ROUND((I395*J395)/12,2),2)</f>
        <v>0</v>
      </c>
      <c r="M395" s="851"/>
    </row>
    <row r="396" s="438" customFormat="true" ht="18" hidden="false" customHeight="false" outlineLevel="0" collapsed="false">
      <c r="A396" s="564"/>
      <c r="B396" s="578"/>
      <c r="C396" s="762" t="n">
        <v>378</v>
      </c>
      <c r="D396" s="589"/>
      <c r="E396" s="848" t="s">
        <v>1304</v>
      </c>
      <c r="F396" s="585" t="n">
        <v>39192</v>
      </c>
      <c r="G396" s="585" t="s">
        <v>917</v>
      </c>
      <c r="H396" s="852"/>
      <c r="I396" s="426" t="n">
        <v>0</v>
      </c>
      <c r="J396" s="850" t="n">
        <v>0</v>
      </c>
      <c r="K396" s="807" t="n">
        <f aca="false">TRUNC(ROUND((I396*J396)/12,2),2)</f>
        <v>0</v>
      </c>
      <c r="M396" s="851"/>
    </row>
    <row r="397" s="438" customFormat="true" ht="18" hidden="false" customHeight="false" outlineLevel="0" collapsed="false">
      <c r="A397" s="564"/>
      <c r="B397" s="578"/>
      <c r="C397" s="762" t="n">
        <v>379</v>
      </c>
      <c r="D397" s="589"/>
      <c r="E397" s="848" t="s">
        <v>1305</v>
      </c>
      <c r="F397" s="585" t="n">
        <v>39920</v>
      </c>
      <c r="G397" s="585" t="s">
        <v>917</v>
      </c>
      <c r="H397" s="852"/>
      <c r="I397" s="426" t="n">
        <v>0</v>
      </c>
      <c r="J397" s="850" t="n">
        <v>0</v>
      </c>
      <c r="K397" s="807" t="n">
        <f aca="false">TRUNC(ROUND((I397*J397)/12,2),2)</f>
        <v>0</v>
      </c>
      <c r="M397" s="851"/>
    </row>
    <row r="398" s="438" customFormat="true" ht="12.75" hidden="false" customHeight="false" outlineLevel="0" collapsed="false">
      <c r="A398" s="564"/>
      <c r="B398" s="578"/>
      <c r="C398" s="762" t="n">
        <v>380</v>
      </c>
      <c r="D398" s="589"/>
      <c r="E398" s="848" t="s">
        <v>1306</v>
      </c>
      <c r="F398" s="585" t="n">
        <v>797</v>
      </c>
      <c r="G398" s="585" t="s">
        <v>917</v>
      </c>
      <c r="H398" s="852"/>
      <c r="I398" s="426" t="n">
        <v>0</v>
      </c>
      <c r="J398" s="850" t="n">
        <v>0</v>
      </c>
      <c r="K398" s="807" t="n">
        <f aca="false">TRUNC(ROUND((I398*J398)/12,2),2)</f>
        <v>0</v>
      </c>
      <c r="M398" s="851"/>
    </row>
    <row r="399" s="438" customFormat="true" ht="12.75" hidden="false" customHeight="false" outlineLevel="0" collapsed="false">
      <c r="A399" s="564"/>
      <c r="B399" s="578"/>
      <c r="C399" s="762" t="n">
        <v>381</v>
      </c>
      <c r="D399" s="589"/>
      <c r="E399" s="848" t="s">
        <v>1307</v>
      </c>
      <c r="F399" s="585" t="n">
        <v>798</v>
      </c>
      <c r="G399" s="585" t="s">
        <v>917</v>
      </c>
      <c r="H399" s="852"/>
      <c r="I399" s="426" t="n">
        <v>0</v>
      </c>
      <c r="J399" s="850" t="n">
        <v>0</v>
      </c>
      <c r="K399" s="807" t="n">
        <f aca="false">TRUNC(ROUND((I399*J399)/12,2),2)</f>
        <v>0</v>
      </c>
      <c r="M399" s="851"/>
    </row>
    <row r="400" s="438" customFormat="true" ht="12.75" hidden="false" customHeight="false" outlineLevel="0" collapsed="false">
      <c r="A400" s="564"/>
      <c r="B400" s="578"/>
      <c r="C400" s="762" t="n">
        <v>382</v>
      </c>
      <c r="D400" s="589"/>
      <c r="E400" s="848" t="s">
        <v>1308</v>
      </c>
      <c r="F400" s="585" t="n">
        <v>796</v>
      </c>
      <c r="G400" s="585" t="s">
        <v>917</v>
      </c>
      <c r="H400" s="852"/>
      <c r="I400" s="426" t="n">
        <v>0</v>
      </c>
      <c r="J400" s="850" t="n">
        <v>0</v>
      </c>
      <c r="K400" s="807" t="n">
        <f aca="false">TRUNC(ROUND((I400*J400)/12,2),2)</f>
        <v>0</v>
      </c>
      <c r="M400" s="851"/>
    </row>
    <row r="401" s="438" customFormat="true" ht="12.75" hidden="false" customHeight="false" outlineLevel="0" collapsed="false">
      <c r="A401" s="564"/>
      <c r="B401" s="578"/>
      <c r="C401" s="762" t="n">
        <v>383</v>
      </c>
      <c r="D401" s="589"/>
      <c r="E401" s="848" t="s">
        <v>1309</v>
      </c>
      <c r="F401" s="585" t="n">
        <v>799</v>
      </c>
      <c r="G401" s="585" t="s">
        <v>917</v>
      </c>
      <c r="H401" s="852"/>
      <c r="I401" s="426" t="n">
        <v>0</v>
      </c>
      <c r="J401" s="850" t="n">
        <v>0</v>
      </c>
      <c r="K401" s="807" t="n">
        <f aca="false">TRUNC(ROUND((I401*J401)/12,2),2)</f>
        <v>0</v>
      </c>
      <c r="M401" s="851"/>
    </row>
    <row r="402" s="438" customFormat="true" ht="12.75" hidden="false" customHeight="false" outlineLevel="0" collapsed="false">
      <c r="A402" s="564"/>
      <c r="B402" s="578"/>
      <c r="C402" s="762" t="n">
        <v>384</v>
      </c>
      <c r="D402" s="589"/>
      <c r="E402" s="848" t="s">
        <v>1310</v>
      </c>
      <c r="F402" s="585" t="n">
        <v>792</v>
      </c>
      <c r="G402" s="585" t="s">
        <v>917</v>
      </c>
      <c r="H402" s="852"/>
      <c r="I402" s="426" t="n">
        <v>0</v>
      </c>
      <c r="J402" s="850" t="n">
        <v>0</v>
      </c>
      <c r="K402" s="807" t="n">
        <f aca="false">TRUNC(ROUND((I402*J402)/12,2),2)</f>
        <v>0</v>
      </c>
      <c r="M402" s="851"/>
    </row>
    <row r="403" s="438" customFormat="true" ht="12.75" hidden="false" customHeight="false" outlineLevel="0" collapsed="false">
      <c r="A403" s="564"/>
      <c r="B403" s="578"/>
      <c r="C403" s="762" t="n">
        <v>385</v>
      </c>
      <c r="D403" s="589"/>
      <c r="E403" s="848" t="s">
        <v>1311</v>
      </c>
      <c r="F403" s="585" t="n">
        <v>804</v>
      </c>
      <c r="G403" s="585" t="s">
        <v>917</v>
      </c>
      <c r="H403" s="852"/>
      <c r="I403" s="426" t="n">
        <v>0</v>
      </c>
      <c r="J403" s="850" t="n">
        <v>0</v>
      </c>
      <c r="K403" s="807" t="n">
        <f aca="false">TRUNC(ROUND((I403*J403)/12,2),2)</f>
        <v>0</v>
      </c>
      <c r="M403" s="851"/>
    </row>
    <row r="404" s="438" customFormat="true" ht="12.75" hidden="false" customHeight="false" outlineLevel="0" collapsed="false">
      <c r="A404" s="564"/>
      <c r="B404" s="578"/>
      <c r="C404" s="762" t="n">
        <v>386</v>
      </c>
      <c r="D404" s="589"/>
      <c r="E404" s="848" t="s">
        <v>1312</v>
      </c>
      <c r="F404" s="585" t="n">
        <v>793</v>
      </c>
      <c r="G404" s="585" t="s">
        <v>917</v>
      </c>
      <c r="H404" s="852"/>
      <c r="I404" s="426" t="n">
        <v>0</v>
      </c>
      <c r="J404" s="850" t="n">
        <v>0</v>
      </c>
      <c r="K404" s="807" t="n">
        <f aca="false">TRUNC(ROUND((I404*J404)/12,2),2)</f>
        <v>0</v>
      </c>
      <c r="M404" s="851"/>
    </row>
    <row r="405" s="438" customFormat="true" ht="12.75" hidden="false" customHeight="false" outlineLevel="0" collapsed="false">
      <c r="A405" s="564"/>
      <c r="B405" s="578"/>
      <c r="C405" s="762" t="n">
        <v>387</v>
      </c>
      <c r="D405" s="589"/>
      <c r="E405" s="848" t="s">
        <v>1313</v>
      </c>
      <c r="F405" s="585" t="n">
        <v>801</v>
      </c>
      <c r="G405" s="585" t="s">
        <v>917</v>
      </c>
      <c r="H405" s="852"/>
      <c r="I405" s="426" t="n">
        <v>0</v>
      </c>
      <c r="J405" s="850" t="n">
        <v>0</v>
      </c>
      <c r="K405" s="807" t="n">
        <f aca="false">TRUNC(ROUND((I405*J405)/12,2),2)</f>
        <v>0</v>
      </c>
      <c r="M405" s="851"/>
    </row>
    <row r="406" s="438" customFormat="true" ht="12.75" hidden="false" customHeight="false" outlineLevel="0" collapsed="false">
      <c r="A406" s="564"/>
      <c r="B406" s="578"/>
      <c r="C406" s="762" t="n">
        <v>388</v>
      </c>
      <c r="D406" s="589"/>
      <c r="E406" s="848" t="s">
        <v>1314</v>
      </c>
      <c r="F406" s="585" t="n">
        <v>794</v>
      </c>
      <c r="G406" s="585" t="s">
        <v>917</v>
      </c>
      <c r="H406" s="852"/>
      <c r="I406" s="426" t="n">
        <v>0</v>
      </c>
      <c r="J406" s="850" t="n">
        <v>0</v>
      </c>
      <c r="K406" s="807" t="n">
        <f aca="false">TRUNC(ROUND((I406*J406)/12,2),2)</f>
        <v>0</v>
      </c>
      <c r="M406" s="851"/>
    </row>
    <row r="407" s="438" customFormat="true" ht="12.75" hidden="false" customHeight="false" outlineLevel="0" collapsed="false">
      <c r="A407" s="564"/>
      <c r="B407" s="578"/>
      <c r="C407" s="762" t="n">
        <v>389</v>
      </c>
      <c r="D407" s="589"/>
      <c r="E407" s="848" t="s">
        <v>1315</v>
      </c>
      <c r="F407" s="585" t="n">
        <v>802</v>
      </c>
      <c r="G407" s="585" t="s">
        <v>917</v>
      </c>
      <c r="H407" s="852"/>
      <c r="I407" s="426" t="n">
        <v>0</v>
      </c>
      <c r="J407" s="850" t="n">
        <v>0</v>
      </c>
      <c r="K407" s="807" t="n">
        <f aca="false">TRUNC(ROUND((I407*J407)/12,2),2)</f>
        <v>0</v>
      </c>
      <c r="M407" s="851"/>
    </row>
    <row r="408" s="438" customFormat="true" ht="12.75" hidden="false" customHeight="false" outlineLevel="0" collapsed="false">
      <c r="A408" s="564"/>
      <c r="B408" s="578"/>
      <c r="C408" s="762" t="n">
        <v>390</v>
      </c>
      <c r="D408" s="589"/>
      <c r="E408" s="848" t="s">
        <v>1316</v>
      </c>
      <c r="F408" s="585" t="n">
        <v>803</v>
      </c>
      <c r="G408" s="585" t="s">
        <v>917</v>
      </c>
      <c r="H408" s="852"/>
      <c r="I408" s="426" t="n">
        <v>0</v>
      </c>
      <c r="J408" s="850" t="n">
        <v>0</v>
      </c>
      <c r="K408" s="807" t="n">
        <f aca="false">TRUNC(ROUND((I408*J408)/12,2),2)</f>
        <v>0</v>
      </c>
      <c r="M408" s="851"/>
    </row>
    <row r="409" s="438" customFormat="true" ht="18" hidden="false" customHeight="false" outlineLevel="0" collapsed="false">
      <c r="A409" s="564"/>
      <c r="B409" s="578"/>
      <c r="C409" s="762" t="n">
        <v>391</v>
      </c>
      <c r="D409" s="589"/>
      <c r="E409" s="848" t="s">
        <v>1317</v>
      </c>
      <c r="F409" s="585" t="n">
        <v>38418</v>
      </c>
      <c r="G409" s="585" t="s">
        <v>917</v>
      </c>
      <c r="H409" s="852"/>
      <c r="I409" s="426" t="n">
        <v>0</v>
      </c>
      <c r="J409" s="850" t="n">
        <v>0</v>
      </c>
      <c r="K409" s="807" t="n">
        <f aca="false">TRUNC(ROUND((I409*J409)/12,2),2)</f>
        <v>0</v>
      </c>
      <c r="M409" s="851"/>
    </row>
    <row r="410" s="438" customFormat="true" ht="12.75" hidden="false" customHeight="false" outlineLevel="0" collapsed="false">
      <c r="A410" s="564"/>
      <c r="B410" s="578"/>
      <c r="C410" s="762" t="n">
        <v>392</v>
      </c>
      <c r="D410" s="589"/>
      <c r="E410" s="848" t="s">
        <v>1318</v>
      </c>
      <c r="F410" s="585" t="n">
        <v>39178</v>
      </c>
      <c r="G410" s="585" t="s">
        <v>917</v>
      </c>
      <c r="H410" s="852"/>
      <c r="I410" s="426" t="n">
        <v>0</v>
      </c>
      <c r="J410" s="850" t="n">
        <v>0</v>
      </c>
      <c r="K410" s="807" t="n">
        <f aca="false">TRUNC(ROUND((I410*J410)/12,2),2)</f>
        <v>0</v>
      </c>
      <c r="M410" s="851"/>
    </row>
    <row r="411" s="438" customFormat="true" ht="12.75" hidden="false" customHeight="false" outlineLevel="0" collapsed="false">
      <c r="A411" s="564"/>
      <c r="B411" s="578"/>
      <c r="C411" s="762" t="n">
        <v>393</v>
      </c>
      <c r="D411" s="589"/>
      <c r="E411" s="848" t="s">
        <v>1319</v>
      </c>
      <c r="F411" s="585" t="n">
        <v>39177</v>
      </c>
      <c r="G411" s="585" t="s">
        <v>917</v>
      </c>
      <c r="H411" s="852"/>
      <c r="I411" s="426" t="n">
        <v>0</v>
      </c>
      <c r="J411" s="850" t="n">
        <v>0</v>
      </c>
      <c r="K411" s="807" t="n">
        <f aca="false">TRUNC(ROUND((I411*J411)/12,2),2)</f>
        <v>0</v>
      </c>
      <c r="M411" s="851"/>
    </row>
    <row r="412" s="438" customFormat="true" ht="12.75" hidden="false" customHeight="false" outlineLevel="0" collapsed="false">
      <c r="A412" s="564"/>
      <c r="B412" s="578"/>
      <c r="C412" s="762" t="n">
        <v>394</v>
      </c>
      <c r="D412" s="589"/>
      <c r="E412" s="848" t="s">
        <v>1320</v>
      </c>
      <c r="F412" s="585" t="n">
        <v>39176</v>
      </c>
      <c r="G412" s="585" t="s">
        <v>917</v>
      </c>
      <c r="H412" s="852"/>
      <c r="I412" s="426" t="n">
        <v>0</v>
      </c>
      <c r="J412" s="850" t="n">
        <v>0</v>
      </c>
      <c r="K412" s="807" t="n">
        <f aca="false">TRUNC(ROUND((I412*J412)/12,2),2)</f>
        <v>0</v>
      </c>
      <c r="M412" s="851"/>
    </row>
    <row r="413" s="438" customFormat="true" ht="12.75" hidden="false" customHeight="false" outlineLevel="0" collapsed="false">
      <c r="A413" s="564"/>
      <c r="B413" s="578"/>
      <c r="C413" s="762" t="n">
        <v>395</v>
      </c>
      <c r="D413" s="589"/>
      <c r="E413" s="848" t="s">
        <v>1321</v>
      </c>
      <c r="F413" s="585" t="n">
        <v>39174</v>
      </c>
      <c r="G413" s="585" t="s">
        <v>917</v>
      </c>
      <c r="H413" s="852"/>
      <c r="I413" s="426" t="n">
        <v>0</v>
      </c>
      <c r="J413" s="850" t="n">
        <v>0</v>
      </c>
      <c r="K413" s="807" t="n">
        <f aca="false">TRUNC(ROUND((I413*J413)/12,2),2)</f>
        <v>0</v>
      </c>
      <c r="M413" s="851"/>
    </row>
    <row r="414" s="438" customFormat="true" ht="12.75" hidden="false" customHeight="false" outlineLevel="0" collapsed="false">
      <c r="A414" s="564"/>
      <c r="B414" s="578"/>
      <c r="C414" s="762" t="n">
        <v>396</v>
      </c>
      <c r="D414" s="589"/>
      <c r="E414" s="848" t="s">
        <v>1322</v>
      </c>
      <c r="F414" s="585" t="n">
        <v>39180</v>
      </c>
      <c r="G414" s="585" t="s">
        <v>917</v>
      </c>
      <c r="H414" s="852"/>
      <c r="I414" s="426" t="n">
        <v>0</v>
      </c>
      <c r="J414" s="850" t="n">
        <v>0</v>
      </c>
      <c r="K414" s="807" t="n">
        <f aca="false">TRUNC(ROUND((I414*J414)/12,2),2)</f>
        <v>0</v>
      </c>
      <c r="M414" s="851"/>
    </row>
    <row r="415" s="438" customFormat="true" ht="12.75" hidden="false" customHeight="false" outlineLevel="0" collapsed="false">
      <c r="A415" s="564"/>
      <c r="B415" s="578"/>
      <c r="C415" s="762" t="n">
        <v>397</v>
      </c>
      <c r="D415" s="589"/>
      <c r="E415" s="848" t="s">
        <v>1323</v>
      </c>
      <c r="F415" s="585" t="n">
        <v>39179</v>
      </c>
      <c r="G415" s="585" t="s">
        <v>917</v>
      </c>
      <c r="H415" s="852"/>
      <c r="I415" s="426" t="n">
        <v>0</v>
      </c>
      <c r="J415" s="850" t="n">
        <v>0</v>
      </c>
      <c r="K415" s="807" t="n">
        <f aca="false">TRUNC(ROUND((I415*J415)/12,2),2)</f>
        <v>0</v>
      </c>
      <c r="M415" s="851"/>
    </row>
    <row r="416" s="438" customFormat="true" ht="12.75" hidden="false" customHeight="false" outlineLevel="0" collapsed="false">
      <c r="A416" s="564"/>
      <c r="B416" s="578"/>
      <c r="C416" s="762" t="n">
        <v>398</v>
      </c>
      <c r="D416" s="589"/>
      <c r="E416" s="848" t="s">
        <v>1324</v>
      </c>
      <c r="F416" s="585" t="n">
        <v>39175</v>
      </c>
      <c r="G416" s="585" t="s">
        <v>917</v>
      </c>
      <c r="H416" s="852"/>
      <c r="I416" s="426" t="n">
        <v>0</v>
      </c>
      <c r="J416" s="850" t="n">
        <v>0</v>
      </c>
      <c r="K416" s="807" t="n">
        <f aca="false">TRUNC(ROUND((I416*J416)/12,2),2)</f>
        <v>0</v>
      </c>
      <c r="M416" s="851"/>
    </row>
    <row r="417" s="438" customFormat="true" ht="12.75" hidden="false" customHeight="false" outlineLevel="0" collapsed="false">
      <c r="A417" s="564"/>
      <c r="B417" s="578"/>
      <c r="C417" s="762" t="n">
        <v>399</v>
      </c>
      <c r="D417" s="589"/>
      <c r="E417" s="848" t="s">
        <v>1325</v>
      </c>
      <c r="F417" s="585" t="n">
        <v>39217</v>
      </c>
      <c r="G417" s="585" t="s">
        <v>917</v>
      </c>
      <c r="H417" s="852"/>
      <c r="I417" s="426" t="n">
        <v>0</v>
      </c>
      <c r="J417" s="850" t="n">
        <v>0</v>
      </c>
      <c r="K417" s="807" t="n">
        <f aca="false">TRUNC(ROUND((I417*J417)/12,2),2)</f>
        <v>0</v>
      </c>
      <c r="M417" s="851"/>
    </row>
    <row r="418" s="438" customFormat="true" ht="18" hidden="false" customHeight="false" outlineLevel="0" collapsed="false">
      <c r="A418" s="564"/>
      <c r="B418" s="578"/>
      <c r="C418" s="762" t="n">
        <v>400</v>
      </c>
      <c r="D418" s="589"/>
      <c r="E418" s="848" t="s">
        <v>1326</v>
      </c>
      <c r="F418" s="585" t="n">
        <v>12616</v>
      </c>
      <c r="G418" s="585" t="s">
        <v>917</v>
      </c>
      <c r="H418" s="852"/>
      <c r="I418" s="426" t="n">
        <v>0</v>
      </c>
      <c r="J418" s="850" t="n">
        <v>0</v>
      </c>
      <c r="K418" s="807" t="n">
        <f aca="false">TRUNC(ROUND((I418*J418)/12,2),2)</f>
        <v>0</v>
      </c>
      <c r="M418" s="851"/>
    </row>
    <row r="419" s="438" customFormat="true" ht="27" hidden="false" customHeight="false" outlineLevel="0" collapsed="false">
      <c r="A419" s="564"/>
      <c r="B419" s="578"/>
      <c r="C419" s="762" t="n">
        <v>401</v>
      </c>
      <c r="D419" s="589"/>
      <c r="E419" s="848" t="s">
        <v>1327</v>
      </c>
      <c r="F419" s="585" t="n">
        <v>1049</v>
      </c>
      <c r="G419" s="585" t="s">
        <v>917</v>
      </c>
      <c r="H419" s="852"/>
      <c r="I419" s="426" t="n">
        <v>0</v>
      </c>
      <c r="J419" s="850" t="n">
        <v>0</v>
      </c>
      <c r="K419" s="807" t="n">
        <f aca="false">TRUNC(ROUND((I419*J419)/12,2),2)</f>
        <v>0</v>
      </c>
      <c r="M419" s="851"/>
    </row>
    <row r="420" s="438" customFormat="true" ht="27" hidden="false" customHeight="false" outlineLevel="0" collapsed="false">
      <c r="A420" s="564"/>
      <c r="B420" s="578"/>
      <c r="C420" s="762" t="n">
        <v>402</v>
      </c>
      <c r="D420" s="589"/>
      <c r="E420" s="848" t="s">
        <v>1328</v>
      </c>
      <c r="F420" s="585" t="n">
        <v>1099</v>
      </c>
      <c r="G420" s="585" t="s">
        <v>917</v>
      </c>
      <c r="H420" s="852"/>
      <c r="I420" s="426" t="n">
        <v>0</v>
      </c>
      <c r="J420" s="850" t="n">
        <v>0</v>
      </c>
      <c r="K420" s="807" t="n">
        <f aca="false">TRUNC(ROUND((I420*J420)/12,2),2)</f>
        <v>0</v>
      </c>
      <c r="M420" s="851"/>
    </row>
    <row r="421" s="438" customFormat="true" ht="27" hidden="false" customHeight="false" outlineLevel="0" collapsed="false">
      <c r="A421" s="564"/>
      <c r="B421" s="578"/>
      <c r="C421" s="762" t="n">
        <v>403</v>
      </c>
      <c r="D421" s="589"/>
      <c r="E421" s="848" t="s">
        <v>1329</v>
      </c>
      <c r="F421" s="585" t="n">
        <v>1050</v>
      </c>
      <c r="G421" s="585" t="s">
        <v>917</v>
      </c>
      <c r="H421" s="852"/>
      <c r="I421" s="426" t="n">
        <v>0</v>
      </c>
      <c r="J421" s="850" t="n">
        <v>0</v>
      </c>
      <c r="K421" s="807" t="n">
        <f aca="false">TRUNC(ROUND((I421*J421)/12,2),2)</f>
        <v>0</v>
      </c>
      <c r="M421" s="851"/>
    </row>
    <row r="422" s="438" customFormat="true" ht="27" hidden="false" customHeight="false" outlineLevel="0" collapsed="false">
      <c r="A422" s="564"/>
      <c r="B422" s="578"/>
      <c r="C422" s="762" t="n">
        <v>404</v>
      </c>
      <c r="D422" s="589"/>
      <c r="E422" s="848" t="s">
        <v>1330</v>
      </c>
      <c r="F422" s="585" t="n">
        <v>39678</v>
      </c>
      <c r="G422" s="585" t="s">
        <v>917</v>
      </c>
      <c r="H422" s="852"/>
      <c r="I422" s="426" t="n">
        <v>0</v>
      </c>
      <c r="J422" s="850" t="n">
        <v>0</v>
      </c>
      <c r="K422" s="807" t="n">
        <f aca="false">TRUNC(ROUND((I422*J422)/12,2),2)</f>
        <v>0</v>
      </c>
      <c r="M422" s="851"/>
    </row>
    <row r="423" s="438" customFormat="true" ht="27" hidden="false" customHeight="false" outlineLevel="0" collapsed="false">
      <c r="A423" s="564"/>
      <c r="B423" s="578"/>
      <c r="C423" s="762" t="n">
        <v>405</v>
      </c>
      <c r="D423" s="589"/>
      <c r="E423" s="848" t="s">
        <v>1331</v>
      </c>
      <c r="F423" s="585" t="n">
        <v>1101</v>
      </c>
      <c r="G423" s="585" t="s">
        <v>917</v>
      </c>
      <c r="H423" s="852"/>
      <c r="I423" s="426" t="n">
        <v>0</v>
      </c>
      <c r="J423" s="850" t="n">
        <v>0</v>
      </c>
      <c r="K423" s="807" t="n">
        <f aca="false">TRUNC(ROUND((I423*J423)/12,2),2)</f>
        <v>0</v>
      </c>
      <c r="M423" s="851"/>
    </row>
    <row r="424" s="438" customFormat="true" ht="27" hidden="false" customHeight="false" outlineLevel="0" collapsed="false">
      <c r="A424" s="564"/>
      <c r="B424" s="578"/>
      <c r="C424" s="762" t="n">
        <v>406</v>
      </c>
      <c r="D424" s="589"/>
      <c r="E424" s="848" t="s">
        <v>1332</v>
      </c>
      <c r="F424" s="585" t="n">
        <v>1100</v>
      </c>
      <c r="G424" s="585" t="s">
        <v>917</v>
      </c>
      <c r="H424" s="852"/>
      <c r="I424" s="426" t="n">
        <v>0</v>
      </c>
      <c r="J424" s="850" t="n">
        <v>0</v>
      </c>
      <c r="K424" s="807" t="n">
        <f aca="false">TRUNC(ROUND((I424*J424)/12,2),2)</f>
        <v>0</v>
      </c>
      <c r="M424" s="851"/>
    </row>
    <row r="425" s="438" customFormat="true" ht="27" hidden="false" customHeight="false" outlineLevel="0" collapsed="false">
      <c r="A425" s="564"/>
      <c r="B425" s="578"/>
      <c r="C425" s="762" t="n">
        <v>407</v>
      </c>
      <c r="D425" s="589"/>
      <c r="E425" s="848" t="s">
        <v>1333</v>
      </c>
      <c r="F425" s="585" t="n">
        <v>1098</v>
      </c>
      <c r="G425" s="585" t="s">
        <v>917</v>
      </c>
      <c r="H425" s="852"/>
      <c r="I425" s="426" t="n">
        <v>0</v>
      </c>
      <c r="J425" s="850" t="n">
        <v>0</v>
      </c>
      <c r="K425" s="807" t="n">
        <f aca="false">TRUNC(ROUND((I425*J425)/12,2),2)</f>
        <v>0</v>
      </c>
      <c r="M425" s="851"/>
    </row>
    <row r="426" s="438" customFormat="true" ht="12.75" hidden="false" customHeight="false" outlineLevel="0" collapsed="false">
      <c r="A426" s="564"/>
      <c r="B426" s="578"/>
      <c r="C426" s="762" t="n">
        <v>408</v>
      </c>
      <c r="D426" s="589"/>
      <c r="E426" s="848" t="s">
        <v>1334</v>
      </c>
      <c r="F426" s="585" t="n">
        <v>37399</v>
      </c>
      <c r="G426" s="585" t="s">
        <v>917</v>
      </c>
      <c r="H426" s="852"/>
      <c r="I426" s="426" t="n">
        <v>0</v>
      </c>
      <c r="J426" s="850" t="n">
        <v>0</v>
      </c>
      <c r="K426" s="807" t="n">
        <f aca="false">TRUNC(ROUND((I426*J426)/12,2),2)</f>
        <v>0</v>
      </c>
      <c r="M426" s="851"/>
    </row>
    <row r="427" s="438" customFormat="true" ht="18" hidden="false" customHeight="false" outlineLevel="0" collapsed="false">
      <c r="A427" s="564"/>
      <c r="B427" s="578"/>
      <c r="C427" s="762" t="n">
        <v>409</v>
      </c>
      <c r="D427" s="589"/>
      <c r="E427" s="848" t="s">
        <v>1335</v>
      </c>
      <c r="F427" s="585" t="n">
        <v>42013</v>
      </c>
      <c r="G427" s="585" t="s">
        <v>947</v>
      </c>
      <c r="H427" s="852"/>
      <c r="I427" s="426" t="n">
        <v>0</v>
      </c>
      <c r="J427" s="850" t="n">
        <v>0</v>
      </c>
      <c r="K427" s="807" t="n">
        <f aca="false">TRUNC(ROUND((I427*J427)/12,2),2)</f>
        <v>0</v>
      </c>
      <c r="M427" s="851"/>
    </row>
    <row r="428" s="438" customFormat="true" ht="12.75" hidden="false" customHeight="false" outlineLevel="0" collapsed="false">
      <c r="A428" s="564"/>
      <c r="B428" s="578"/>
      <c r="C428" s="762" t="n">
        <v>410</v>
      </c>
      <c r="D428" s="589"/>
      <c r="E428" s="848" t="s">
        <v>1336</v>
      </c>
      <c r="F428" s="585" t="n">
        <v>37410</v>
      </c>
      <c r="G428" s="585" t="s">
        <v>947</v>
      </c>
      <c r="H428" s="852"/>
      <c r="I428" s="426" t="n">
        <v>0</v>
      </c>
      <c r="J428" s="850" t="n">
        <v>0</v>
      </c>
      <c r="K428" s="807" t="n">
        <f aca="false">TRUNC(ROUND((I428*J428)/12,2),2)</f>
        <v>0</v>
      </c>
      <c r="M428" s="851"/>
    </row>
    <row r="429" s="438" customFormat="true" ht="12.75" hidden="false" customHeight="false" outlineLevel="0" collapsed="false">
      <c r="A429" s="564"/>
      <c r="B429" s="578"/>
      <c r="C429" s="762" t="n">
        <v>411</v>
      </c>
      <c r="D429" s="589"/>
      <c r="E429" s="848" t="s">
        <v>1337</v>
      </c>
      <c r="F429" s="585" t="n">
        <v>842</v>
      </c>
      <c r="G429" s="585" t="s">
        <v>947</v>
      </c>
      <c r="H429" s="852"/>
      <c r="I429" s="426" t="n">
        <v>0</v>
      </c>
      <c r="J429" s="850" t="n">
        <v>0</v>
      </c>
      <c r="K429" s="807" t="n">
        <f aca="false">TRUNC(ROUND((I429*J429)/12,2),2)</f>
        <v>0</v>
      </c>
      <c r="M429" s="851"/>
    </row>
    <row r="430" s="438" customFormat="true" ht="12.75" hidden="false" customHeight="false" outlineLevel="0" collapsed="false">
      <c r="A430" s="564"/>
      <c r="B430" s="578"/>
      <c r="C430" s="762" t="n">
        <v>412</v>
      </c>
      <c r="D430" s="589"/>
      <c r="E430" s="848" t="s">
        <v>1338</v>
      </c>
      <c r="F430" s="585" t="n">
        <v>862</v>
      </c>
      <c r="G430" s="585" t="s">
        <v>945</v>
      </c>
      <c r="H430" s="852"/>
      <c r="I430" s="426" t="n">
        <v>0</v>
      </c>
      <c r="J430" s="850" t="n">
        <v>0</v>
      </c>
      <c r="K430" s="807" t="n">
        <f aca="false">TRUNC(ROUND((I430*J430)/12,2),2)</f>
        <v>0</v>
      </c>
      <c r="M430" s="851"/>
    </row>
    <row r="431" s="438" customFormat="true" ht="12.75" hidden="false" customHeight="false" outlineLevel="0" collapsed="false">
      <c r="A431" s="564"/>
      <c r="B431" s="578"/>
      <c r="C431" s="762" t="n">
        <v>413</v>
      </c>
      <c r="D431" s="589"/>
      <c r="E431" s="848" t="s">
        <v>1339</v>
      </c>
      <c r="F431" s="585" t="n">
        <v>857</v>
      </c>
      <c r="G431" s="585" t="s">
        <v>945</v>
      </c>
      <c r="H431" s="852"/>
      <c r="I431" s="426" t="n">
        <v>0</v>
      </c>
      <c r="J431" s="850" t="n">
        <v>0</v>
      </c>
      <c r="K431" s="807" t="n">
        <f aca="false">TRUNC(ROUND((I431*J431)/12,2),2)</f>
        <v>0</v>
      </c>
      <c r="M431" s="851"/>
    </row>
    <row r="432" s="438" customFormat="true" ht="12.75" hidden="false" customHeight="false" outlineLevel="0" collapsed="false">
      <c r="A432" s="564"/>
      <c r="B432" s="578"/>
      <c r="C432" s="762" t="n">
        <v>414</v>
      </c>
      <c r="D432" s="589"/>
      <c r="E432" s="848" t="s">
        <v>1340</v>
      </c>
      <c r="F432" s="585" t="n">
        <v>868</v>
      </c>
      <c r="G432" s="585" t="s">
        <v>945</v>
      </c>
      <c r="H432" s="852"/>
      <c r="I432" s="426" t="n">
        <v>0</v>
      </c>
      <c r="J432" s="850" t="n">
        <v>0</v>
      </c>
      <c r="K432" s="807" t="n">
        <f aca="false">TRUNC(ROUND((I432*J432)/12,2),2)</f>
        <v>0</v>
      </c>
      <c r="M432" s="851"/>
    </row>
    <row r="433" s="438" customFormat="true" ht="12.75" hidden="false" customHeight="false" outlineLevel="0" collapsed="false">
      <c r="A433" s="564"/>
      <c r="B433" s="578"/>
      <c r="C433" s="762" t="n">
        <v>415</v>
      </c>
      <c r="D433" s="589"/>
      <c r="E433" s="848" t="s">
        <v>1341</v>
      </c>
      <c r="F433" s="585" t="n">
        <v>863</v>
      </c>
      <c r="G433" s="585" t="s">
        <v>945</v>
      </c>
      <c r="H433" s="852"/>
      <c r="I433" s="426" t="n">
        <v>0</v>
      </c>
      <c r="J433" s="850" t="n">
        <v>0</v>
      </c>
      <c r="K433" s="807" t="n">
        <f aca="false">TRUNC(ROUND((I433*J433)/12,2),2)</f>
        <v>0</v>
      </c>
      <c r="M433" s="851"/>
    </row>
    <row r="434" s="438" customFormat="true" ht="12.75" hidden="false" customHeight="false" outlineLevel="0" collapsed="false">
      <c r="A434" s="564"/>
      <c r="B434" s="578"/>
      <c r="C434" s="762" t="n">
        <v>416</v>
      </c>
      <c r="D434" s="589"/>
      <c r="E434" s="848" t="s">
        <v>1342</v>
      </c>
      <c r="F434" s="585" t="n">
        <v>867</v>
      </c>
      <c r="G434" s="585" t="s">
        <v>945</v>
      </c>
      <c r="H434" s="852"/>
      <c r="I434" s="426" t="n">
        <v>0</v>
      </c>
      <c r="J434" s="850" t="n">
        <v>0</v>
      </c>
      <c r="K434" s="807" t="n">
        <f aca="false">TRUNC(ROUND((I434*J434)/12,2),2)</f>
        <v>0</v>
      </c>
      <c r="M434" s="851"/>
    </row>
    <row r="435" s="438" customFormat="true" ht="12.75" hidden="false" customHeight="false" outlineLevel="0" collapsed="false">
      <c r="A435" s="564"/>
      <c r="B435" s="578"/>
      <c r="C435" s="762" t="n">
        <v>417</v>
      </c>
      <c r="D435" s="589"/>
      <c r="E435" s="848" t="s">
        <v>1343</v>
      </c>
      <c r="F435" s="585" t="n">
        <v>864</v>
      </c>
      <c r="G435" s="585" t="s">
        <v>945</v>
      </c>
      <c r="H435" s="852"/>
      <c r="I435" s="426" t="n">
        <v>0</v>
      </c>
      <c r="J435" s="850" t="n">
        <v>0</v>
      </c>
      <c r="K435" s="807" t="n">
        <f aca="false">TRUNC(ROUND((I435*J435)/12,2),2)</f>
        <v>0</v>
      </c>
      <c r="M435" s="851"/>
    </row>
    <row r="436" s="438" customFormat="true" ht="12.75" hidden="false" customHeight="false" outlineLevel="0" collapsed="false">
      <c r="A436" s="564"/>
      <c r="B436" s="578"/>
      <c r="C436" s="762" t="n">
        <v>418</v>
      </c>
      <c r="D436" s="589"/>
      <c r="E436" s="848" t="s">
        <v>1344</v>
      </c>
      <c r="F436" s="585" t="n">
        <v>865</v>
      </c>
      <c r="G436" s="585" t="s">
        <v>945</v>
      </c>
      <c r="H436" s="852"/>
      <c r="I436" s="426" t="n">
        <v>0</v>
      </c>
      <c r="J436" s="850" t="n">
        <v>0</v>
      </c>
      <c r="K436" s="807" t="n">
        <f aca="false">TRUNC(ROUND((I436*J436)/12,2),2)</f>
        <v>0</v>
      </c>
      <c r="M436" s="851"/>
    </row>
    <row r="437" s="438" customFormat="true" ht="18" hidden="false" customHeight="false" outlineLevel="0" collapsed="false">
      <c r="A437" s="564"/>
      <c r="B437" s="578"/>
      <c r="C437" s="762" t="n">
        <v>419</v>
      </c>
      <c r="D437" s="589"/>
      <c r="E437" s="848" t="s">
        <v>1345</v>
      </c>
      <c r="F437" s="585" t="n">
        <v>948</v>
      </c>
      <c r="G437" s="585" t="s">
        <v>945</v>
      </c>
      <c r="H437" s="852"/>
      <c r="I437" s="426" t="n">
        <v>0</v>
      </c>
      <c r="J437" s="850" t="n">
        <v>0</v>
      </c>
      <c r="K437" s="807" t="n">
        <f aca="false">TRUNC(ROUND((I437*J437)/12,2),2)</f>
        <v>0</v>
      </c>
      <c r="M437" s="851"/>
    </row>
    <row r="438" s="438" customFormat="true" ht="18" hidden="false" customHeight="false" outlineLevel="0" collapsed="false">
      <c r="A438" s="564"/>
      <c r="B438" s="578"/>
      <c r="C438" s="762" t="n">
        <v>420</v>
      </c>
      <c r="D438" s="589"/>
      <c r="E438" s="848" t="s">
        <v>1346</v>
      </c>
      <c r="F438" s="585" t="n">
        <v>947</v>
      </c>
      <c r="G438" s="585" t="s">
        <v>945</v>
      </c>
      <c r="H438" s="852"/>
      <c r="I438" s="426" t="n">
        <v>0</v>
      </c>
      <c r="J438" s="850" t="n">
        <v>0</v>
      </c>
      <c r="K438" s="807" t="n">
        <f aca="false">TRUNC(ROUND((I438*J438)/12,2),2)</f>
        <v>0</v>
      </c>
      <c r="M438" s="851"/>
    </row>
    <row r="439" s="438" customFormat="true" ht="18" hidden="false" customHeight="false" outlineLevel="0" collapsed="false">
      <c r="A439" s="564"/>
      <c r="B439" s="578"/>
      <c r="C439" s="762" t="n">
        <v>421</v>
      </c>
      <c r="D439" s="589"/>
      <c r="E439" s="848" t="s">
        <v>1347</v>
      </c>
      <c r="F439" s="585" t="n">
        <v>911</v>
      </c>
      <c r="G439" s="585" t="s">
        <v>945</v>
      </c>
      <c r="H439" s="852"/>
      <c r="I439" s="426" t="n">
        <v>0</v>
      </c>
      <c r="J439" s="850" t="n">
        <v>0</v>
      </c>
      <c r="K439" s="807" t="n">
        <f aca="false">TRUNC(ROUND((I439*J439)/12,2),2)</f>
        <v>0</v>
      </c>
      <c r="M439" s="851"/>
    </row>
    <row r="440" s="438" customFormat="true" ht="18" hidden="false" customHeight="false" outlineLevel="0" collapsed="false">
      <c r="A440" s="564"/>
      <c r="B440" s="578"/>
      <c r="C440" s="762" t="n">
        <v>422</v>
      </c>
      <c r="D440" s="589"/>
      <c r="E440" s="848" t="s">
        <v>1348</v>
      </c>
      <c r="F440" s="585" t="n">
        <v>925</v>
      </c>
      <c r="G440" s="585" t="s">
        <v>945</v>
      </c>
      <c r="H440" s="852"/>
      <c r="I440" s="426" t="n">
        <v>0</v>
      </c>
      <c r="J440" s="850" t="n">
        <v>0</v>
      </c>
      <c r="K440" s="807" t="n">
        <f aca="false">TRUNC(ROUND((I440*J440)/12,2),2)</f>
        <v>0</v>
      </c>
      <c r="M440" s="851"/>
    </row>
    <row r="441" s="438" customFormat="true" ht="18" hidden="false" customHeight="false" outlineLevel="0" collapsed="false">
      <c r="A441" s="564"/>
      <c r="B441" s="578"/>
      <c r="C441" s="762" t="n">
        <v>423</v>
      </c>
      <c r="D441" s="589"/>
      <c r="E441" s="848" t="s">
        <v>1349</v>
      </c>
      <c r="F441" s="585" t="n">
        <v>954</v>
      </c>
      <c r="G441" s="585" t="s">
        <v>945</v>
      </c>
      <c r="H441" s="852"/>
      <c r="I441" s="426" t="n">
        <v>0</v>
      </c>
      <c r="J441" s="850" t="n">
        <v>0</v>
      </c>
      <c r="K441" s="807" t="n">
        <f aca="false">TRUNC(ROUND((I441*J441)/12,2),2)</f>
        <v>0</v>
      </c>
      <c r="M441" s="851"/>
    </row>
    <row r="442" s="438" customFormat="true" ht="18" hidden="false" customHeight="false" outlineLevel="0" collapsed="false">
      <c r="A442" s="564"/>
      <c r="B442" s="578"/>
      <c r="C442" s="762" t="n">
        <v>424</v>
      </c>
      <c r="D442" s="589"/>
      <c r="E442" s="848" t="s">
        <v>1350</v>
      </c>
      <c r="F442" s="585" t="n">
        <v>901</v>
      </c>
      <c r="G442" s="585" t="s">
        <v>945</v>
      </c>
      <c r="H442" s="852"/>
      <c r="I442" s="426" t="n">
        <v>0</v>
      </c>
      <c r="J442" s="850" t="n">
        <v>0</v>
      </c>
      <c r="K442" s="807" t="n">
        <f aca="false">TRUNC(ROUND((I442*J442)/12,2),2)</f>
        <v>0</v>
      </c>
      <c r="M442" s="851"/>
    </row>
    <row r="443" s="438" customFormat="true" ht="18" hidden="false" customHeight="false" outlineLevel="0" collapsed="false">
      <c r="A443" s="564"/>
      <c r="B443" s="578"/>
      <c r="C443" s="762" t="n">
        <v>425</v>
      </c>
      <c r="D443" s="589"/>
      <c r="E443" s="848" t="s">
        <v>1351</v>
      </c>
      <c r="F443" s="585" t="n">
        <v>926</v>
      </c>
      <c r="G443" s="585" t="s">
        <v>945</v>
      </c>
      <c r="H443" s="852"/>
      <c r="I443" s="426" t="n">
        <v>0</v>
      </c>
      <c r="J443" s="850" t="n">
        <v>0</v>
      </c>
      <c r="K443" s="807" t="n">
        <f aca="false">TRUNC(ROUND((I443*J443)/12,2),2)</f>
        <v>0</v>
      </c>
      <c r="M443" s="851"/>
    </row>
    <row r="444" s="438" customFormat="true" ht="18" hidden="false" customHeight="false" outlineLevel="0" collapsed="false">
      <c r="A444" s="564"/>
      <c r="B444" s="578"/>
      <c r="C444" s="762" t="n">
        <v>426</v>
      </c>
      <c r="D444" s="589"/>
      <c r="E444" s="848" t="s">
        <v>1352</v>
      </c>
      <c r="F444" s="585" t="n">
        <v>912</v>
      </c>
      <c r="G444" s="585" t="s">
        <v>945</v>
      </c>
      <c r="H444" s="852"/>
      <c r="I444" s="426" t="n">
        <v>0</v>
      </c>
      <c r="J444" s="850" t="n">
        <v>0</v>
      </c>
      <c r="K444" s="807" t="n">
        <f aca="false">TRUNC(ROUND((I444*J444)/12,2),2)</f>
        <v>0</v>
      </c>
      <c r="M444" s="851"/>
    </row>
    <row r="445" s="438" customFormat="true" ht="18" hidden="false" customHeight="false" outlineLevel="0" collapsed="false">
      <c r="A445" s="564"/>
      <c r="B445" s="578"/>
      <c r="C445" s="762" t="n">
        <v>427</v>
      </c>
      <c r="D445" s="589"/>
      <c r="E445" s="848" t="s">
        <v>1353</v>
      </c>
      <c r="F445" s="585" t="n">
        <v>955</v>
      </c>
      <c r="G445" s="585" t="s">
        <v>945</v>
      </c>
      <c r="H445" s="852"/>
      <c r="I445" s="426" t="n">
        <v>0</v>
      </c>
      <c r="J445" s="850" t="n">
        <v>0</v>
      </c>
      <c r="K445" s="807" t="n">
        <f aca="false">TRUNC(ROUND((I445*J445)/12,2),2)</f>
        <v>0</v>
      </c>
      <c r="M445" s="851"/>
    </row>
    <row r="446" s="438" customFormat="true" ht="18" hidden="false" customHeight="false" outlineLevel="0" collapsed="false">
      <c r="A446" s="564"/>
      <c r="B446" s="578"/>
      <c r="C446" s="762" t="n">
        <v>428</v>
      </c>
      <c r="D446" s="589"/>
      <c r="E446" s="848" t="s">
        <v>1354</v>
      </c>
      <c r="F446" s="585" t="n">
        <v>946</v>
      </c>
      <c r="G446" s="585" t="s">
        <v>945</v>
      </c>
      <c r="H446" s="852"/>
      <c r="I446" s="426" t="n">
        <v>0</v>
      </c>
      <c r="J446" s="850" t="n">
        <v>0</v>
      </c>
      <c r="K446" s="807" t="n">
        <f aca="false">TRUNC(ROUND((I446*J446)/12,2),2)</f>
        <v>0</v>
      </c>
      <c r="M446" s="851"/>
    </row>
    <row r="447" s="438" customFormat="true" ht="18" hidden="false" customHeight="false" outlineLevel="0" collapsed="false">
      <c r="A447" s="564"/>
      <c r="B447" s="578"/>
      <c r="C447" s="762" t="n">
        <v>429</v>
      </c>
      <c r="D447" s="589"/>
      <c r="E447" s="848" t="s">
        <v>1355</v>
      </c>
      <c r="F447" s="585" t="n">
        <v>953</v>
      </c>
      <c r="G447" s="585" t="s">
        <v>945</v>
      </c>
      <c r="H447" s="852"/>
      <c r="I447" s="426" t="n">
        <v>0</v>
      </c>
      <c r="J447" s="850" t="n">
        <v>0</v>
      </c>
      <c r="K447" s="807" t="n">
        <f aca="false">TRUNC(ROUND((I447*J447)/12,2),2)</f>
        <v>0</v>
      </c>
      <c r="M447" s="851"/>
    </row>
    <row r="448" s="438" customFormat="true" ht="18" hidden="false" customHeight="false" outlineLevel="0" collapsed="false">
      <c r="A448" s="564"/>
      <c r="B448" s="578"/>
      <c r="C448" s="762" t="n">
        <v>430</v>
      </c>
      <c r="D448" s="589"/>
      <c r="E448" s="848" t="s">
        <v>1356</v>
      </c>
      <c r="F448" s="585" t="n">
        <v>902</v>
      </c>
      <c r="G448" s="585" t="s">
        <v>945</v>
      </c>
      <c r="H448" s="852"/>
      <c r="I448" s="426" t="n">
        <v>0</v>
      </c>
      <c r="J448" s="850" t="n">
        <v>0</v>
      </c>
      <c r="K448" s="807" t="n">
        <f aca="false">TRUNC(ROUND((I448*J448)/12,2),2)</f>
        <v>0</v>
      </c>
      <c r="M448" s="851"/>
    </row>
    <row r="449" s="438" customFormat="true" ht="18" hidden="false" customHeight="false" outlineLevel="0" collapsed="false">
      <c r="A449" s="564"/>
      <c r="B449" s="578"/>
      <c r="C449" s="762" t="n">
        <v>431</v>
      </c>
      <c r="D449" s="589"/>
      <c r="E449" s="848" t="s">
        <v>1357</v>
      </c>
      <c r="F449" s="585" t="n">
        <v>927</v>
      </c>
      <c r="G449" s="585" t="s">
        <v>945</v>
      </c>
      <c r="H449" s="852"/>
      <c r="I449" s="426" t="n">
        <v>0</v>
      </c>
      <c r="J449" s="850" t="n">
        <v>0</v>
      </c>
      <c r="K449" s="807" t="n">
        <f aca="false">TRUNC(ROUND((I449*J449)/12,2),2)</f>
        <v>0</v>
      </c>
      <c r="M449" s="851"/>
    </row>
    <row r="450" s="438" customFormat="true" ht="18" hidden="false" customHeight="false" outlineLevel="0" collapsed="false">
      <c r="A450" s="564"/>
      <c r="B450" s="578"/>
      <c r="C450" s="762" t="n">
        <v>432</v>
      </c>
      <c r="D450" s="589"/>
      <c r="E450" s="848" t="s">
        <v>1358</v>
      </c>
      <c r="F450" s="585" t="n">
        <v>913</v>
      </c>
      <c r="G450" s="585" t="s">
        <v>945</v>
      </c>
      <c r="H450" s="852"/>
      <c r="I450" s="426" t="n">
        <v>0</v>
      </c>
      <c r="J450" s="850" t="n">
        <v>0</v>
      </c>
      <c r="K450" s="807" t="n">
        <f aca="false">TRUNC(ROUND((I450*J450)/12,2),2)</f>
        <v>0</v>
      </c>
      <c r="M450" s="851"/>
    </row>
    <row r="451" s="438" customFormat="true" ht="18" hidden="false" customHeight="false" outlineLevel="0" collapsed="false">
      <c r="A451" s="564"/>
      <c r="B451" s="578"/>
      <c r="C451" s="762" t="n">
        <v>433</v>
      </c>
      <c r="D451" s="589"/>
      <c r="E451" s="848" t="s">
        <v>1359</v>
      </c>
      <c r="F451" s="585" t="n">
        <v>903</v>
      </c>
      <c r="G451" s="585" t="s">
        <v>945</v>
      </c>
      <c r="H451" s="852"/>
      <c r="I451" s="426" t="n">
        <v>0</v>
      </c>
      <c r="J451" s="850" t="n">
        <v>0</v>
      </c>
      <c r="K451" s="807" t="n">
        <f aca="false">TRUNC(ROUND((I451*J451)/12,2),2)</f>
        <v>0</v>
      </c>
      <c r="M451" s="851"/>
    </row>
    <row r="452" s="438" customFormat="true" ht="18" hidden="false" customHeight="false" outlineLevel="0" collapsed="false">
      <c r="A452" s="564"/>
      <c r="B452" s="578"/>
      <c r="C452" s="762" t="n">
        <v>434</v>
      </c>
      <c r="D452" s="589"/>
      <c r="E452" s="848" t="s">
        <v>1360</v>
      </c>
      <c r="F452" s="585" t="n">
        <v>945</v>
      </c>
      <c r="G452" s="585" t="s">
        <v>945</v>
      </c>
      <c r="H452" s="852"/>
      <c r="I452" s="426" t="n">
        <v>0</v>
      </c>
      <c r="J452" s="850" t="n">
        <v>0</v>
      </c>
      <c r="K452" s="807" t="n">
        <f aca="false">TRUNC(ROUND((I452*J452)/12,2),2)</f>
        <v>0</v>
      </c>
      <c r="M452" s="851"/>
    </row>
    <row r="453" s="438" customFormat="true" ht="18" hidden="false" customHeight="false" outlineLevel="0" collapsed="false">
      <c r="A453" s="564"/>
      <c r="B453" s="578"/>
      <c r="C453" s="762" t="n">
        <v>435</v>
      </c>
      <c r="D453" s="589"/>
      <c r="E453" s="848" t="s">
        <v>1361</v>
      </c>
      <c r="F453" s="585" t="n">
        <v>914</v>
      </c>
      <c r="G453" s="585" t="s">
        <v>945</v>
      </c>
      <c r="H453" s="852"/>
      <c r="I453" s="426" t="n">
        <v>0</v>
      </c>
      <c r="J453" s="850" t="n">
        <v>0</v>
      </c>
      <c r="K453" s="807" t="n">
        <f aca="false">TRUNC(ROUND((I453*J453)/12,2),2)</f>
        <v>0</v>
      </c>
      <c r="M453" s="851"/>
    </row>
    <row r="454" s="438" customFormat="true" ht="18" hidden="false" customHeight="false" outlineLevel="0" collapsed="false">
      <c r="A454" s="564"/>
      <c r="B454" s="578"/>
      <c r="C454" s="762" t="n">
        <v>436</v>
      </c>
      <c r="D454" s="589"/>
      <c r="E454" s="848" t="s">
        <v>1362</v>
      </c>
      <c r="F454" s="585" t="n">
        <v>39251</v>
      </c>
      <c r="G454" s="585" t="s">
        <v>945</v>
      </c>
      <c r="H454" s="852"/>
      <c r="I454" s="426" t="n">
        <v>0</v>
      </c>
      <c r="J454" s="850" t="n">
        <v>0</v>
      </c>
      <c r="K454" s="807" t="n">
        <f aca="false">TRUNC(ROUND((I454*J454)/12,2),2)</f>
        <v>0</v>
      </c>
      <c r="M454" s="851"/>
    </row>
    <row r="455" s="438" customFormat="true" ht="18" hidden="false" customHeight="false" outlineLevel="0" collapsed="false">
      <c r="A455" s="564"/>
      <c r="B455" s="578"/>
      <c r="C455" s="762" t="n">
        <v>437</v>
      </c>
      <c r="D455" s="589"/>
      <c r="E455" s="848" t="s">
        <v>1363</v>
      </c>
      <c r="F455" s="585" t="n">
        <v>1011</v>
      </c>
      <c r="G455" s="585" t="s">
        <v>945</v>
      </c>
      <c r="H455" s="852"/>
      <c r="I455" s="426" t="n">
        <v>0</v>
      </c>
      <c r="J455" s="850" t="n">
        <v>0</v>
      </c>
      <c r="K455" s="807" t="n">
        <f aca="false">TRUNC(ROUND((I455*J455)/12,2),2)</f>
        <v>0</v>
      </c>
      <c r="M455" s="851"/>
    </row>
    <row r="456" s="438" customFormat="true" ht="18" hidden="false" customHeight="false" outlineLevel="0" collapsed="false">
      <c r="A456" s="564"/>
      <c r="B456" s="578"/>
      <c r="C456" s="762" t="n">
        <v>438</v>
      </c>
      <c r="D456" s="589"/>
      <c r="E456" s="848" t="s">
        <v>1364</v>
      </c>
      <c r="F456" s="585" t="n">
        <v>39252</v>
      </c>
      <c r="G456" s="585" t="s">
        <v>945</v>
      </c>
      <c r="H456" s="852"/>
      <c r="I456" s="426" t="n">
        <v>0</v>
      </c>
      <c r="J456" s="850" t="n">
        <v>0</v>
      </c>
      <c r="K456" s="807" t="n">
        <f aca="false">TRUNC(ROUND((I456*J456)/12,2),2)</f>
        <v>0</v>
      </c>
      <c r="M456" s="851"/>
    </row>
    <row r="457" s="438" customFormat="true" ht="18" hidden="false" customHeight="false" outlineLevel="0" collapsed="false">
      <c r="A457" s="564"/>
      <c r="B457" s="578"/>
      <c r="C457" s="762" t="n">
        <v>439</v>
      </c>
      <c r="D457" s="589"/>
      <c r="E457" s="848" t="s">
        <v>1365</v>
      </c>
      <c r="F457" s="585" t="n">
        <v>1013</v>
      </c>
      <c r="G457" s="585" t="s">
        <v>945</v>
      </c>
      <c r="H457" s="852"/>
      <c r="I457" s="426" t="n">
        <v>0</v>
      </c>
      <c r="J457" s="850" t="n">
        <v>0</v>
      </c>
      <c r="K457" s="807" t="n">
        <f aca="false">TRUNC(ROUND((I457*J457)/12,2),2)</f>
        <v>0</v>
      </c>
      <c r="M457" s="851"/>
    </row>
    <row r="458" s="438" customFormat="true" ht="18" hidden="false" customHeight="false" outlineLevel="0" collapsed="false">
      <c r="A458" s="564"/>
      <c r="B458" s="578"/>
      <c r="C458" s="762" t="n">
        <v>440</v>
      </c>
      <c r="D458" s="589"/>
      <c r="E458" s="848" t="s">
        <v>1366</v>
      </c>
      <c r="F458" s="585" t="n">
        <v>980</v>
      </c>
      <c r="G458" s="585" t="s">
        <v>945</v>
      </c>
      <c r="H458" s="852"/>
      <c r="I458" s="426" t="n">
        <v>0</v>
      </c>
      <c r="J458" s="850" t="n">
        <v>0</v>
      </c>
      <c r="K458" s="807" t="n">
        <f aca="false">TRUNC(ROUND((I458*J458)/12,2),2)</f>
        <v>0</v>
      </c>
      <c r="M458" s="851"/>
    </row>
    <row r="459" s="438" customFormat="true" ht="18" hidden="false" customHeight="false" outlineLevel="0" collapsed="false">
      <c r="A459" s="564"/>
      <c r="B459" s="578"/>
      <c r="C459" s="762" t="n">
        <v>441</v>
      </c>
      <c r="D459" s="589"/>
      <c r="E459" s="848" t="s">
        <v>1367</v>
      </c>
      <c r="F459" s="585" t="n">
        <v>979</v>
      </c>
      <c r="G459" s="585" t="s">
        <v>945</v>
      </c>
      <c r="H459" s="852"/>
      <c r="I459" s="426" t="n">
        <v>0</v>
      </c>
      <c r="J459" s="850" t="n">
        <v>0</v>
      </c>
      <c r="K459" s="807" t="n">
        <f aca="false">TRUNC(ROUND((I459*J459)/12,2),2)</f>
        <v>0</v>
      </c>
      <c r="M459" s="851"/>
    </row>
    <row r="460" s="438" customFormat="true" ht="18" hidden="false" customHeight="false" outlineLevel="0" collapsed="false">
      <c r="A460" s="564"/>
      <c r="B460" s="578"/>
      <c r="C460" s="762" t="n">
        <v>442</v>
      </c>
      <c r="D460" s="589"/>
      <c r="E460" s="848" t="s">
        <v>1368</v>
      </c>
      <c r="F460" s="585" t="n">
        <v>1014</v>
      </c>
      <c r="G460" s="585" t="s">
        <v>945</v>
      </c>
      <c r="H460" s="852"/>
      <c r="I460" s="426" t="n">
        <v>0</v>
      </c>
      <c r="J460" s="850" t="n">
        <v>0</v>
      </c>
      <c r="K460" s="807" t="n">
        <f aca="false">TRUNC(ROUND((I460*J460)/12,2),2)</f>
        <v>0</v>
      </c>
      <c r="M460" s="851"/>
    </row>
    <row r="461" s="438" customFormat="true" ht="18" hidden="false" customHeight="false" outlineLevel="0" collapsed="false">
      <c r="A461" s="564"/>
      <c r="B461" s="578"/>
      <c r="C461" s="762" t="n">
        <v>443</v>
      </c>
      <c r="D461" s="589"/>
      <c r="E461" s="848" t="s">
        <v>1369</v>
      </c>
      <c r="F461" s="585" t="n">
        <v>39232</v>
      </c>
      <c r="G461" s="585" t="s">
        <v>945</v>
      </c>
      <c r="H461" s="852"/>
      <c r="I461" s="426" t="n">
        <v>0</v>
      </c>
      <c r="J461" s="850" t="n">
        <v>0</v>
      </c>
      <c r="K461" s="807" t="n">
        <f aca="false">TRUNC(ROUND((I461*J461)/12,2),2)</f>
        <v>0</v>
      </c>
      <c r="M461" s="851"/>
    </row>
    <row r="462" s="438" customFormat="true" ht="18" hidden="false" customHeight="false" outlineLevel="0" collapsed="false">
      <c r="A462" s="564"/>
      <c r="B462" s="578"/>
      <c r="C462" s="762" t="n">
        <v>444</v>
      </c>
      <c r="D462" s="589"/>
      <c r="E462" s="848" t="s">
        <v>1370</v>
      </c>
      <c r="F462" s="585" t="n">
        <v>39233</v>
      </c>
      <c r="G462" s="585" t="s">
        <v>945</v>
      </c>
      <c r="H462" s="852"/>
      <c r="I462" s="426" t="n">
        <v>0</v>
      </c>
      <c r="J462" s="850" t="n">
        <v>0</v>
      </c>
      <c r="K462" s="807" t="n">
        <f aca="false">TRUNC(ROUND((I462*J462)/12,2),2)</f>
        <v>0</v>
      </c>
      <c r="M462" s="851"/>
    </row>
    <row r="463" s="438" customFormat="true" ht="18" hidden="false" customHeight="false" outlineLevel="0" collapsed="false">
      <c r="A463" s="564"/>
      <c r="B463" s="578"/>
      <c r="C463" s="762" t="n">
        <v>445</v>
      </c>
      <c r="D463" s="589"/>
      <c r="E463" s="848" t="s">
        <v>1371</v>
      </c>
      <c r="F463" s="585" t="n">
        <v>981</v>
      </c>
      <c r="G463" s="585" t="s">
        <v>945</v>
      </c>
      <c r="H463" s="852"/>
      <c r="I463" s="426" t="n">
        <v>0</v>
      </c>
      <c r="J463" s="850" t="n">
        <v>0</v>
      </c>
      <c r="K463" s="807" t="n">
        <f aca="false">TRUNC(ROUND((I463*J463)/12,2),2)</f>
        <v>0</v>
      </c>
      <c r="M463" s="851"/>
    </row>
    <row r="464" s="438" customFormat="true" ht="18" hidden="false" customHeight="false" outlineLevel="0" collapsed="false">
      <c r="A464" s="564"/>
      <c r="B464" s="578"/>
      <c r="C464" s="762" t="n">
        <v>446</v>
      </c>
      <c r="D464" s="589"/>
      <c r="E464" s="848" t="s">
        <v>1372</v>
      </c>
      <c r="F464" s="585" t="n">
        <v>39234</v>
      </c>
      <c r="G464" s="585" t="s">
        <v>945</v>
      </c>
      <c r="H464" s="852"/>
      <c r="I464" s="426" t="n">
        <v>0</v>
      </c>
      <c r="J464" s="850" t="n">
        <v>0</v>
      </c>
      <c r="K464" s="807" t="n">
        <f aca="false">TRUNC(ROUND((I464*J464)/12,2),2)</f>
        <v>0</v>
      </c>
      <c r="M464" s="851"/>
    </row>
    <row r="465" s="438" customFormat="true" ht="18" hidden="false" customHeight="false" outlineLevel="0" collapsed="false">
      <c r="A465" s="564"/>
      <c r="B465" s="578"/>
      <c r="C465" s="762" t="n">
        <v>447</v>
      </c>
      <c r="D465" s="589"/>
      <c r="E465" s="848" t="s">
        <v>1373</v>
      </c>
      <c r="F465" s="585" t="n">
        <v>982</v>
      </c>
      <c r="G465" s="585" t="s">
        <v>945</v>
      </c>
      <c r="H465" s="852"/>
      <c r="I465" s="426" t="n">
        <v>0</v>
      </c>
      <c r="J465" s="850" t="n">
        <v>0</v>
      </c>
      <c r="K465" s="807" t="n">
        <f aca="false">TRUNC(ROUND((I465*J465)/12,2),2)</f>
        <v>0</v>
      </c>
      <c r="M465" s="851"/>
    </row>
    <row r="466" s="438" customFormat="true" ht="18" hidden="false" customHeight="false" outlineLevel="0" collapsed="false">
      <c r="A466" s="564"/>
      <c r="B466" s="578"/>
      <c r="C466" s="762" t="n">
        <v>448</v>
      </c>
      <c r="D466" s="589"/>
      <c r="E466" s="848" t="s">
        <v>1374</v>
      </c>
      <c r="F466" s="585" t="n">
        <v>39235</v>
      </c>
      <c r="G466" s="585" t="s">
        <v>945</v>
      </c>
      <c r="H466" s="852"/>
      <c r="I466" s="426" t="n">
        <v>0</v>
      </c>
      <c r="J466" s="850" t="n">
        <v>0</v>
      </c>
      <c r="K466" s="807" t="n">
        <f aca="false">TRUNC(ROUND((I466*J466)/12,2),2)</f>
        <v>0</v>
      </c>
      <c r="M466" s="851"/>
    </row>
    <row r="467" s="438" customFormat="true" ht="18" hidden="false" customHeight="false" outlineLevel="0" collapsed="false">
      <c r="A467" s="564"/>
      <c r="B467" s="578"/>
      <c r="C467" s="762" t="n">
        <v>449</v>
      </c>
      <c r="D467" s="589"/>
      <c r="E467" s="848" t="s">
        <v>1375</v>
      </c>
      <c r="F467" s="585" t="n">
        <v>39236</v>
      </c>
      <c r="G467" s="585" t="s">
        <v>945</v>
      </c>
      <c r="H467" s="852"/>
      <c r="I467" s="426" t="n">
        <v>0</v>
      </c>
      <c r="J467" s="850" t="n">
        <v>0</v>
      </c>
      <c r="K467" s="807" t="n">
        <f aca="false">TRUNC(ROUND((I467*J467)/12,2),2)</f>
        <v>0</v>
      </c>
      <c r="M467" s="851"/>
    </row>
    <row r="468" s="438" customFormat="true" ht="27" hidden="false" customHeight="false" outlineLevel="0" collapsed="false">
      <c r="A468" s="564"/>
      <c r="B468" s="578"/>
      <c r="C468" s="762" t="n">
        <v>450</v>
      </c>
      <c r="D468" s="589"/>
      <c r="E468" s="848" t="s">
        <v>1376</v>
      </c>
      <c r="F468" s="585" t="n">
        <v>993</v>
      </c>
      <c r="G468" s="585" t="s">
        <v>945</v>
      </c>
      <c r="H468" s="852"/>
      <c r="I468" s="426" t="n">
        <v>0</v>
      </c>
      <c r="J468" s="850" t="n">
        <v>0</v>
      </c>
      <c r="K468" s="807" t="n">
        <f aca="false">TRUNC(ROUND((I468*J468)/12,2),2)</f>
        <v>0</v>
      </c>
      <c r="M468" s="851"/>
    </row>
    <row r="469" s="438" customFormat="true" ht="27" hidden="false" customHeight="false" outlineLevel="0" collapsed="false">
      <c r="A469" s="564"/>
      <c r="B469" s="578"/>
      <c r="C469" s="762" t="n">
        <v>451</v>
      </c>
      <c r="D469" s="589"/>
      <c r="E469" s="848" t="s">
        <v>1377</v>
      </c>
      <c r="F469" s="585" t="n">
        <v>1020</v>
      </c>
      <c r="G469" s="585" t="s">
        <v>945</v>
      </c>
      <c r="H469" s="852"/>
      <c r="I469" s="426" t="n">
        <v>0</v>
      </c>
      <c r="J469" s="850" t="n">
        <v>0</v>
      </c>
      <c r="K469" s="807" t="n">
        <f aca="false">TRUNC(ROUND((I469*J469)/12,2),2)</f>
        <v>0</v>
      </c>
      <c r="M469" s="851"/>
    </row>
    <row r="470" s="438" customFormat="true" ht="27" hidden="false" customHeight="false" outlineLevel="0" collapsed="false">
      <c r="A470" s="564"/>
      <c r="B470" s="578"/>
      <c r="C470" s="762" t="n">
        <v>452</v>
      </c>
      <c r="D470" s="589"/>
      <c r="E470" s="848" t="s">
        <v>1378</v>
      </c>
      <c r="F470" s="585" t="n">
        <v>995</v>
      </c>
      <c r="G470" s="585" t="s">
        <v>945</v>
      </c>
      <c r="H470" s="852"/>
      <c r="I470" s="426" t="n">
        <v>0</v>
      </c>
      <c r="J470" s="850" t="n">
        <v>0</v>
      </c>
      <c r="K470" s="807" t="n">
        <f aca="false">TRUNC(ROUND((I470*J470)/12,2),2)</f>
        <v>0</v>
      </c>
      <c r="M470" s="851"/>
    </row>
    <row r="471" s="438" customFormat="true" ht="27" hidden="false" customHeight="false" outlineLevel="0" collapsed="false">
      <c r="A471" s="564"/>
      <c r="B471" s="578"/>
      <c r="C471" s="762" t="n">
        <v>453</v>
      </c>
      <c r="D471" s="589"/>
      <c r="E471" s="848" t="s">
        <v>1379</v>
      </c>
      <c r="F471" s="585" t="n">
        <v>1022</v>
      </c>
      <c r="G471" s="585" t="s">
        <v>945</v>
      </c>
      <c r="H471" s="852"/>
      <c r="I471" s="426" t="n">
        <v>0</v>
      </c>
      <c r="J471" s="850" t="n">
        <v>0</v>
      </c>
      <c r="K471" s="807" t="n">
        <f aca="false">TRUNC(ROUND((I471*J471)/12,2),2)</f>
        <v>0</v>
      </c>
      <c r="M471" s="851"/>
    </row>
    <row r="472" s="438" customFormat="true" ht="27" hidden="false" customHeight="false" outlineLevel="0" collapsed="false">
      <c r="A472" s="564"/>
      <c r="B472" s="578"/>
      <c r="C472" s="762" t="n">
        <v>454</v>
      </c>
      <c r="D472" s="589"/>
      <c r="E472" s="848" t="s">
        <v>1380</v>
      </c>
      <c r="F472" s="585" t="n">
        <v>996</v>
      </c>
      <c r="G472" s="585" t="s">
        <v>945</v>
      </c>
      <c r="H472" s="852"/>
      <c r="I472" s="426" t="n">
        <v>0</v>
      </c>
      <c r="J472" s="850" t="n">
        <v>0</v>
      </c>
      <c r="K472" s="807" t="n">
        <f aca="false">TRUNC(ROUND((I472*J472)/12,2),2)</f>
        <v>0</v>
      </c>
      <c r="M472" s="851"/>
    </row>
    <row r="473" s="438" customFormat="true" ht="27" hidden="false" customHeight="false" outlineLevel="0" collapsed="false">
      <c r="A473" s="564"/>
      <c r="B473" s="578"/>
      <c r="C473" s="762" t="n">
        <v>455</v>
      </c>
      <c r="D473" s="589"/>
      <c r="E473" s="848" t="s">
        <v>1381</v>
      </c>
      <c r="F473" s="585" t="n">
        <v>1019</v>
      </c>
      <c r="G473" s="585" t="s">
        <v>945</v>
      </c>
      <c r="H473" s="852"/>
      <c r="I473" s="426" t="n">
        <v>0</v>
      </c>
      <c r="J473" s="850" t="n">
        <v>0</v>
      </c>
      <c r="K473" s="807" t="n">
        <f aca="false">TRUNC(ROUND((I473*J473)/12,2),2)</f>
        <v>0</v>
      </c>
      <c r="M473" s="851"/>
    </row>
    <row r="474" s="438" customFormat="true" ht="27" hidden="false" customHeight="false" outlineLevel="0" collapsed="false">
      <c r="A474" s="564"/>
      <c r="B474" s="578"/>
      <c r="C474" s="762" t="n">
        <v>456</v>
      </c>
      <c r="D474" s="589"/>
      <c r="E474" s="848" t="s">
        <v>1382</v>
      </c>
      <c r="F474" s="585" t="n">
        <v>1021</v>
      </c>
      <c r="G474" s="585" t="s">
        <v>945</v>
      </c>
      <c r="H474" s="852"/>
      <c r="I474" s="426" t="n">
        <v>0</v>
      </c>
      <c r="J474" s="850" t="n">
        <v>0</v>
      </c>
      <c r="K474" s="807" t="n">
        <f aca="false">TRUNC(ROUND((I474*J474)/12,2),2)</f>
        <v>0</v>
      </c>
      <c r="M474" s="851"/>
    </row>
    <row r="475" s="438" customFormat="true" ht="27" hidden="false" customHeight="false" outlineLevel="0" collapsed="false">
      <c r="A475" s="564"/>
      <c r="B475" s="578"/>
      <c r="C475" s="762" t="n">
        <v>457</v>
      </c>
      <c r="D475" s="589"/>
      <c r="E475" s="848" t="s">
        <v>1383</v>
      </c>
      <c r="F475" s="585" t="n">
        <v>1018</v>
      </c>
      <c r="G475" s="585" t="s">
        <v>945</v>
      </c>
      <c r="H475" s="852"/>
      <c r="I475" s="426" t="n">
        <v>0</v>
      </c>
      <c r="J475" s="850" t="n">
        <v>0</v>
      </c>
      <c r="K475" s="807" t="n">
        <f aca="false">TRUNC(ROUND((I475*J475)/12,2),2)</f>
        <v>0</v>
      </c>
      <c r="M475" s="851"/>
    </row>
    <row r="476" s="438" customFormat="true" ht="27" hidden="false" customHeight="false" outlineLevel="0" collapsed="false">
      <c r="A476" s="564"/>
      <c r="B476" s="578"/>
      <c r="C476" s="762" t="n">
        <v>458</v>
      </c>
      <c r="D476" s="589"/>
      <c r="E476" s="848" t="s">
        <v>1384</v>
      </c>
      <c r="F476" s="585" t="n">
        <v>994</v>
      </c>
      <c r="G476" s="585" t="s">
        <v>945</v>
      </c>
      <c r="H476" s="852"/>
      <c r="I476" s="426" t="n">
        <v>0</v>
      </c>
      <c r="J476" s="850" t="n">
        <v>0</v>
      </c>
      <c r="K476" s="807" t="n">
        <f aca="false">TRUNC(ROUND((I476*J476)/12,2),2)</f>
        <v>0</v>
      </c>
      <c r="M476" s="851"/>
    </row>
    <row r="477" s="438" customFormat="true" ht="27" hidden="false" customHeight="false" outlineLevel="0" collapsed="false">
      <c r="A477" s="564"/>
      <c r="B477" s="578"/>
      <c r="C477" s="762" t="n">
        <v>459</v>
      </c>
      <c r="D477" s="589"/>
      <c r="E477" s="848" t="s">
        <v>1385</v>
      </c>
      <c r="F477" s="585" t="n">
        <v>977</v>
      </c>
      <c r="G477" s="585" t="s">
        <v>945</v>
      </c>
      <c r="H477" s="852"/>
      <c r="I477" s="426" t="n">
        <v>0</v>
      </c>
      <c r="J477" s="850" t="n">
        <v>0</v>
      </c>
      <c r="K477" s="807" t="n">
        <f aca="false">TRUNC(ROUND((I477*J477)/12,2),2)</f>
        <v>0</v>
      </c>
      <c r="M477" s="851"/>
    </row>
    <row r="478" s="438" customFormat="true" ht="27" hidden="false" customHeight="false" outlineLevel="0" collapsed="false">
      <c r="A478" s="564"/>
      <c r="B478" s="578"/>
      <c r="C478" s="762" t="n">
        <v>460</v>
      </c>
      <c r="D478" s="589"/>
      <c r="E478" s="848" t="s">
        <v>1386</v>
      </c>
      <c r="F478" s="585" t="n">
        <v>998</v>
      </c>
      <c r="G478" s="585" t="s">
        <v>945</v>
      </c>
      <c r="H478" s="852"/>
      <c r="I478" s="426" t="n">
        <v>0</v>
      </c>
      <c r="J478" s="850" t="n">
        <v>0</v>
      </c>
      <c r="K478" s="807" t="n">
        <f aca="false">TRUNC(ROUND((I478*J478)/12,2),2)</f>
        <v>0</v>
      </c>
      <c r="M478" s="851"/>
    </row>
    <row r="479" s="438" customFormat="true" ht="27" hidden="false" customHeight="false" outlineLevel="0" collapsed="false">
      <c r="A479" s="564"/>
      <c r="B479" s="578"/>
      <c r="C479" s="762" t="n">
        <v>461</v>
      </c>
      <c r="D479" s="589"/>
      <c r="E479" s="848" t="s">
        <v>1387</v>
      </c>
      <c r="F479" s="585" t="n">
        <v>873</v>
      </c>
      <c r="G479" s="585" t="s">
        <v>945</v>
      </c>
      <c r="H479" s="852"/>
      <c r="I479" s="426" t="n">
        <v>0</v>
      </c>
      <c r="J479" s="850" t="n">
        <v>0</v>
      </c>
      <c r="K479" s="807" t="n">
        <f aca="false">TRUNC(ROUND((I479*J479)/12,2),2)</f>
        <v>0</v>
      </c>
      <c r="M479" s="851"/>
    </row>
    <row r="480" s="438" customFormat="true" ht="27" hidden="false" customHeight="false" outlineLevel="0" collapsed="false">
      <c r="A480" s="564"/>
      <c r="B480" s="578"/>
      <c r="C480" s="762" t="n">
        <v>462</v>
      </c>
      <c r="D480" s="589"/>
      <c r="E480" s="848" t="s">
        <v>1388</v>
      </c>
      <c r="F480" s="585" t="n">
        <v>874</v>
      </c>
      <c r="G480" s="585" t="s">
        <v>945</v>
      </c>
      <c r="H480" s="852"/>
      <c r="I480" s="426" t="n">
        <v>0</v>
      </c>
      <c r="J480" s="850" t="n">
        <v>0</v>
      </c>
      <c r="K480" s="807" t="n">
        <f aca="false">TRUNC(ROUND((I480*J480)/12,2),2)</f>
        <v>0</v>
      </c>
      <c r="M480" s="851"/>
    </row>
    <row r="481" s="438" customFormat="true" ht="18" hidden="false" customHeight="false" outlineLevel="0" collapsed="false">
      <c r="A481" s="564"/>
      <c r="B481" s="578"/>
      <c r="C481" s="762" t="n">
        <v>463</v>
      </c>
      <c r="D481" s="589"/>
      <c r="E481" s="848" t="s">
        <v>1389</v>
      </c>
      <c r="F481" s="585" t="n">
        <v>983</v>
      </c>
      <c r="G481" s="585" t="s">
        <v>945</v>
      </c>
      <c r="H481" s="852"/>
      <c r="I481" s="426" t="n">
        <v>0</v>
      </c>
      <c r="J481" s="850" t="n">
        <v>0</v>
      </c>
      <c r="K481" s="807" t="n">
        <f aca="false">TRUNC(ROUND((I481*J481)/12,2),2)</f>
        <v>0</v>
      </c>
      <c r="M481" s="851"/>
    </row>
    <row r="482" s="438" customFormat="true" ht="18" hidden="false" customHeight="false" outlineLevel="0" collapsed="false">
      <c r="A482" s="564"/>
      <c r="B482" s="578"/>
      <c r="C482" s="762" t="n">
        <v>464</v>
      </c>
      <c r="D482" s="589"/>
      <c r="E482" s="848" t="s">
        <v>1390</v>
      </c>
      <c r="F482" s="585" t="n">
        <v>985</v>
      </c>
      <c r="G482" s="585" t="s">
        <v>945</v>
      </c>
      <c r="H482" s="852"/>
      <c r="I482" s="426" t="n">
        <v>0</v>
      </c>
      <c r="J482" s="850" t="n">
        <v>0</v>
      </c>
      <c r="K482" s="807" t="n">
        <f aca="false">TRUNC(ROUND((I482*J482)/12,2),2)</f>
        <v>0</v>
      </c>
      <c r="M482" s="851"/>
    </row>
    <row r="483" s="438" customFormat="true" ht="18" hidden="false" customHeight="false" outlineLevel="0" collapsed="false">
      <c r="A483" s="564"/>
      <c r="B483" s="578"/>
      <c r="C483" s="762" t="n">
        <v>465</v>
      </c>
      <c r="D483" s="589"/>
      <c r="E483" s="848" t="s">
        <v>1391</v>
      </c>
      <c r="F483" s="585" t="n">
        <v>39241</v>
      </c>
      <c r="G483" s="585" t="s">
        <v>945</v>
      </c>
      <c r="H483" s="852"/>
      <c r="I483" s="426" t="n">
        <v>0</v>
      </c>
      <c r="J483" s="850" t="n">
        <v>0</v>
      </c>
      <c r="K483" s="807" t="n">
        <f aca="false">TRUNC(ROUND((I483*J483)/12,2),2)</f>
        <v>0</v>
      </c>
      <c r="M483" s="851"/>
    </row>
    <row r="484" s="438" customFormat="true" ht="18" hidden="false" customHeight="false" outlineLevel="0" collapsed="false">
      <c r="A484" s="564"/>
      <c r="B484" s="578"/>
      <c r="C484" s="762" t="n">
        <v>466</v>
      </c>
      <c r="D484" s="589"/>
      <c r="E484" s="848" t="s">
        <v>1392</v>
      </c>
      <c r="F484" s="585" t="n">
        <v>984</v>
      </c>
      <c r="G484" s="585" t="s">
        <v>945</v>
      </c>
      <c r="H484" s="852"/>
      <c r="I484" s="426" t="n">
        <v>0</v>
      </c>
      <c r="J484" s="850" t="n">
        <v>0</v>
      </c>
      <c r="K484" s="807" t="n">
        <f aca="false">TRUNC(ROUND((I484*J484)/12,2),2)</f>
        <v>0</v>
      </c>
      <c r="M484" s="851"/>
    </row>
    <row r="485" s="438" customFormat="true" ht="18" hidden="false" customHeight="false" outlineLevel="0" collapsed="false">
      <c r="A485" s="564"/>
      <c r="B485" s="578"/>
      <c r="C485" s="762" t="n">
        <v>467</v>
      </c>
      <c r="D485" s="589"/>
      <c r="E485" s="848" t="s">
        <v>1393</v>
      </c>
      <c r="F485" s="585" t="n">
        <v>986</v>
      </c>
      <c r="G485" s="585" t="s">
        <v>945</v>
      </c>
      <c r="H485" s="852"/>
      <c r="I485" s="426" t="n">
        <v>0</v>
      </c>
      <c r="J485" s="850" t="n">
        <v>0</v>
      </c>
      <c r="K485" s="807" t="n">
        <f aca="false">TRUNC(ROUND((I485*J485)/12,2),2)</f>
        <v>0</v>
      </c>
      <c r="M485" s="851"/>
    </row>
    <row r="486" s="438" customFormat="true" ht="18" hidden="false" customHeight="false" outlineLevel="0" collapsed="false">
      <c r="A486" s="564"/>
      <c r="B486" s="578"/>
      <c r="C486" s="762" t="n">
        <v>468</v>
      </c>
      <c r="D486" s="589"/>
      <c r="E486" s="848" t="s">
        <v>1394</v>
      </c>
      <c r="F486" s="585" t="n">
        <v>987</v>
      </c>
      <c r="G486" s="585" t="s">
        <v>945</v>
      </c>
      <c r="H486" s="852"/>
      <c r="I486" s="426" t="n">
        <v>0</v>
      </c>
      <c r="J486" s="850" t="n">
        <v>0</v>
      </c>
      <c r="K486" s="807" t="n">
        <f aca="false">TRUNC(ROUND((I486*J486)/12,2),2)</f>
        <v>0</v>
      </c>
      <c r="M486" s="851"/>
    </row>
    <row r="487" s="438" customFormat="true" ht="18" hidden="false" customHeight="false" outlineLevel="0" collapsed="false">
      <c r="A487" s="564"/>
      <c r="B487" s="578"/>
      <c r="C487" s="762" t="n">
        <v>469</v>
      </c>
      <c r="D487" s="589"/>
      <c r="E487" s="848" t="s">
        <v>1395</v>
      </c>
      <c r="F487" s="585" t="n">
        <v>1003</v>
      </c>
      <c r="G487" s="585" t="s">
        <v>945</v>
      </c>
      <c r="H487" s="852"/>
      <c r="I487" s="426" t="n">
        <v>0</v>
      </c>
      <c r="J487" s="850" t="n">
        <v>0</v>
      </c>
      <c r="K487" s="807" t="n">
        <f aca="false">TRUNC(ROUND((I487*J487)/12,2),2)</f>
        <v>0</v>
      </c>
      <c r="M487" s="851"/>
    </row>
    <row r="488" s="438" customFormat="true" ht="18" hidden="false" customHeight="false" outlineLevel="0" collapsed="false">
      <c r="A488" s="564"/>
      <c r="B488" s="578"/>
      <c r="C488" s="762" t="n">
        <v>470</v>
      </c>
      <c r="D488" s="589"/>
      <c r="E488" s="848" t="s">
        <v>1396</v>
      </c>
      <c r="F488" s="585" t="n">
        <v>1007</v>
      </c>
      <c r="G488" s="585" t="s">
        <v>945</v>
      </c>
      <c r="H488" s="852"/>
      <c r="I488" s="426" t="n">
        <v>0</v>
      </c>
      <c r="J488" s="850" t="n">
        <v>0</v>
      </c>
      <c r="K488" s="807" t="n">
        <f aca="false">TRUNC(ROUND((I488*J488)/12,2),2)</f>
        <v>0</v>
      </c>
      <c r="M488" s="851"/>
    </row>
    <row r="489" s="438" customFormat="true" ht="18" hidden="false" customHeight="false" outlineLevel="0" collapsed="false">
      <c r="A489" s="564"/>
      <c r="B489" s="578"/>
      <c r="C489" s="762" t="n">
        <v>471</v>
      </c>
      <c r="D489" s="589"/>
      <c r="E489" s="848" t="s">
        <v>1397</v>
      </c>
      <c r="F489" s="585" t="n">
        <v>1008</v>
      </c>
      <c r="G489" s="585" t="s">
        <v>945</v>
      </c>
      <c r="H489" s="852"/>
      <c r="I489" s="426" t="n">
        <v>0</v>
      </c>
      <c r="J489" s="850" t="n">
        <v>0</v>
      </c>
      <c r="K489" s="807" t="n">
        <f aca="false">TRUNC(ROUND((I489*J489)/12,2),2)</f>
        <v>0</v>
      </c>
      <c r="M489" s="851"/>
    </row>
    <row r="490" s="438" customFormat="true" ht="18" hidden="false" customHeight="false" outlineLevel="0" collapsed="false">
      <c r="A490" s="564"/>
      <c r="B490" s="578"/>
      <c r="C490" s="762" t="n">
        <v>472</v>
      </c>
      <c r="D490" s="589"/>
      <c r="E490" s="848" t="s">
        <v>1398</v>
      </c>
      <c r="F490" s="585" t="n">
        <v>988</v>
      </c>
      <c r="G490" s="585" t="s">
        <v>945</v>
      </c>
      <c r="H490" s="852"/>
      <c r="I490" s="426" t="n">
        <v>0</v>
      </c>
      <c r="J490" s="850" t="n">
        <v>0</v>
      </c>
      <c r="K490" s="807" t="n">
        <f aca="false">TRUNC(ROUND((I490*J490)/12,2),2)</f>
        <v>0</v>
      </c>
      <c r="M490" s="851"/>
    </row>
    <row r="491" s="438" customFormat="true" ht="18" hidden="false" customHeight="false" outlineLevel="0" collapsed="false">
      <c r="A491" s="564"/>
      <c r="B491" s="578"/>
      <c r="C491" s="762" t="n">
        <v>473</v>
      </c>
      <c r="D491" s="589"/>
      <c r="E491" s="848" t="s">
        <v>1399</v>
      </c>
      <c r="F491" s="585" t="n">
        <v>989</v>
      </c>
      <c r="G491" s="585" t="s">
        <v>945</v>
      </c>
      <c r="H491" s="852"/>
      <c r="I491" s="426" t="n">
        <v>0</v>
      </c>
      <c r="J491" s="850" t="n">
        <v>0</v>
      </c>
      <c r="K491" s="807" t="n">
        <f aca="false">TRUNC(ROUND((I491*J491)/12,2),2)</f>
        <v>0</v>
      </c>
      <c r="M491" s="851"/>
    </row>
    <row r="492" s="438" customFormat="true" ht="12.75" hidden="false" customHeight="false" outlineLevel="0" collapsed="false">
      <c r="A492" s="564"/>
      <c r="B492" s="578"/>
      <c r="C492" s="762" t="n">
        <v>474</v>
      </c>
      <c r="D492" s="589"/>
      <c r="E492" s="848" t="s">
        <v>1400</v>
      </c>
      <c r="F492" s="585" t="n">
        <v>39598</v>
      </c>
      <c r="G492" s="585" t="s">
        <v>945</v>
      </c>
      <c r="H492" s="852"/>
      <c r="I492" s="426" t="n">
        <v>0</v>
      </c>
      <c r="J492" s="850" t="n">
        <v>0</v>
      </c>
      <c r="K492" s="807" t="n">
        <f aca="false">TRUNC(ROUND((I492*J492)/12,2),2)</f>
        <v>0</v>
      </c>
      <c r="M492" s="851"/>
    </row>
    <row r="493" s="438" customFormat="true" ht="12.75" hidden="false" customHeight="false" outlineLevel="0" collapsed="false">
      <c r="A493" s="564"/>
      <c r="B493" s="578"/>
      <c r="C493" s="762" t="n">
        <v>475</v>
      </c>
      <c r="D493" s="589"/>
      <c r="E493" s="848" t="s">
        <v>1401</v>
      </c>
      <c r="F493" s="585" t="n">
        <v>39599</v>
      </c>
      <c r="G493" s="585" t="s">
        <v>945</v>
      </c>
      <c r="H493" s="852"/>
      <c r="I493" s="426" t="n">
        <v>0</v>
      </c>
      <c r="J493" s="850" t="n">
        <v>0</v>
      </c>
      <c r="K493" s="807" t="n">
        <f aca="false">TRUNC(ROUND((I493*J493)/12,2),2)</f>
        <v>0</v>
      </c>
      <c r="M493" s="851"/>
    </row>
    <row r="494" s="438" customFormat="true" ht="12.75" hidden="false" customHeight="false" outlineLevel="0" collapsed="false">
      <c r="A494" s="564"/>
      <c r="B494" s="578"/>
      <c r="C494" s="762" t="n">
        <v>476</v>
      </c>
      <c r="D494" s="589"/>
      <c r="E494" s="848" t="s">
        <v>1402</v>
      </c>
      <c r="F494" s="585" t="n">
        <v>34602</v>
      </c>
      <c r="G494" s="585" t="s">
        <v>945</v>
      </c>
      <c r="H494" s="852"/>
      <c r="I494" s="426" t="n">
        <v>0</v>
      </c>
      <c r="J494" s="850" t="n">
        <v>0</v>
      </c>
      <c r="K494" s="807" t="n">
        <f aca="false">TRUNC(ROUND((I494*J494)/12,2),2)</f>
        <v>0</v>
      </c>
      <c r="M494" s="851"/>
    </row>
    <row r="495" s="438" customFormat="true" ht="12.75" hidden="false" customHeight="false" outlineLevel="0" collapsed="false">
      <c r="A495" s="564"/>
      <c r="B495" s="578"/>
      <c r="C495" s="762" t="n">
        <v>477</v>
      </c>
      <c r="D495" s="589"/>
      <c r="E495" s="848" t="s">
        <v>1403</v>
      </c>
      <c r="F495" s="585" t="n">
        <v>34603</v>
      </c>
      <c r="G495" s="585" t="s">
        <v>945</v>
      </c>
      <c r="H495" s="852"/>
      <c r="I495" s="426" t="n">
        <v>0</v>
      </c>
      <c r="J495" s="850" t="n">
        <v>0</v>
      </c>
      <c r="K495" s="807" t="n">
        <f aca="false">TRUNC(ROUND((I495*J495)/12,2),2)</f>
        <v>0</v>
      </c>
      <c r="M495" s="851"/>
    </row>
    <row r="496" s="438" customFormat="true" ht="12.75" hidden="false" customHeight="false" outlineLevel="0" collapsed="false">
      <c r="A496" s="564"/>
      <c r="B496" s="578"/>
      <c r="C496" s="762" t="n">
        <v>478</v>
      </c>
      <c r="D496" s="589"/>
      <c r="E496" s="848" t="s">
        <v>1404</v>
      </c>
      <c r="F496" s="585" t="n">
        <v>34607</v>
      </c>
      <c r="G496" s="585" t="s">
        <v>945</v>
      </c>
      <c r="H496" s="852"/>
      <c r="I496" s="426" t="n">
        <v>0</v>
      </c>
      <c r="J496" s="850" t="n">
        <v>0</v>
      </c>
      <c r="K496" s="807" t="n">
        <f aca="false">TRUNC(ROUND((I496*J496)/12,2),2)</f>
        <v>0</v>
      </c>
      <c r="M496" s="851"/>
    </row>
    <row r="497" s="438" customFormat="true" ht="12.75" hidden="false" customHeight="false" outlineLevel="0" collapsed="false">
      <c r="A497" s="564"/>
      <c r="B497" s="578"/>
      <c r="C497" s="762" t="n">
        <v>479</v>
      </c>
      <c r="D497" s="589"/>
      <c r="E497" s="848" t="s">
        <v>1405</v>
      </c>
      <c r="F497" s="585" t="n">
        <v>34609</v>
      </c>
      <c r="G497" s="585" t="s">
        <v>945</v>
      </c>
      <c r="H497" s="852"/>
      <c r="I497" s="426" t="n">
        <v>0</v>
      </c>
      <c r="J497" s="850" t="n">
        <v>0</v>
      </c>
      <c r="K497" s="807" t="n">
        <f aca="false">TRUNC(ROUND((I497*J497)/12,2),2)</f>
        <v>0</v>
      </c>
      <c r="M497" s="851"/>
    </row>
    <row r="498" s="438" customFormat="true" ht="12.75" hidden="false" customHeight="false" outlineLevel="0" collapsed="false">
      <c r="A498" s="564"/>
      <c r="B498" s="578"/>
      <c r="C498" s="762" t="n">
        <v>480</v>
      </c>
      <c r="D498" s="589"/>
      <c r="E498" s="848" t="s">
        <v>1406</v>
      </c>
      <c r="F498" s="585" t="n">
        <v>34618</v>
      </c>
      <c r="G498" s="585" t="s">
        <v>945</v>
      </c>
      <c r="H498" s="852"/>
      <c r="I498" s="426" t="n">
        <v>0</v>
      </c>
      <c r="J498" s="850" t="n">
        <v>0</v>
      </c>
      <c r="K498" s="807" t="n">
        <f aca="false">TRUNC(ROUND((I498*J498)/12,2),2)</f>
        <v>0</v>
      </c>
      <c r="M498" s="851"/>
    </row>
    <row r="499" s="438" customFormat="true" ht="12.75" hidden="false" customHeight="false" outlineLevel="0" collapsed="false">
      <c r="A499" s="564"/>
      <c r="B499" s="578"/>
      <c r="C499" s="762" t="n">
        <v>481</v>
      </c>
      <c r="D499" s="589"/>
      <c r="E499" s="848" t="s">
        <v>1407</v>
      </c>
      <c r="F499" s="585" t="n">
        <v>34620</v>
      </c>
      <c r="G499" s="585" t="s">
        <v>945</v>
      </c>
      <c r="H499" s="852"/>
      <c r="I499" s="426" t="n">
        <v>0</v>
      </c>
      <c r="J499" s="850" t="n">
        <v>0</v>
      </c>
      <c r="K499" s="807" t="n">
        <f aca="false">TRUNC(ROUND((I499*J499)/12,2),2)</f>
        <v>0</v>
      </c>
      <c r="M499" s="851"/>
    </row>
    <row r="500" s="438" customFormat="true" ht="12.75" hidden="false" customHeight="false" outlineLevel="0" collapsed="false">
      <c r="A500" s="564"/>
      <c r="B500" s="578"/>
      <c r="C500" s="762" t="n">
        <v>482</v>
      </c>
      <c r="D500" s="589"/>
      <c r="E500" s="848" t="s">
        <v>1408</v>
      </c>
      <c r="F500" s="585" t="n">
        <v>34621</v>
      </c>
      <c r="G500" s="585" t="s">
        <v>945</v>
      </c>
      <c r="H500" s="852"/>
      <c r="I500" s="426" t="n">
        <v>0</v>
      </c>
      <c r="J500" s="850" t="n">
        <v>0</v>
      </c>
      <c r="K500" s="807" t="n">
        <f aca="false">TRUNC(ROUND((I500*J500)/12,2),2)</f>
        <v>0</v>
      </c>
      <c r="M500" s="851"/>
    </row>
    <row r="501" s="438" customFormat="true" ht="12.75" hidden="false" customHeight="false" outlineLevel="0" collapsed="false">
      <c r="A501" s="564"/>
      <c r="B501" s="578"/>
      <c r="C501" s="762" t="n">
        <v>483</v>
      </c>
      <c r="D501" s="589"/>
      <c r="E501" s="848" t="s">
        <v>1409</v>
      </c>
      <c r="F501" s="585" t="n">
        <v>34622</v>
      </c>
      <c r="G501" s="585" t="s">
        <v>945</v>
      </c>
      <c r="H501" s="852"/>
      <c r="I501" s="426" t="n">
        <v>0</v>
      </c>
      <c r="J501" s="850" t="n">
        <v>0</v>
      </c>
      <c r="K501" s="807" t="n">
        <f aca="false">TRUNC(ROUND((I501*J501)/12,2),2)</f>
        <v>0</v>
      </c>
      <c r="M501" s="851"/>
    </row>
    <row r="502" s="438" customFormat="true" ht="12.75" hidden="false" customHeight="false" outlineLevel="0" collapsed="false">
      <c r="A502" s="564"/>
      <c r="B502" s="578"/>
      <c r="C502" s="762" t="n">
        <v>484</v>
      </c>
      <c r="D502" s="589"/>
      <c r="E502" s="848" t="s">
        <v>1410</v>
      </c>
      <c r="F502" s="585" t="n">
        <v>34624</v>
      </c>
      <c r="G502" s="585" t="s">
        <v>945</v>
      </c>
      <c r="H502" s="852"/>
      <c r="I502" s="426" t="n">
        <v>0</v>
      </c>
      <c r="J502" s="850" t="n">
        <v>0</v>
      </c>
      <c r="K502" s="807" t="n">
        <f aca="false">TRUNC(ROUND((I502*J502)/12,2),2)</f>
        <v>0</v>
      </c>
      <c r="M502" s="851"/>
    </row>
    <row r="503" s="438" customFormat="true" ht="12.75" hidden="false" customHeight="false" outlineLevel="0" collapsed="false">
      <c r="A503" s="564"/>
      <c r="B503" s="578"/>
      <c r="C503" s="762" t="n">
        <v>485</v>
      </c>
      <c r="D503" s="589"/>
      <c r="E503" s="848" t="s">
        <v>1411</v>
      </c>
      <c r="F503" s="585" t="n">
        <v>34626</v>
      </c>
      <c r="G503" s="585" t="s">
        <v>945</v>
      </c>
      <c r="H503" s="852"/>
      <c r="I503" s="426" t="n">
        <v>0</v>
      </c>
      <c r="J503" s="850" t="n">
        <v>0</v>
      </c>
      <c r="K503" s="807" t="n">
        <f aca="false">TRUNC(ROUND((I503*J503)/12,2),2)</f>
        <v>0</v>
      </c>
      <c r="M503" s="851"/>
    </row>
    <row r="504" s="438" customFormat="true" ht="12.75" hidden="false" customHeight="false" outlineLevel="0" collapsed="false">
      <c r="A504" s="564"/>
      <c r="B504" s="578"/>
      <c r="C504" s="762" t="n">
        <v>486</v>
      </c>
      <c r="D504" s="589"/>
      <c r="E504" s="848" t="s">
        <v>1412</v>
      </c>
      <c r="F504" s="585" t="n">
        <v>34627</v>
      </c>
      <c r="G504" s="585" t="s">
        <v>945</v>
      </c>
      <c r="H504" s="852"/>
      <c r="I504" s="426" t="n">
        <v>0</v>
      </c>
      <c r="J504" s="850" t="n">
        <v>0</v>
      </c>
      <c r="K504" s="807" t="n">
        <f aca="false">TRUNC(ROUND((I504*J504)/12,2),2)</f>
        <v>0</v>
      </c>
      <c r="M504" s="851"/>
    </row>
    <row r="505" s="438" customFormat="true" ht="12.75" hidden="false" customHeight="false" outlineLevel="0" collapsed="false">
      <c r="A505" s="564"/>
      <c r="B505" s="578"/>
      <c r="C505" s="762" t="n">
        <v>487</v>
      </c>
      <c r="D505" s="589"/>
      <c r="E505" s="848" t="s">
        <v>1413</v>
      </c>
      <c r="F505" s="585" t="n">
        <v>34629</v>
      </c>
      <c r="G505" s="585" t="s">
        <v>945</v>
      </c>
      <c r="H505" s="852"/>
      <c r="I505" s="426" t="n">
        <v>0</v>
      </c>
      <c r="J505" s="850" t="n">
        <v>0</v>
      </c>
      <c r="K505" s="807" t="n">
        <f aca="false">TRUNC(ROUND((I505*J505)/12,2),2)</f>
        <v>0</v>
      </c>
      <c r="M505" s="851"/>
    </row>
    <row r="506" s="438" customFormat="true" ht="27" hidden="false" customHeight="false" outlineLevel="0" collapsed="false">
      <c r="A506" s="564"/>
      <c r="B506" s="578"/>
      <c r="C506" s="762" t="n">
        <v>488</v>
      </c>
      <c r="D506" s="589"/>
      <c r="E506" s="848" t="s">
        <v>1414</v>
      </c>
      <c r="F506" s="585" t="n">
        <v>39257</v>
      </c>
      <c r="G506" s="585" t="s">
        <v>945</v>
      </c>
      <c r="H506" s="852"/>
      <c r="I506" s="426" t="n">
        <v>0</v>
      </c>
      <c r="J506" s="850" t="n">
        <v>0</v>
      </c>
      <c r="K506" s="807" t="n">
        <f aca="false">TRUNC(ROUND((I506*J506)/12,2),2)</f>
        <v>0</v>
      </c>
      <c r="M506" s="851"/>
    </row>
    <row r="507" s="438" customFormat="true" ht="27" hidden="false" customHeight="false" outlineLevel="0" collapsed="false">
      <c r="A507" s="564"/>
      <c r="B507" s="578"/>
      <c r="C507" s="762" t="n">
        <v>489</v>
      </c>
      <c r="D507" s="589"/>
      <c r="E507" s="848" t="s">
        <v>1415</v>
      </c>
      <c r="F507" s="585" t="n">
        <v>39261</v>
      </c>
      <c r="G507" s="585" t="s">
        <v>945</v>
      </c>
      <c r="H507" s="852"/>
      <c r="I507" s="426" t="n">
        <v>0</v>
      </c>
      <c r="J507" s="850" t="n">
        <v>0</v>
      </c>
      <c r="K507" s="807" t="n">
        <f aca="false">TRUNC(ROUND((I507*J507)/12,2),2)</f>
        <v>0</v>
      </c>
      <c r="M507" s="851"/>
    </row>
    <row r="508" s="438" customFormat="true" ht="27" hidden="false" customHeight="false" outlineLevel="0" collapsed="false">
      <c r="A508" s="564"/>
      <c r="B508" s="578"/>
      <c r="C508" s="762" t="n">
        <v>490</v>
      </c>
      <c r="D508" s="589"/>
      <c r="E508" s="848" t="s">
        <v>1416</v>
      </c>
      <c r="F508" s="585" t="n">
        <v>39262</v>
      </c>
      <c r="G508" s="585" t="s">
        <v>945</v>
      </c>
      <c r="H508" s="852"/>
      <c r="I508" s="426" t="n">
        <v>0</v>
      </c>
      <c r="J508" s="850" t="n">
        <v>0</v>
      </c>
      <c r="K508" s="807" t="n">
        <f aca="false">TRUNC(ROUND((I508*J508)/12,2),2)</f>
        <v>0</v>
      </c>
      <c r="M508" s="851"/>
    </row>
    <row r="509" s="438" customFormat="true" ht="27" hidden="false" customHeight="false" outlineLevel="0" collapsed="false">
      <c r="A509" s="564"/>
      <c r="B509" s="578"/>
      <c r="C509" s="762" t="n">
        <v>491</v>
      </c>
      <c r="D509" s="589"/>
      <c r="E509" s="848" t="s">
        <v>1417</v>
      </c>
      <c r="F509" s="585" t="n">
        <v>39258</v>
      </c>
      <c r="G509" s="585" t="s">
        <v>945</v>
      </c>
      <c r="H509" s="852"/>
      <c r="I509" s="426" t="n">
        <v>0</v>
      </c>
      <c r="J509" s="850" t="n">
        <v>0</v>
      </c>
      <c r="K509" s="807" t="n">
        <f aca="false">TRUNC(ROUND((I509*J509)/12,2),2)</f>
        <v>0</v>
      </c>
      <c r="M509" s="851"/>
    </row>
    <row r="510" s="438" customFormat="true" ht="27" hidden="false" customHeight="false" outlineLevel="0" collapsed="false">
      <c r="A510" s="564"/>
      <c r="B510" s="578"/>
      <c r="C510" s="762" t="n">
        <v>492</v>
      </c>
      <c r="D510" s="589"/>
      <c r="E510" s="848" t="s">
        <v>1418</v>
      </c>
      <c r="F510" s="585" t="n">
        <v>39263</v>
      </c>
      <c r="G510" s="585" t="s">
        <v>945</v>
      </c>
      <c r="H510" s="852"/>
      <c r="I510" s="426" t="n">
        <v>0</v>
      </c>
      <c r="J510" s="850" t="n">
        <v>0</v>
      </c>
      <c r="K510" s="807" t="n">
        <f aca="false">TRUNC(ROUND((I510*J510)/12,2),2)</f>
        <v>0</v>
      </c>
      <c r="M510" s="851"/>
    </row>
    <row r="511" s="438" customFormat="true" ht="27" hidden="false" customHeight="false" outlineLevel="0" collapsed="false">
      <c r="A511" s="564"/>
      <c r="B511" s="578"/>
      <c r="C511" s="762" t="n">
        <v>493</v>
      </c>
      <c r="D511" s="589"/>
      <c r="E511" s="848" t="s">
        <v>1419</v>
      </c>
      <c r="F511" s="585" t="n">
        <v>39264</v>
      </c>
      <c r="G511" s="585" t="s">
        <v>945</v>
      </c>
      <c r="H511" s="852"/>
      <c r="I511" s="426" t="n">
        <v>0</v>
      </c>
      <c r="J511" s="850" t="n">
        <v>0</v>
      </c>
      <c r="K511" s="807" t="n">
        <f aca="false">TRUNC(ROUND((I511*J511)/12,2),2)</f>
        <v>0</v>
      </c>
      <c r="M511" s="851"/>
    </row>
    <row r="512" s="438" customFormat="true" ht="27" hidden="false" customHeight="false" outlineLevel="0" collapsed="false">
      <c r="A512" s="564"/>
      <c r="B512" s="578"/>
      <c r="C512" s="762" t="n">
        <v>494</v>
      </c>
      <c r="D512" s="589"/>
      <c r="E512" s="848" t="s">
        <v>1420</v>
      </c>
      <c r="F512" s="585" t="n">
        <v>39259</v>
      </c>
      <c r="G512" s="585" t="s">
        <v>945</v>
      </c>
      <c r="H512" s="852"/>
      <c r="I512" s="426" t="n">
        <v>0</v>
      </c>
      <c r="J512" s="850" t="n">
        <v>0</v>
      </c>
      <c r="K512" s="807" t="n">
        <f aca="false">TRUNC(ROUND((I512*J512)/12,2),2)</f>
        <v>0</v>
      </c>
      <c r="M512" s="851"/>
    </row>
    <row r="513" s="438" customFormat="true" ht="27" hidden="false" customHeight="false" outlineLevel="0" collapsed="false">
      <c r="A513" s="564"/>
      <c r="B513" s="578"/>
      <c r="C513" s="762" t="n">
        <v>495</v>
      </c>
      <c r="D513" s="589"/>
      <c r="E513" s="848" t="s">
        <v>1421</v>
      </c>
      <c r="F513" s="585" t="n">
        <v>39265</v>
      </c>
      <c r="G513" s="585" t="s">
        <v>945</v>
      </c>
      <c r="H513" s="852"/>
      <c r="I513" s="426" t="n">
        <v>0</v>
      </c>
      <c r="J513" s="850" t="n">
        <v>0</v>
      </c>
      <c r="K513" s="807" t="n">
        <f aca="false">TRUNC(ROUND((I513*J513)/12,2),2)</f>
        <v>0</v>
      </c>
      <c r="M513" s="851"/>
    </row>
    <row r="514" s="438" customFormat="true" ht="27" hidden="false" customHeight="false" outlineLevel="0" collapsed="false">
      <c r="A514" s="564"/>
      <c r="B514" s="578"/>
      <c r="C514" s="762" t="n">
        <v>496</v>
      </c>
      <c r="D514" s="589"/>
      <c r="E514" s="848" t="s">
        <v>1422</v>
      </c>
      <c r="F514" s="585" t="n">
        <v>39260</v>
      </c>
      <c r="G514" s="585" t="s">
        <v>945</v>
      </c>
      <c r="H514" s="852"/>
      <c r="I514" s="426" t="n">
        <v>0</v>
      </c>
      <c r="J514" s="850" t="n">
        <v>0</v>
      </c>
      <c r="K514" s="807" t="n">
        <f aca="false">TRUNC(ROUND((I514*J514)/12,2),2)</f>
        <v>0</v>
      </c>
      <c r="M514" s="851"/>
    </row>
    <row r="515" s="438" customFormat="true" ht="27" hidden="false" customHeight="false" outlineLevel="0" collapsed="false">
      <c r="A515" s="564"/>
      <c r="B515" s="578"/>
      <c r="C515" s="762" t="n">
        <v>497</v>
      </c>
      <c r="D515" s="589"/>
      <c r="E515" s="848" t="s">
        <v>1423</v>
      </c>
      <c r="F515" s="585" t="n">
        <v>39266</v>
      </c>
      <c r="G515" s="585" t="s">
        <v>945</v>
      </c>
      <c r="H515" s="852"/>
      <c r="I515" s="426" t="n">
        <v>0</v>
      </c>
      <c r="J515" s="850" t="n">
        <v>0</v>
      </c>
      <c r="K515" s="807" t="n">
        <f aca="false">TRUNC(ROUND((I515*J515)/12,2),2)</f>
        <v>0</v>
      </c>
      <c r="M515" s="851"/>
    </row>
    <row r="516" s="438" customFormat="true" ht="27" hidden="false" customHeight="false" outlineLevel="0" collapsed="false">
      <c r="A516" s="564"/>
      <c r="B516" s="578"/>
      <c r="C516" s="762" t="n">
        <v>498</v>
      </c>
      <c r="D516" s="589"/>
      <c r="E516" s="848" t="s">
        <v>1424</v>
      </c>
      <c r="F516" s="585" t="n">
        <v>39267</v>
      </c>
      <c r="G516" s="585" t="s">
        <v>945</v>
      </c>
      <c r="H516" s="852"/>
      <c r="I516" s="426" t="n">
        <v>0</v>
      </c>
      <c r="J516" s="850" t="n">
        <v>0</v>
      </c>
      <c r="K516" s="807" t="n">
        <f aca="false">TRUNC(ROUND((I516*J516)/12,2),2)</f>
        <v>0</v>
      </c>
      <c r="M516" s="851"/>
    </row>
    <row r="517" s="438" customFormat="true" ht="12.75" hidden="false" customHeight="false" outlineLevel="0" collapsed="false">
      <c r="A517" s="564"/>
      <c r="B517" s="578"/>
      <c r="C517" s="762" t="n">
        <v>499</v>
      </c>
      <c r="D517" s="589"/>
      <c r="E517" s="848" t="s">
        <v>1425</v>
      </c>
      <c r="F517" s="585" t="n">
        <v>11901</v>
      </c>
      <c r="G517" s="585" t="s">
        <v>945</v>
      </c>
      <c r="H517" s="852"/>
      <c r="I517" s="426" t="n">
        <v>0</v>
      </c>
      <c r="J517" s="850" t="n">
        <v>0</v>
      </c>
      <c r="K517" s="807" t="n">
        <f aca="false">TRUNC(ROUND((I517*J517)/12,2),2)</f>
        <v>0</v>
      </c>
      <c r="M517" s="851"/>
    </row>
    <row r="518" s="438" customFormat="true" ht="12.75" hidden="false" customHeight="false" outlineLevel="0" collapsed="false">
      <c r="A518" s="564"/>
      <c r="B518" s="578"/>
      <c r="C518" s="762" t="n">
        <v>500</v>
      </c>
      <c r="D518" s="589"/>
      <c r="E518" s="848" t="s">
        <v>1426</v>
      </c>
      <c r="F518" s="585" t="n">
        <v>11902</v>
      </c>
      <c r="G518" s="585" t="s">
        <v>945</v>
      </c>
      <c r="H518" s="852"/>
      <c r="I518" s="426" t="n">
        <v>0</v>
      </c>
      <c r="J518" s="850" t="n">
        <v>0</v>
      </c>
      <c r="K518" s="807" t="n">
        <f aca="false">TRUNC(ROUND((I518*J518)/12,2),2)</f>
        <v>0</v>
      </c>
      <c r="M518" s="851"/>
    </row>
    <row r="519" s="438" customFormat="true" ht="12.75" hidden="false" customHeight="false" outlineLevel="0" collapsed="false">
      <c r="A519" s="564"/>
      <c r="B519" s="578"/>
      <c r="C519" s="762" t="n">
        <v>501</v>
      </c>
      <c r="D519" s="589"/>
      <c r="E519" s="848" t="s">
        <v>1427</v>
      </c>
      <c r="F519" s="585" t="n">
        <v>11903</v>
      </c>
      <c r="G519" s="585" t="s">
        <v>945</v>
      </c>
      <c r="H519" s="852"/>
      <c r="I519" s="426" t="n">
        <v>0</v>
      </c>
      <c r="J519" s="850" t="n">
        <v>0</v>
      </c>
      <c r="K519" s="807" t="n">
        <f aca="false">TRUNC(ROUND((I519*J519)/12,2),2)</f>
        <v>0</v>
      </c>
      <c r="M519" s="851"/>
    </row>
    <row r="520" s="438" customFormat="true" ht="12.75" hidden="false" customHeight="false" outlineLevel="0" collapsed="false">
      <c r="A520" s="564"/>
      <c r="B520" s="578"/>
      <c r="C520" s="762" t="n">
        <v>502</v>
      </c>
      <c r="D520" s="589"/>
      <c r="E520" s="848" t="s">
        <v>1428</v>
      </c>
      <c r="F520" s="585" t="n">
        <v>11904</v>
      </c>
      <c r="G520" s="585" t="s">
        <v>945</v>
      </c>
      <c r="H520" s="852"/>
      <c r="I520" s="426" t="n">
        <v>0</v>
      </c>
      <c r="J520" s="850" t="n">
        <v>0</v>
      </c>
      <c r="K520" s="807" t="n">
        <f aca="false">TRUNC(ROUND((I520*J520)/12,2),2)</f>
        <v>0</v>
      </c>
      <c r="M520" s="851"/>
    </row>
    <row r="521" s="438" customFormat="true" ht="12.75" hidden="false" customHeight="false" outlineLevel="0" collapsed="false">
      <c r="A521" s="564"/>
      <c r="B521" s="578"/>
      <c r="C521" s="762" t="n">
        <v>503</v>
      </c>
      <c r="D521" s="589"/>
      <c r="E521" s="848" t="s">
        <v>1429</v>
      </c>
      <c r="F521" s="585" t="n">
        <v>11905</v>
      </c>
      <c r="G521" s="585" t="s">
        <v>945</v>
      </c>
      <c r="H521" s="852"/>
      <c r="I521" s="426" t="n">
        <v>0</v>
      </c>
      <c r="J521" s="850" t="n">
        <v>0</v>
      </c>
      <c r="K521" s="807" t="n">
        <f aca="false">TRUNC(ROUND((I521*J521)/12,2),2)</f>
        <v>0</v>
      </c>
      <c r="M521" s="851"/>
    </row>
    <row r="522" s="438" customFormat="true" ht="12.75" hidden="false" customHeight="false" outlineLevel="0" collapsed="false">
      <c r="A522" s="564"/>
      <c r="B522" s="578"/>
      <c r="C522" s="762" t="n">
        <v>504</v>
      </c>
      <c r="D522" s="589"/>
      <c r="E522" s="848" t="s">
        <v>1430</v>
      </c>
      <c r="F522" s="585" t="n">
        <v>11906</v>
      </c>
      <c r="G522" s="585" t="s">
        <v>945</v>
      </c>
      <c r="H522" s="852"/>
      <c r="I522" s="426" t="n">
        <v>0</v>
      </c>
      <c r="J522" s="850" t="n">
        <v>0</v>
      </c>
      <c r="K522" s="807" t="n">
        <f aca="false">TRUNC(ROUND((I522*J522)/12,2),2)</f>
        <v>0</v>
      </c>
      <c r="M522" s="851"/>
    </row>
    <row r="523" s="438" customFormat="true" ht="12.75" hidden="false" customHeight="false" outlineLevel="0" collapsed="false">
      <c r="A523" s="564"/>
      <c r="B523" s="578"/>
      <c r="C523" s="762" t="n">
        <v>505</v>
      </c>
      <c r="D523" s="589"/>
      <c r="E523" s="848" t="s">
        <v>1431</v>
      </c>
      <c r="F523" s="585" t="n">
        <v>11919</v>
      </c>
      <c r="G523" s="585" t="s">
        <v>945</v>
      </c>
      <c r="H523" s="852"/>
      <c r="I523" s="426" t="n">
        <v>0</v>
      </c>
      <c r="J523" s="850" t="n">
        <v>0</v>
      </c>
      <c r="K523" s="807" t="n">
        <f aca="false">TRUNC(ROUND((I523*J523)/12,2),2)</f>
        <v>0</v>
      </c>
      <c r="M523" s="851"/>
    </row>
    <row r="524" s="438" customFormat="true" ht="12.75" hidden="false" customHeight="false" outlineLevel="0" collapsed="false">
      <c r="A524" s="564"/>
      <c r="B524" s="578"/>
      <c r="C524" s="762" t="n">
        <v>506</v>
      </c>
      <c r="D524" s="589"/>
      <c r="E524" s="848" t="s">
        <v>1432</v>
      </c>
      <c r="F524" s="585" t="n">
        <v>11920</v>
      </c>
      <c r="G524" s="585" t="s">
        <v>945</v>
      </c>
      <c r="H524" s="852"/>
      <c r="I524" s="426" t="n">
        <v>0</v>
      </c>
      <c r="J524" s="850" t="n">
        <v>0</v>
      </c>
      <c r="K524" s="807" t="n">
        <f aca="false">TRUNC(ROUND((I524*J524)/12,2),2)</f>
        <v>0</v>
      </c>
      <c r="M524" s="851"/>
    </row>
    <row r="525" s="438" customFormat="true" ht="12.75" hidden="false" customHeight="false" outlineLevel="0" collapsed="false">
      <c r="A525" s="564"/>
      <c r="B525" s="578"/>
      <c r="C525" s="762" t="n">
        <v>507</v>
      </c>
      <c r="D525" s="589"/>
      <c r="E525" s="848" t="s">
        <v>1433</v>
      </c>
      <c r="F525" s="585" t="n">
        <v>11916</v>
      </c>
      <c r="G525" s="585" t="s">
        <v>945</v>
      </c>
      <c r="H525" s="852"/>
      <c r="I525" s="426" t="n">
        <v>0</v>
      </c>
      <c r="J525" s="850" t="n">
        <v>0</v>
      </c>
      <c r="K525" s="807" t="n">
        <f aca="false">TRUNC(ROUND((I525*J525)/12,2),2)</f>
        <v>0</v>
      </c>
      <c r="M525" s="851"/>
    </row>
    <row r="526" s="438" customFormat="true" ht="12.75" hidden="false" customHeight="false" outlineLevel="0" collapsed="false">
      <c r="A526" s="564"/>
      <c r="B526" s="578"/>
      <c r="C526" s="762" t="n">
        <v>508</v>
      </c>
      <c r="D526" s="589"/>
      <c r="E526" s="848" t="s">
        <v>1434</v>
      </c>
      <c r="F526" s="585" t="n">
        <v>11917</v>
      </c>
      <c r="G526" s="585" t="s">
        <v>945</v>
      </c>
      <c r="H526" s="852"/>
      <c r="I526" s="426" t="n">
        <v>0</v>
      </c>
      <c r="J526" s="850" t="n">
        <v>0</v>
      </c>
      <c r="K526" s="807" t="n">
        <f aca="false">TRUNC(ROUND((I526*J526)/12,2),2)</f>
        <v>0</v>
      </c>
      <c r="M526" s="851"/>
    </row>
    <row r="527" s="438" customFormat="true" ht="27" hidden="false" customHeight="false" outlineLevel="0" collapsed="false">
      <c r="A527" s="564"/>
      <c r="B527" s="578"/>
      <c r="C527" s="762" t="n">
        <v>509</v>
      </c>
      <c r="D527" s="589"/>
      <c r="E527" s="848" t="s">
        <v>1435</v>
      </c>
      <c r="F527" s="585" t="n">
        <v>5085</v>
      </c>
      <c r="G527" s="585" t="s">
        <v>917</v>
      </c>
      <c r="H527" s="852"/>
      <c r="I527" s="426" t="n">
        <v>0</v>
      </c>
      <c r="J527" s="850" t="n">
        <v>0</v>
      </c>
      <c r="K527" s="807" t="n">
        <f aca="false">TRUNC(ROUND((I527*J527)/12,2),2)</f>
        <v>0</v>
      </c>
      <c r="M527" s="851"/>
    </row>
    <row r="528" s="438" customFormat="true" ht="27" hidden="false" customHeight="false" outlineLevel="0" collapsed="false">
      <c r="A528" s="564"/>
      <c r="B528" s="578"/>
      <c r="C528" s="762" t="n">
        <v>510</v>
      </c>
      <c r="D528" s="589"/>
      <c r="E528" s="848" t="s">
        <v>1436</v>
      </c>
      <c r="F528" s="585" t="n">
        <v>5090</v>
      </c>
      <c r="G528" s="585" t="s">
        <v>917</v>
      </c>
      <c r="H528" s="852"/>
      <c r="I528" s="426" t="n">
        <v>0</v>
      </c>
      <c r="J528" s="850" t="n">
        <v>0</v>
      </c>
      <c r="K528" s="807" t="n">
        <f aca="false">TRUNC(ROUND((I528*J528)/12,2),2)</f>
        <v>0</v>
      </c>
      <c r="M528" s="851"/>
    </row>
    <row r="529" s="438" customFormat="true" ht="18" hidden="false" customHeight="false" outlineLevel="0" collapsed="false">
      <c r="A529" s="564"/>
      <c r="B529" s="578"/>
      <c r="C529" s="762" t="n">
        <v>511</v>
      </c>
      <c r="D529" s="589"/>
      <c r="E529" s="848" t="s">
        <v>1437</v>
      </c>
      <c r="F529" s="585" t="n">
        <v>20212</v>
      </c>
      <c r="G529" s="585" t="s">
        <v>945</v>
      </c>
      <c r="H529" s="852"/>
      <c r="I529" s="426" t="n">
        <v>0</v>
      </c>
      <c r="J529" s="850" t="n">
        <v>0</v>
      </c>
      <c r="K529" s="807" t="n">
        <f aca="false">TRUNC(ROUND((I529*J529)/12,2),2)</f>
        <v>0</v>
      </c>
      <c r="M529" s="851"/>
    </row>
    <row r="530" s="438" customFormat="true" ht="18" hidden="false" customHeight="false" outlineLevel="0" collapsed="false">
      <c r="A530" s="564"/>
      <c r="B530" s="578"/>
      <c r="C530" s="762" t="n">
        <v>512</v>
      </c>
      <c r="D530" s="589"/>
      <c r="E530" s="848" t="s">
        <v>1438</v>
      </c>
      <c r="F530" s="585" t="n">
        <v>4430</v>
      </c>
      <c r="G530" s="585" t="s">
        <v>945</v>
      </c>
      <c r="H530" s="852"/>
      <c r="I530" s="426" t="n">
        <v>0</v>
      </c>
      <c r="J530" s="850" t="n">
        <v>0</v>
      </c>
      <c r="K530" s="807" t="n">
        <f aca="false">TRUNC(ROUND((I530*J530)/12,2),2)</f>
        <v>0</v>
      </c>
      <c r="M530" s="851"/>
    </row>
    <row r="531" s="438" customFormat="true" ht="18" hidden="false" customHeight="false" outlineLevel="0" collapsed="false">
      <c r="A531" s="564"/>
      <c r="B531" s="578"/>
      <c r="C531" s="762" t="n">
        <v>513</v>
      </c>
      <c r="D531" s="589"/>
      <c r="E531" s="848" t="s">
        <v>1439</v>
      </c>
      <c r="F531" s="585" t="n">
        <v>4400</v>
      </c>
      <c r="G531" s="585" t="s">
        <v>945</v>
      </c>
      <c r="H531" s="852"/>
      <c r="I531" s="426" t="n">
        <v>0</v>
      </c>
      <c r="J531" s="850" t="n">
        <v>0</v>
      </c>
      <c r="K531" s="807" t="n">
        <f aca="false">TRUNC(ROUND((I531*J531)/12,2),2)</f>
        <v>0</v>
      </c>
      <c r="M531" s="851"/>
    </row>
    <row r="532" s="438" customFormat="true" ht="18" hidden="false" customHeight="false" outlineLevel="0" collapsed="false">
      <c r="A532" s="564"/>
      <c r="B532" s="578"/>
      <c r="C532" s="762" t="n">
        <v>514</v>
      </c>
      <c r="D532" s="589"/>
      <c r="E532" s="848" t="s">
        <v>1440</v>
      </c>
      <c r="F532" s="585" t="n">
        <v>4496</v>
      </c>
      <c r="G532" s="585" t="s">
        <v>945</v>
      </c>
      <c r="H532" s="852"/>
      <c r="I532" s="426" t="n">
        <v>0</v>
      </c>
      <c r="J532" s="850" t="n">
        <v>0</v>
      </c>
      <c r="K532" s="807" t="n">
        <f aca="false">TRUNC(ROUND((I532*J532)/12,2),2)</f>
        <v>0</v>
      </c>
      <c r="M532" s="851"/>
    </row>
    <row r="533" s="438" customFormat="true" ht="12.75" hidden="false" customHeight="false" outlineLevel="0" collapsed="false">
      <c r="A533" s="564"/>
      <c r="B533" s="578"/>
      <c r="C533" s="762" t="n">
        <v>515</v>
      </c>
      <c r="D533" s="589"/>
      <c r="E533" s="848" t="s">
        <v>1441</v>
      </c>
      <c r="F533" s="585" t="n">
        <v>11871</v>
      </c>
      <c r="G533" s="585" t="s">
        <v>917</v>
      </c>
      <c r="H533" s="852"/>
      <c r="I533" s="426" t="n">
        <v>0</v>
      </c>
      <c r="J533" s="850" t="n">
        <v>0</v>
      </c>
      <c r="K533" s="807" t="n">
        <f aca="false">TRUNC(ROUND((I533*J533)/12,2),2)</f>
        <v>0</v>
      </c>
      <c r="M533" s="851"/>
    </row>
    <row r="534" s="438" customFormat="true" ht="12.75" hidden="false" customHeight="false" outlineLevel="0" collapsed="false">
      <c r="A534" s="564"/>
      <c r="B534" s="578"/>
      <c r="C534" s="762" t="n">
        <v>516</v>
      </c>
      <c r="D534" s="589"/>
      <c r="E534" s="848" t="s">
        <v>1442</v>
      </c>
      <c r="F534" s="585" t="n">
        <v>34636</v>
      </c>
      <c r="G534" s="585" t="s">
        <v>917</v>
      </c>
      <c r="H534" s="852"/>
      <c r="I534" s="426" t="n">
        <v>0</v>
      </c>
      <c r="J534" s="850" t="n">
        <v>0</v>
      </c>
      <c r="K534" s="807" t="n">
        <f aca="false">TRUNC(ROUND((I534*J534)/12,2),2)</f>
        <v>0</v>
      </c>
      <c r="M534" s="851"/>
    </row>
    <row r="535" s="438" customFormat="true" ht="12.75" hidden="false" customHeight="false" outlineLevel="0" collapsed="false">
      <c r="A535" s="564"/>
      <c r="B535" s="578"/>
      <c r="C535" s="762" t="n">
        <v>517</v>
      </c>
      <c r="D535" s="589"/>
      <c r="E535" s="848" t="s">
        <v>1443</v>
      </c>
      <c r="F535" s="585" t="n">
        <v>34637</v>
      </c>
      <c r="G535" s="585" t="s">
        <v>917</v>
      </c>
      <c r="H535" s="852"/>
      <c r="I535" s="426" t="n">
        <v>0</v>
      </c>
      <c r="J535" s="850" t="n">
        <v>0</v>
      </c>
      <c r="K535" s="807" t="n">
        <f aca="false">TRUNC(ROUND((I535*J535)/12,2),2)</f>
        <v>0</v>
      </c>
      <c r="M535" s="851"/>
    </row>
    <row r="536" s="438" customFormat="true" ht="12.75" hidden="false" customHeight="false" outlineLevel="0" collapsed="false">
      <c r="A536" s="564"/>
      <c r="B536" s="578"/>
      <c r="C536" s="762" t="n">
        <v>518</v>
      </c>
      <c r="D536" s="589"/>
      <c r="E536" s="848" t="s">
        <v>1444</v>
      </c>
      <c r="F536" s="585" t="n">
        <v>34638</v>
      </c>
      <c r="G536" s="585" t="s">
        <v>917</v>
      </c>
      <c r="H536" s="852"/>
      <c r="I536" s="426" t="n">
        <v>0</v>
      </c>
      <c r="J536" s="850" t="n">
        <v>0</v>
      </c>
      <c r="K536" s="807" t="n">
        <f aca="false">TRUNC(ROUND((I536*J536)/12,2),2)</f>
        <v>0</v>
      </c>
      <c r="M536" s="851"/>
    </row>
    <row r="537" s="438" customFormat="true" ht="12.75" hidden="false" customHeight="false" outlineLevel="0" collapsed="false">
      <c r="A537" s="564"/>
      <c r="B537" s="578"/>
      <c r="C537" s="762" t="n">
        <v>519</v>
      </c>
      <c r="D537" s="589"/>
      <c r="E537" s="848" t="s">
        <v>1445</v>
      </c>
      <c r="F537" s="585" t="n">
        <v>11868</v>
      </c>
      <c r="G537" s="585" t="s">
        <v>917</v>
      </c>
      <c r="H537" s="852"/>
      <c r="I537" s="426" t="n">
        <v>0</v>
      </c>
      <c r="J537" s="850" t="n">
        <v>0</v>
      </c>
      <c r="K537" s="807" t="n">
        <f aca="false">TRUNC(ROUND((I537*J537)/12,2),2)</f>
        <v>0</v>
      </c>
      <c r="M537" s="851"/>
    </row>
    <row r="538" s="438" customFormat="true" ht="18" hidden="false" customHeight="false" outlineLevel="0" collapsed="false">
      <c r="A538" s="564"/>
      <c r="B538" s="578"/>
      <c r="C538" s="762" t="n">
        <v>520</v>
      </c>
      <c r="D538" s="589"/>
      <c r="E538" s="848" t="s">
        <v>1446</v>
      </c>
      <c r="F538" s="585" t="n">
        <v>11638</v>
      </c>
      <c r="G538" s="585" t="s">
        <v>917</v>
      </c>
      <c r="H538" s="852"/>
      <c r="I538" s="426" t="n">
        <v>0</v>
      </c>
      <c r="J538" s="850" t="n">
        <v>0</v>
      </c>
      <c r="K538" s="807" t="n">
        <f aca="false">TRUNC(ROUND((I538*J538)/12,2),2)</f>
        <v>0</v>
      </c>
      <c r="M538" s="851"/>
    </row>
    <row r="539" s="438" customFormat="true" ht="18" hidden="false" customHeight="false" outlineLevel="0" collapsed="false">
      <c r="A539" s="564"/>
      <c r="B539" s="578"/>
      <c r="C539" s="762" t="n">
        <v>521</v>
      </c>
      <c r="D539" s="589"/>
      <c r="E539" s="848" t="s">
        <v>1447</v>
      </c>
      <c r="F539" s="585" t="n">
        <v>1030</v>
      </c>
      <c r="G539" s="585" t="s">
        <v>917</v>
      </c>
      <c r="H539" s="852"/>
      <c r="I539" s="426" t="n">
        <v>0</v>
      </c>
      <c r="J539" s="850" t="n">
        <v>0</v>
      </c>
      <c r="K539" s="807" t="n">
        <f aca="false">TRUNC(ROUND((I539*J539)/12,2),2)</f>
        <v>0</v>
      </c>
      <c r="M539" s="851"/>
    </row>
    <row r="540" s="438" customFormat="true" ht="18" hidden="false" customHeight="false" outlineLevel="0" collapsed="false">
      <c r="A540" s="564"/>
      <c r="B540" s="578"/>
      <c r="C540" s="762" t="n">
        <v>522</v>
      </c>
      <c r="D540" s="589"/>
      <c r="E540" s="848" t="s">
        <v>1448</v>
      </c>
      <c r="F540" s="585" t="n">
        <v>35277</v>
      </c>
      <c r="G540" s="585" t="s">
        <v>917</v>
      </c>
      <c r="H540" s="852"/>
      <c r="I540" s="426" t="n">
        <v>0</v>
      </c>
      <c r="J540" s="850" t="n">
        <v>0</v>
      </c>
      <c r="K540" s="807" t="n">
        <f aca="false">TRUNC(ROUND((I540*J540)/12,2),2)</f>
        <v>0</v>
      </c>
      <c r="M540" s="851"/>
    </row>
    <row r="541" s="438" customFormat="true" ht="45" hidden="false" customHeight="false" outlineLevel="0" collapsed="false">
      <c r="A541" s="564"/>
      <c r="B541" s="578"/>
      <c r="C541" s="762" t="n">
        <v>523</v>
      </c>
      <c r="D541" s="589"/>
      <c r="E541" s="848" t="s">
        <v>1449</v>
      </c>
      <c r="F541" s="585" t="n">
        <v>20963</v>
      </c>
      <c r="G541" s="585" t="s">
        <v>917</v>
      </c>
      <c r="H541" s="852"/>
      <c r="I541" s="426" t="n">
        <v>0</v>
      </c>
      <c r="J541" s="850" t="n">
        <v>0</v>
      </c>
      <c r="K541" s="807" t="n">
        <f aca="false">TRUNC(ROUND((I541*J541)/12,2),2)</f>
        <v>0</v>
      </c>
      <c r="M541" s="851"/>
    </row>
    <row r="542" s="438" customFormat="true" ht="12.75" hidden="false" customHeight="false" outlineLevel="0" collapsed="false">
      <c r="A542" s="564"/>
      <c r="B542" s="578"/>
      <c r="C542" s="762" t="n">
        <v>524</v>
      </c>
      <c r="D542" s="589"/>
      <c r="E542" s="848" t="s">
        <v>1450</v>
      </c>
      <c r="F542" s="585" t="n">
        <v>2555</v>
      </c>
      <c r="G542" s="585" t="s">
        <v>917</v>
      </c>
      <c r="H542" s="852"/>
      <c r="I542" s="426" t="n">
        <v>0</v>
      </c>
      <c r="J542" s="850" t="n">
        <v>0</v>
      </c>
      <c r="K542" s="807" t="n">
        <f aca="false">TRUNC(ROUND((I542*J542)/12,2),2)</f>
        <v>0</v>
      </c>
      <c r="M542" s="851"/>
    </row>
    <row r="543" s="438" customFormat="true" ht="12.75" hidden="false" customHeight="false" outlineLevel="0" collapsed="false">
      <c r="A543" s="564"/>
      <c r="B543" s="578"/>
      <c r="C543" s="762" t="n">
        <v>525</v>
      </c>
      <c r="D543" s="589"/>
      <c r="E543" s="848" t="s">
        <v>1451</v>
      </c>
      <c r="F543" s="585" t="n">
        <v>2556</v>
      </c>
      <c r="G543" s="585" t="s">
        <v>917</v>
      </c>
      <c r="H543" s="852"/>
      <c r="I543" s="426" t="n">
        <v>0</v>
      </c>
      <c r="J543" s="850" t="n">
        <v>0</v>
      </c>
      <c r="K543" s="807" t="n">
        <f aca="false">TRUNC(ROUND((I543*J543)/12,2),2)</f>
        <v>0</v>
      </c>
      <c r="M543" s="851"/>
    </row>
    <row r="544" s="438" customFormat="true" ht="12.75" hidden="false" customHeight="false" outlineLevel="0" collapsed="false">
      <c r="A544" s="564"/>
      <c r="B544" s="578"/>
      <c r="C544" s="762" t="n">
        <v>526</v>
      </c>
      <c r="D544" s="589"/>
      <c r="E544" s="848" t="s">
        <v>1452</v>
      </c>
      <c r="F544" s="585" t="n">
        <v>2557</v>
      </c>
      <c r="G544" s="585" t="s">
        <v>917</v>
      </c>
      <c r="H544" s="852"/>
      <c r="I544" s="426" t="n">
        <v>0</v>
      </c>
      <c r="J544" s="850" t="n">
        <v>0</v>
      </c>
      <c r="K544" s="807" t="n">
        <f aca="false">TRUNC(ROUND((I544*J544)/12,2),2)</f>
        <v>0</v>
      </c>
      <c r="M544" s="851"/>
    </row>
    <row r="545" s="438" customFormat="true" ht="18" hidden="false" customHeight="false" outlineLevel="0" collapsed="false">
      <c r="A545" s="564"/>
      <c r="B545" s="578"/>
      <c r="C545" s="762" t="n">
        <v>527</v>
      </c>
      <c r="D545" s="589"/>
      <c r="E545" s="848" t="s">
        <v>1453</v>
      </c>
      <c r="F545" s="585" t="n">
        <v>39810</v>
      </c>
      <c r="G545" s="585" t="s">
        <v>917</v>
      </c>
      <c r="H545" s="852"/>
      <c r="I545" s="426" t="n">
        <v>0</v>
      </c>
      <c r="J545" s="850" t="n">
        <v>0</v>
      </c>
      <c r="K545" s="807" t="n">
        <f aca="false">TRUNC(ROUND((I545*J545)/12,2),2)</f>
        <v>0</v>
      </c>
      <c r="M545" s="851"/>
    </row>
    <row r="546" s="438" customFormat="true" ht="18" hidden="false" customHeight="false" outlineLevel="0" collapsed="false">
      <c r="A546" s="564"/>
      <c r="B546" s="578"/>
      <c r="C546" s="762" t="n">
        <v>528</v>
      </c>
      <c r="D546" s="589"/>
      <c r="E546" s="848" t="s">
        <v>1454</v>
      </c>
      <c r="F546" s="585" t="n">
        <v>39811</v>
      </c>
      <c r="G546" s="585" t="s">
        <v>917</v>
      </c>
      <c r="H546" s="852"/>
      <c r="I546" s="426" t="n">
        <v>0</v>
      </c>
      <c r="J546" s="850" t="n">
        <v>0</v>
      </c>
      <c r="K546" s="807" t="n">
        <f aca="false">TRUNC(ROUND((I546*J546)/12,2),2)</f>
        <v>0</v>
      </c>
      <c r="M546" s="851"/>
    </row>
    <row r="547" s="438" customFormat="true" ht="18" hidden="false" customHeight="false" outlineLevel="0" collapsed="false">
      <c r="A547" s="564"/>
      <c r="B547" s="578"/>
      <c r="C547" s="762" t="n">
        <v>529</v>
      </c>
      <c r="D547" s="589"/>
      <c r="E547" s="848" t="s">
        <v>1455</v>
      </c>
      <c r="F547" s="585" t="n">
        <v>39812</v>
      </c>
      <c r="G547" s="585" t="s">
        <v>917</v>
      </c>
      <c r="H547" s="852"/>
      <c r="I547" s="426" t="n">
        <v>0</v>
      </c>
      <c r="J547" s="850" t="n">
        <v>0</v>
      </c>
      <c r="K547" s="807" t="n">
        <f aca="false">TRUNC(ROUND((I547*J547)/12,2),2)</f>
        <v>0</v>
      </c>
      <c r="M547" s="851"/>
    </row>
    <row r="548" s="438" customFormat="true" ht="18" hidden="false" customHeight="false" outlineLevel="0" collapsed="false">
      <c r="A548" s="564"/>
      <c r="B548" s="578"/>
      <c r="C548" s="762" t="n">
        <v>530</v>
      </c>
      <c r="D548" s="589"/>
      <c r="E548" s="848" t="s">
        <v>1456</v>
      </c>
      <c r="F548" s="585" t="n">
        <v>20254</v>
      </c>
      <c r="G548" s="585" t="s">
        <v>917</v>
      </c>
      <c r="H548" s="852"/>
      <c r="I548" s="426" t="n">
        <v>0</v>
      </c>
      <c r="J548" s="850" t="n">
        <v>0</v>
      </c>
      <c r="K548" s="807" t="n">
        <f aca="false">TRUNC(ROUND((I548*J548)/12,2),2)</f>
        <v>0</v>
      </c>
      <c r="M548" s="851"/>
    </row>
    <row r="549" s="438" customFormat="true" ht="18" hidden="false" customHeight="false" outlineLevel="0" collapsed="false">
      <c r="A549" s="564"/>
      <c r="B549" s="578"/>
      <c r="C549" s="762" t="n">
        <v>531</v>
      </c>
      <c r="D549" s="589"/>
      <c r="E549" s="848" t="s">
        <v>1457</v>
      </c>
      <c r="F549" s="585" t="n">
        <v>39771</v>
      </c>
      <c r="G549" s="585" t="s">
        <v>917</v>
      </c>
      <c r="H549" s="852"/>
      <c r="I549" s="426" t="n">
        <v>0</v>
      </c>
      <c r="J549" s="850" t="n">
        <v>0</v>
      </c>
      <c r="K549" s="807" t="n">
        <f aca="false">TRUNC(ROUND((I549*J549)/12,2),2)</f>
        <v>0</v>
      </c>
      <c r="M549" s="851"/>
    </row>
    <row r="550" s="438" customFormat="true" ht="18" hidden="false" customHeight="false" outlineLevel="0" collapsed="false">
      <c r="A550" s="564"/>
      <c r="B550" s="578"/>
      <c r="C550" s="762" t="n">
        <v>532</v>
      </c>
      <c r="D550" s="589"/>
      <c r="E550" s="848" t="s">
        <v>1458</v>
      </c>
      <c r="F550" s="585" t="n">
        <v>20255</v>
      </c>
      <c r="G550" s="585" t="s">
        <v>917</v>
      </c>
      <c r="H550" s="852"/>
      <c r="I550" s="426" t="n">
        <v>0</v>
      </c>
      <c r="J550" s="850" t="n">
        <v>0</v>
      </c>
      <c r="K550" s="807" t="n">
        <f aca="false">TRUNC(ROUND((I550*J550)/12,2),2)</f>
        <v>0</v>
      </c>
      <c r="M550" s="851"/>
    </row>
    <row r="551" s="438" customFormat="true" ht="18" hidden="false" customHeight="false" outlineLevel="0" collapsed="false">
      <c r="A551" s="564"/>
      <c r="B551" s="578"/>
      <c r="C551" s="762" t="n">
        <v>533</v>
      </c>
      <c r="D551" s="589"/>
      <c r="E551" s="848" t="s">
        <v>1459</v>
      </c>
      <c r="F551" s="585" t="n">
        <v>39772</v>
      </c>
      <c r="G551" s="585" t="s">
        <v>917</v>
      </c>
      <c r="H551" s="852"/>
      <c r="I551" s="426" t="n">
        <v>0</v>
      </c>
      <c r="J551" s="850" t="n">
        <v>0</v>
      </c>
      <c r="K551" s="807" t="n">
        <f aca="false">TRUNC(ROUND((I551*J551)/12,2),2)</f>
        <v>0</v>
      </c>
      <c r="M551" s="851"/>
    </row>
    <row r="552" s="438" customFormat="true" ht="18" hidden="false" customHeight="false" outlineLevel="0" collapsed="false">
      <c r="A552" s="564"/>
      <c r="B552" s="578"/>
      <c r="C552" s="762" t="n">
        <v>534</v>
      </c>
      <c r="D552" s="589"/>
      <c r="E552" s="848" t="s">
        <v>1460</v>
      </c>
      <c r="F552" s="585" t="n">
        <v>20253</v>
      </c>
      <c r="G552" s="585" t="s">
        <v>917</v>
      </c>
      <c r="H552" s="852"/>
      <c r="I552" s="426" t="n">
        <v>0</v>
      </c>
      <c r="J552" s="850" t="n">
        <v>0</v>
      </c>
      <c r="K552" s="807" t="n">
        <f aca="false">TRUNC(ROUND((I552*J552)/12,2),2)</f>
        <v>0</v>
      </c>
      <c r="M552" s="851"/>
    </row>
    <row r="553" s="438" customFormat="true" ht="18" hidden="false" customHeight="false" outlineLevel="0" collapsed="false">
      <c r="A553" s="564"/>
      <c r="B553" s="578"/>
      <c r="C553" s="762" t="n">
        <v>535</v>
      </c>
      <c r="D553" s="589"/>
      <c r="E553" s="848" t="s">
        <v>1461</v>
      </c>
      <c r="F553" s="585" t="n">
        <v>39773</v>
      </c>
      <c r="G553" s="585" t="s">
        <v>917</v>
      </c>
      <c r="H553" s="852"/>
      <c r="I553" s="426" t="n">
        <v>0</v>
      </c>
      <c r="J553" s="850" t="n">
        <v>0</v>
      </c>
      <c r="K553" s="807" t="n">
        <f aca="false">TRUNC(ROUND((I553*J553)/12,2),2)</f>
        <v>0</v>
      </c>
      <c r="M553" s="851"/>
    </row>
    <row r="554" s="438" customFormat="true" ht="18" hidden="false" customHeight="false" outlineLevel="0" collapsed="false">
      <c r="A554" s="564"/>
      <c r="B554" s="578"/>
      <c r="C554" s="762" t="n">
        <v>536</v>
      </c>
      <c r="D554" s="589"/>
      <c r="E554" s="848" t="s">
        <v>1462</v>
      </c>
      <c r="F554" s="585" t="n">
        <v>39774</v>
      </c>
      <c r="G554" s="585" t="s">
        <v>917</v>
      </c>
      <c r="H554" s="852"/>
      <c r="I554" s="426" t="n">
        <v>0</v>
      </c>
      <c r="J554" s="850" t="n">
        <v>0</v>
      </c>
      <c r="K554" s="807" t="n">
        <f aca="false">TRUNC(ROUND((I554*J554)/12,2),2)</f>
        <v>0</v>
      </c>
      <c r="M554" s="851"/>
    </row>
    <row r="555" s="438" customFormat="true" ht="18" hidden="false" customHeight="false" outlineLevel="0" collapsed="false">
      <c r="A555" s="564"/>
      <c r="B555" s="578"/>
      <c r="C555" s="762" t="n">
        <v>537</v>
      </c>
      <c r="D555" s="589"/>
      <c r="E555" s="848" t="s">
        <v>1463</v>
      </c>
      <c r="F555" s="585" t="n">
        <v>39775</v>
      </c>
      <c r="G555" s="585" t="s">
        <v>917</v>
      </c>
      <c r="H555" s="852"/>
      <c r="I555" s="426" t="n">
        <v>0</v>
      </c>
      <c r="J555" s="850" t="n">
        <v>0</v>
      </c>
      <c r="K555" s="807" t="n">
        <f aca="false">TRUNC(ROUND((I555*J555)/12,2),2)</f>
        <v>0</v>
      </c>
      <c r="M555" s="851"/>
    </row>
    <row r="556" s="438" customFormat="true" ht="18" hidden="false" customHeight="false" outlineLevel="0" collapsed="false">
      <c r="A556" s="564"/>
      <c r="B556" s="578"/>
      <c r="C556" s="762" t="n">
        <v>538</v>
      </c>
      <c r="D556" s="589"/>
      <c r="E556" s="848" t="s">
        <v>1464</v>
      </c>
      <c r="F556" s="585" t="n">
        <v>39776</v>
      </c>
      <c r="G556" s="585" t="s">
        <v>917</v>
      </c>
      <c r="H556" s="852"/>
      <c r="I556" s="426" t="n">
        <v>0</v>
      </c>
      <c r="J556" s="850" t="n">
        <v>0</v>
      </c>
      <c r="K556" s="807" t="n">
        <f aca="false">TRUNC(ROUND((I556*J556)/12,2),2)</f>
        <v>0</v>
      </c>
      <c r="M556" s="851"/>
    </row>
    <row r="557" s="438" customFormat="true" ht="18" hidden="false" customHeight="false" outlineLevel="0" collapsed="false">
      <c r="A557" s="564"/>
      <c r="B557" s="578"/>
      <c r="C557" s="762" t="n">
        <v>539</v>
      </c>
      <c r="D557" s="589"/>
      <c r="E557" s="848" t="s">
        <v>1465</v>
      </c>
      <c r="F557" s="585" t="n">
        <v>39777</v>
      </c>
      <c r="G557" s="585" t="s">
        <v>917</v>
      </c>
      <c r="H557" s="852"/>
      <c r="I557" s="426" t="n">
        <v>0</v>
      </c>
      <c r="J557" s="850" t="n">
        <v>0</v>
      </c>
      <c r="K557" s="807" t="n">
        <f aca="false">TRUNC(ROUND((I557*J557)/12,2),2)</f>
        <v>0</v>
      </c>
      <c r="M557" s="851"/>
    </row>
    <row r="558" s="438" customFormat="true" ht="18" hidden="false" customHeight="false" outlineLevel="0" collapsed="false">
      <c r="A558" s="564"/>
      <c r="B558" s="578"/>
      <c r="C558" s="762" t="n">
        <v>540</v>
      </c>
      <c r="D558" s="589"/>
      <c r="E558" s="848" t="s">
        <v>1466</v>
      </c>
      <c r="F558" s="585" t="n">
        <v>11250</v>
      </c>
      <c r="G558" s="585" t="s">
        <v>917</v>
      </c>
      <c r="H558" s="852"/>
      <c r="I558" s="426" t="n">
        <v>0</v>
      </c>
      <c r="J558" s="850" t="n">
        <v>0</v>
      </c>
      <c r="K558" s="807" t="n">
        <f aca="false">TRUNC(ROUND((I558*J558)/12,2),2)</f>
        <v>0</v>
      </c>
      <c r="M558" s="851"/>
    </row>
    <row r="559" s="438" customFormat="true" ht="18" hidden="false" customHeight="false" outlineLevel="0" collapsed="false">
      <c r="A559" s="564"/>
      <c r="B559" s="578"/>
      <c r="C559" s="762" t="n">
        <v>541</v>
      </c>
      <c r="D559" s="589"/>
      <c r="E559" s="848" t="s">
        <v>1467</v>
      </c>
      <c r="F559" s="585" t="n">
        <v>39766</v>
      </c>
      <c r="G559" s="585" t="s">
        <v>917</v>
      </c>
      <c r="H559" s="852"/>
      <c r="I559" s="426" t="n">
        <v>0</v>
      </c>
      <c r="J559" s="850" t="n">
        <v>0</v>
      </c>
      <c r="K559" s="807" t="n">
        <f aca="false">TRUNC(ROUND((I559*J559)/12,2),2)</f>
        <v>0</v>
      </c>
      <c r="M559" s="851"/>
    </row>
    <row r="560" s="438" customFormat="true" ht="18" hidden="false" customHeight="false" outlineLevel="0" collapsed="false">
      <c r="A560" s="564"/>
      <c r="B560" s="578"/>
      <c r="C560" s="762" t="n">
        <v>542</v>
      </c>
      <c r="D560" s="589"/>
      <c r="E560" s="848" t="s">
        <v>1468</v>
      </c>
      <c r="F560" s="585" t="n">
        <v>11251</v>
      </c>
      <c r="G560" s="585" t="s">
        <v>917</v>
      </c>
      <c r="H560" s="852"/>
      <c r="I560" s="426" t="n">
        <v>0</v>
      </c>
      <c r="J560" s="850" t="n">
        <v>0</v>
      </c>
      <c r="K560" s="807" t="n">
        <f aca="false">TRUNC(ROUND((I560*J560)/12,2),2)</f>
        <v>0</v>
      </c>
      <c r="M560" s="851"/>
    </row>
    <row r="561" s="438" customFormat="true" ht="18" hidden="false" customHeight="false" outlineLevel="0" collapsed="false">
      <c r="A561" s="564"/>
      <c r="B561" s="578"/>
      <c r="C561" s="762" t="n">
        <v>543</v>
      </c>
      <c r="D561" s="589"/>
      <c r="E561" s="848" t="s">
        <v>1469</v>
      </c>
      <c r="F561" s="585" t="n">
        <v>39767</v>
      </c>
      <c r="G561" s="585" t="s">
        <v>917</v>
      </c>
      <c r="H561" s="852"/>
      <c r="I561" s="426" t="n">
        <v>0</v>
      </c>
      <c r="J561" s="850" t="n">
        <v>0</v>
      </c>
      <c r="K561" s="807" t="n">
        <f aca="false">TRUNC(ROUND((I561*J561)/12,2),2)</f>
        <v>0</v>
      </c>
      <c r="M561" s="851"/>
    </row>
    <row r="562" s="438" customFormat="true" ht="18" hidden="false" customHeight="false" outlineLevel="0" collapsed="false">
      <c r="A562" s="564"/>
      <c r="B562" s="578"/>
      <c r="C562" s="762" t="n">
        <v>544</v>
      </c>
      <c r="D562" s="589"/>
      <c r="E562" s="848" t="s">
        <v>1470</v>
      </c>
      <c r="F562" s="585" t="n">
        <v>11253</v>
      </c>
      <c r="G562" s="585" t="s">
        <v>917</v>
      </c>
      <c r="H562" s="852"/>
      <c r="I562" s="426" t="n">
        <v>0</v>
      </c>
      <c r="J562" s="850" t="n">
        <v>0</v>
      </c>
      <c r="K562" s="807" t="n">
        <f aca="false">TRUNC(ROUND((I562*J562)/12,2),2)</f>
        <v>0</v>
      </c>
      <c r="M562" s="851"/>
    </row>
    <row r="563" s="438" customFormat="true" ht="18" hidden="false" customHeight="false" outlineLevel="0" collapsed="false">
      <c r="A563" s="564"/>
      <c r="B563" s="578"/>
      <c r="C563" s="762" t="n">
        <v>545</v>
      </c>
      <c r="D563" s="589"/>
      <c r="E563" s="848" t="s">
        <v>1471</v>
      </c>
      <c r="F563" s="585" t="n">
        <v>11254</v>
      </c>
      <c r="G563" s="585" t="s">
        <v>917</v>
      </c>
      <c r="H563" s="852"/>
      <c r="I563" s="426" t="n">
        <v>0</v>
      </c>
      <c r="J563" s="850" t="n">
        <v>0</v>
      </c>
      <c r="K563" s="807" t="n">
        <f aca="false">TRUNC(ROUND((I563*J563)/12,2),2)</f>
        <v>0</v>
      </c>
      <c r="M563" s="851"/>
    </row>
    <row r="564" s="438" customFormat="true" ht="18" hidden="false" customHeight="false" outlineLevel="0" collapsed="false">
      <c r="A564" s="564"/>
      <c r="B564" s="578"/>
      <c r="C564" s="762" t="n">
        <v>546</v>
      </c>
      <c r="D564" s="589"/>
      <c r="E564" s="848" t="s">
        <v>1472</v>
      </c>
      <c r="F564" s="585" t="n">
        <v>11255</v>
      </c>
      <c r="G564" s="585" t="s">
        <v>917</v>
      </c>
      <c r="H564" s="852"/>
      <c r="I564" s="426" t="n">
        <v>0</v>
      </c>
      <c r="J564" s="850" t="n">
        <v>0</v>
      </c>
      <c r="K564" s="807" t="n">
        <f aca="false">TRUNC(ROUND((I564*J564)/12,2),2)</f>
        <v>0</v>
      </c>
      <c r="M564" s="851"/>
    </row>
    <row r="565" s="438" customFormat="true" ht="18" hidden="false" customHeight="false" outlineLevel="0" collapsed="false">
      <c r="A565" s="564"/>
      <c r="B565" s="578"/>
      <c r="C565" s="762" t="n">
        <v>547</v>
      </c>
      <c r="D565" s="589"/>
      <c r="E565" s="848" t="s">
        <v>1473</v>
      </c>
      <c r="F565" s="585" t="n">
        <v>11256</v>
      </c>
      <c r="G565" s="585" t="s">
        <v>917</v>
      </c>
      <c r="H565" s="852"/>
      <c r="I565" s="426" t="n">
        <v>0</v>
      </c>
      <c r="J565" s="850" t="n">
        <v>0</v>
      </c>
      <c r="K565" s="807" t="n">
        <f aca="false">TRUNC(ROUND((I565*J565)/12,2),2)</f>
        <v>0</v>
      </c>
      <c r="M565" s="851"/>
    </row>
    <row r="566" s="438" customFormat="true" ht="18" hidden="false" customHeight="false" outlineLevel="0" collapsed="false">
      <c r="A566" s="564"/>
      <c r="B566" s="578"/>
      <c r="C566" s="762" t="n">
        <v>548</v>
      </c>
      <c r="D566" s="589"/>
      <c r="E566" s="848" t="s">
        <v>1474</v>
      </c>
      <c r="F566" s="585" t="n">
        <v>14055</v>
      </c>
      <c r="G566" s="585" t="s">
        <v>917</v>
      </c>
      <c r="H566" s="852"/>
      <c r="I566" s="426" t="n">
        <v>0</v>
      </c>
      <c r="J566" s="850" t="n">
        <v>0</v>
      </c>
      <c r="K566" s="807" t="n">
        <f aca="false">TRUNC(ROUND((I566*J566)/12,2),2)</f>
        <v>0</v>
      </c>
      <c r="M566" s="851"/>
    </row>
    <row r="567" s="438" customFormat="true" ht="18" hidden="false" customHeight="false" outlineLevel="0" collapsed="false">
      <c r="A567" s="564"/>
      <c r="B567" s="578"/>
      <c r="C567" s="762" t="n">
        <v>549</v>
      </c>
      <c r="D567" s="589"/>
      <c r="E567" s="848" t="s">
        <v>1475</v>
      </c>
      <c r="F567" s="585" t="n">
        <v>39768</v>
      </c>
      <c r="G567" s="585" t="s">
        <v>917</v>
      </c>
      <c r="H567" s="852"/>
      <c r="I567" s="426" t="n">
        <v>0</v>
      </c>
      <c r="J567" s="850" t="n">
        <v>0</v>
      </c>
      <c r="K567" s="807" t="n">
        <f aca="false">TRUNC(ROUND((I567*J567)/12,2),2)</f>
        <v>0</v>
      </c>
      <c r="M567" s="851"/>
    </row>
    <row r="568" s="438" customFormat="true" ht="18" hidden="false" customHeight="false" outlineLevel="0" collapsed="false">
      <c r="A568" s="564"/>
      <c r="B568" s="578"/>
      <c r="C568" s="762" t="n">
        <v>550</v>
      </c>
      <c r="D568" s="589"/>
      <c r="E568" s="848" t="s">
        <v>1476</v>
      </c>
      <c r="F568" s="585" t="n">
        <v>10569</v>
      </c>
      <c r="G568" s="585" t="s">
        <v>917</v>
      </c>
      <c r="H568" s="852"/>
      <c r="I568" s="426" t="n">
        <v>0</v>
      </c>
      <c r="J568" s="850" t="n">
        <v>0</v>
      </c>
      <c r="K568" s="807" t="n">
        <f aca="false">TRUNC(ROUND((I568*J568)/12,2),2)</f>
        <v>0</v>
      </c>
      <c r="M568" s="851"/>
    </row>
    <row r="569" s="438" customFormat="true" ht="18" hidden="false" customHeight="false" outlineLevel="0" collapsed="false">
      <c r="A569" s="564"/>
      <c r="B569" s="578"/>
      <c r="C569" s="762" t="n">
        <v>551</v>
      </c>
      <c r="D569" s="589"/>
      <c r="E569" s="848" t="s">
        <v>1477</v>
      </c>
      <c r="F569" s="585" t="n">
        <v>1872</v>
      </c>
      <c r="G569" s="585" t="s">
        <v>917</v>
      </c>
      <c r="H569" s="852"/>
      <c r="I569" s="426" t="n">
        <v>0</v>
      </c>
      <c r="J569" s="850" t="n">
        <v>0</v>
      </c>
      <c r="K569" s="807" t="n">
        <f aca="false">TRUNC(ROUND((I569*J569)/12,2),2)</f>
        <v>0</v>
      </c>
      <c r="M569" s="851"/>
    </row>
    <row r="570" s="438" customFormat="true" ht="18" hidden="false" customHeight="false" outlineLevel="0" collapsed="false">
      <c r="A570" s="564"/>
      <c r="B570" s="578"/>
      <c r="C570" s="762" t="n">
        <v>552</v>
      </c>
      <c r="D570" s="589"/>
      <c r="E570" s="848" t="s">
        <v>1478</v>
      </c>
      <c r="F570" s="585" t="n">
        <v>1873</v>
      </c>
      <c r="G570" s="585" t="s">
        <v>917</v>
      </c>
      <c r="H570" s="852"/>
      <c r="I570" s="426" t="n">
        <v>0</v>
      </c>
      <c r="J570" s="850" t="n">
        <v>0</v>
      </c>
      <c r="K570" s="807" t="n">
        <f aca="false">TRUNC(ROUND((I570*J570)/12,2),2)</f>
        <v>0</v>
      </c>
      <c r="M570" s="851"/>
    </row>
    <row r="571" s="438" customFormat="true" ht="18" hidden="false" customHeight="false" outlineLevel="0" collapsed="false">
      <c r="A571" s="564"/>
      <c r="B571" s="578"/>
      <c r="C571" s="762" t="n">
        <v>553</v>
      </c>
      <c r="D571" s="589"/>
      <c r="E571" s="848" t="s">
        <v>1479</v>
      </c>
      <c r="F571" s="585" t="n">
        <v>39682</v>
      </c>
      <c r="G571" s="585" t="s">
        <v>917</v>
      </c>
      <c r="H571" s="852"/>
      <c r="I571" s="426" t="n">
        <v>0</v>
      </c>
      <c r="J571" s="850" t="n">
        <v>0</v>
      </c>
      <c r="K571" s="807" t="n">
        <f aca="false">TRUNC(ROUND((I571*J571)/12,2),2)</f>
        <v>0</v>
      </c>
      <c r="M571" s="851"/>
    </row>
    <row r="572" s="438" customFormat="true" ht="18" hidden="false" customHeight="false" outlineLevel="0" collapsed="false">
      <c r="A572" s="564"/>
      <c r="B572" s="578"/>
      <c r="C572" s="762" t="n">
        <v>554</v>
      </c>
      <c r="D572" s="589"/>
      <c r="E572" s="848" t="s">
        <v>1480</v>
      </c>
      <c r="F572" s="585" t="n">
        <v>39685</v>
      </c>
      <c r="G572" s="585" t="s">
        <v>917</v>
      </c>
      <c r="H572" s="852"/>
      <c r="I572" s="426" t="n">
        <v>0</v>
      </c>
      <c r="J572" s="850" t="n">
        <v>0</v>
      </c>
      <c r="K572" s="807" t="n">
        <f aca="false">TRUNC(ROUND((I572*J572)/12,2),2)</f>
        <v>0</v>
      </c>
      <c r="M572" s="851"/>
    </row>
    <row r="573" s="438" customFormat="true" ht="18" hidden="false" customHeight="false" outlineLevel="0" collapsed="false">
      <c r="A573" s="564"/>
      <c r="B573" s="578"/>
      <c r="C573" s="762" t="n">
        <v>555</v>
      </c>
      <c r="D573" s="589"/>
      <c r="E573" s="848" t="s">
        <v>1481</v>
      </c>
      <c r="F573" s="585" t="n">
        <v>34641</v>
      </c>
      <c r="G573" s="585" t="s">
        <v>917</v>
      </c>
      <c r="H573" s="852"/>
      <c r="I573" s="426" t="n">
        <v>0</v>
      </c>
      <c r="J573" s="850" t="n">
        <v>0</v>
      </c>
      <c r="K573" s="807" t="n">
        <f aca="false">TRUNC(ROUND((I573*J573)/12,2),2)</f>
        <v>0</v>
      </c>
      <c r="M573" s="851"/>
    </row>
    <row r="574" s="438" customFormat="true" ht="18" hidden="false" customHeight="false" outlineLevel="0" collapsed="false">
      <c r="A574" s="564"/>
      <c r="B574" s="578"/>
      <c r="C574" s="762" t="n">
        <v>556</v>
      </c>
      <c r="D574" s="589"/>
      <c r="E574" s="848" t="s">
        <v>1482</v>
      </c>
      <c r="F574" s="585" t="n">
        <v>34643</v>
      </c>
      <c r="G574" s="585" t="s">
        <v>917</v>
      </c>
      <c r="H574" s="852"/>
      <c r="I574" s="426" t="n">
        <v>0</v>
      </c>
      <c r="J574" s="850" t="n">
        <v>0</v>
      </c>
      <c r="K574" s="807" t="n">
        <f aca="false">TRUNC(ROUND((I574*J574)/12,2),2)</f>
        <v>0</v>
      </c>
      <c r="M574" s="851"/>
    </row>
    <row r="575" s="438" customFormat="true" ht="18" hidden="false" customHeight="false" outlineLevel="0" collapsed="false">
      <c r="A575" s="564"/>
      <c r="B575" s="578"/>
      <c r="C575" s="762" t="n">
        <v>557</v>
      </c>
      <c r="D575" s="589"/>
      <c r="E575" s="848" t="s">
        <v>1483</v>
      </c>
      <c r="F575" s="585" t="n">
        <v>3278</v>
      </c>
      <c r="G575" s="585" t="s">
        <v>917</v>
      </c>
      <c r="H575" s="852"/>
      <c r="I575" s="426" t="n">
        <v>0</v>
      </c>
      <c r="J575" s="850" t="n">
        <v>0</v>
      </c>
      <c r="K575" s="807" t="n">
        <f aca="false">TRUNC(ROUND((I575*J575)/12,2),2)</f>
        <v>0</v>
      </c>
      <c r="M575" s="851"/>
    </row>
    <row r="576" s="438" customFormat="true" ht="18" hidden="false" customHeight="false" outlineLevel="0" collapsed="false">
      <c r="A576" s="564"/>
      <c r="B576" s="578"/>
      <c r="C576" s="762" t="n">
        <v>558</v>
      </c>
      <c r="D576" s="589"/>
      <c r="E576" s="848" t="s">
        <v>1484</v>
      </c>
      <c r="F576" s="585" t="n">
        <v>3279</v>
      </c>
      <c r="G576" s="585" t="s">
        <v>917</v>
      </c>
      <c r="H576" s="852"/>
      <c r="I576" s="426" t="n">
        <v>0</v>
      </c>
      <c r="J576" s="850" t="n">
        <v>0</v>
      </c>
      <c r="K576" s="807" t="n">
        <f aca="false">TRUNC(ROUND((I576*J576)/12,2),2)</f>
        <v>0</v>
      </c>
      <c r="M576" s="851"/>
    </row>
    <row r="577" s="438" customFormat="true" ht="18" hidden="false" customHeight="false" outlineLevel="0" collapsed="false">
      <c r="A577" s="564"/>
      <c r="B577" s="578"/>
      <c r="C577" s="762" t="n">
        <v>559</v>
      </c>
      <c r="D577" s="589"/>
      <c r="E577" s="848" t="s">
        <v>1485</v>
      </c>
      <c r="F577" s="585" t="n">
        <v>1062</v>
      </c>
      <c r="G577" s="585" t="s">
        <v>917</v>
      </c>
      <c r="H577" s="852"/>
      <c r="I577" s="426" t="n">
        <v>0</v>
      </c>
      <c r="J577" s="850" t="n">
        <v>0</v>
      </c>
      <c r="K577" s="807" t="n">
        <f aca="false">TRUNC(ROUND((I577*J577)/12,2),2)</f>
        <v>0</v>
      </c>
      <c r="M577" s="851"/>
    </row>
    <row r="578" s="438" customFormat="true" ht="27" hidden="false" customHeight="false" outlineLevel="0" collapsed="false">
      <c r="A578" s="564"/>
      <c r="B578" s="578"/>
      <c r="C578" s="762" t="n">
        <v>560</v>
      </c>
      <c r="D578" s="589"/>
      <c r="E578" s="848" t="s">
        <v>1486</v>
      </c>
      <c r="F578" s="585" t="n">
        <v>39683</v>
      </c>
      <c r="G578" s="585" t="s">
        <v>917</v>
      </c>
      <c r="H578" s="852"/>
      <c r="I578" s="426" t="n">
        <v>0</v>
      </c>
      <c r="J578" s="850" t="n">
        <v>0</v>
      </c>
      <c r="K578" s="807" t="n">
        <f aca="false">TRUNC(ROUND((I578*J578)/12,2),2)</f>
        <v>0</v>
      </c>
      <c r="M578" s="851"/>
    </row>
    <row r="579" s="438" customFormat="true" ht="18" hidden="false" customHeight="false" outlineLevel="0" collapsed="false">
      <c r="A579" s="564"/>
      <c r="B579" s="578"/>
      <c r="C579" s="762" t="n">
        <v>561</v>
      </c>
      <c r="D579" s="589"/>
      <c r="E579" s="848" t="s">
        <v>1487</v>
      </c>
      <c r="F579" s="585" t="n">
        <v>1871</v>
      </c>
      <c r="G579" s="585" t="s">
        <v>917</v>
      </c>
      <c r="H579" s="852"/>
      <c r="I579" s="426" t="n">
        <v>0</v>
      </c>
      <c r="J579" s="850" t="n">
        <v>0</v>
      </c>
      <c r="K579" s="807" t="n">
        <f aca="false">TRUNC(ROUND((I579*J579)/12,2),2)</f>
        <v>0</v>
      </c>
      <c r="M579" s="851"/>
    </row>
    <row r="580" s="438" customFormat="true" ht="18" hidden="false" customHeight="false" outlineLevel="0" collapsed="false">
      <c r="A580" s="564"/>
      <c r="B580" s="578"/>
      <c r="C580" s="762" t="n">
        <v>562</v>
      </c>
      <c r="D580" s="589"/>
      <c r="E580" s="848" t="s">
        <v>1488</v>
      </c>
      <c r="F580" s="585" t="n">
        <v>12001</v>
      </c>
      <c r="G580" s="585" t="s">
        <v>917</v>
      </c>
      <c r="H580" s="852"/>
      <c r="I580" s="426" t="n">
        <v>0</v>
      </c>
      <c r="J580" s="850" t="n">
        <v>0</v>
      </c>
      <c r="K580" s="807" t="n">
        <f aca="false">TRUNC(ROUND((I580*J580)/12,2),2)</f>
        <v>0</v>
      </c>
      <c r="M580" s="851"/>
    </row>
    <row r="581" s="438" customFormat="true" ht="12.75" hidden="false" customHeight="false" outlineLevel="0" collapsed="false">
      <c r="A581" s="564"/>
      <c r="B581" s="578"/>
      <c r="C581" s="762" t="n">
        <v>563</v>
      </c>
      <c r="D581" s="589"/>
      <c r="E581" s="848" t="s">
        <v>1489</v>
      </c>
      <c r="F581" s="585" t="n">
        <v>11882</v>
      </c>
      <c r="G581" s="585" t="s">
        <v>917</v>
      </c>
      <c r="H581" s="852"/>
      <c r="I581" s="426" t="n">
        <v>0</v>
      </c>
      <c r="J581" s="850" t="n">
        <v>0</v>
      </c>
      <c r="K581" s="807" t="n">
        <f aca="false">TRUNC(ROUND((I581*J581)/12,2),2)</f>
        <v>0</v>
      </c>
      <c r="M581" s="851"/>
    </row>
    <row r="582" s="438" customFormat="true" ht="18" hidden="false" customHeight="false" outlineLevel="0" collapsed="false">
      <c r="A582" s="564"/>
      <c r="B582" s="578"/>
      <c r="C582" s="762" t="n">
        <v>564</v>
      </c>
      <c r="D582" s="589"/>
      <c r="E582" s="848" t="s">
        <v>1490</v>
      </c>
      <c r="F582" s="585" t="n">
        <v>39808</v>
      </c>
      <c r="G582" s="585" t="s">
        <v>917</v>
      </c>
      <c r="H582" s="852"/>
      <c r="I582" s="426" t="n">
        <v>0</v>
      </c>
      <c r="J582" s="850" t="n">
        <v>0</v>
      </c>
      <c r="K582" s="807" t="n">
        <f aca="false">TRUNC(ROUND((I582*J582)/12,2),2)</f>
        <v>0</v>
      </c>
      <c r="M582" s="851"/>
    </row>
    <row r="583" s="438" customFormat="true" ht="18" hidden="false" customHeight="false" outlineLevel="0" collapsed="false">
      <c r="A583" s="564"/>
      <c r="B583" s="578"/>
      <c r="C583" s="762" t="n">
        <v>565</v>
      </c>
      <c r="D583" s="589"/>
      <c r="E583" s="848" t="s">
        <v>1491</v>
      </c>
      <c r="F583" s="585" t="n">
        <v>39809</v>
      </c>
      <c r="G583" s="585" t="s">
        <v>917</v>
      </c>
      <c r="H583" s="852"/>
      <c r="I583" s="426" t="n">
        <v>0</v>
      </c>
      <c r="J583" s="850" t="n">
        <v>0</v>
      </c>
      <c r="K583" s="807" t="n">
        <f aca="false">TRUNC(ROUND((I583*J583)/12,2),2)</f>
        <v>0</v>
      </c>
      <c r="M583" s="851"/>
    </row>
    <row r="584" s="438" customFormat="true" ht="18" hidden="false" customHeight="false" outlineLevel="0" collapsed="false">
      <c r="A584" s="564"/>
      <c r="B584" s="578"/>
      <c r="C584" s="762" t="n">
        <v>566</v>
      </c>
      <c r="D584" s="589"/>
      <c r="E584" s="848" t="s">
        <v>1492</v>
      </c>
      <c r="F584" s="585" t="n">
        <v>11713</v>
      </c>
      <c r="G584" s="585" t="s">
        <v>917</v>
      </c>
      <c r="H584" s="852"/>
      <c r="I584" s="426" t="n">
        <v>0</v>
      </c>
      <c r="J584" s="850" t="n">
        <v>0</v>
      </c>
      <c r="K584" s="807" t="n">
        <f aca="false">TRUNC(ROUND((I584*J584)/12,2),2)</f>
        <v>0</v>
      </c>
      <c r="M584" s="851"/>
    </row>
    <row r="585" s="438" customFormat="true" ht="18" hidden="false" customHeight="false" outlineLevel="0" collapsed="false">
      <c r="A585" s="564"/>
      <c r="B585" s="578"/>
      <c r="C585" s="762" t="n">
        <v>567</v>
      </c>
      <c r="D585" s="589"/>
      <c r="E585" s="848" t="s">
        <v>1493</v>
      </c>
      <c r="F585" s="585" t="n">
        <v>11716</v>
      </c>
      <c r="G585" s="585" t="s">
        <v>917</v>
      </c>
      <c r="H585" s="852"/>
      <c r="I585" s="426" t="n">
        <v>0</v>
      </c>
      <c r="J585" s="850" t="n">
        <v>0</v>
      </c>
      <c r="K585" s="807" t="n">
        <f aca="false">TRUNC(ROUND((I585*J585)/12,2),2)</f>
        <v>0</v>
      </c>
      <c r="M585" s="851"/>
    </row>
    <row r="586" s="438" customFormat="true" ht="18" hidden="false" customHeight="false" outlineLevel="0" collapsed="false">
      <c r="A586" s="564"/>
      <c r="B586" s="578"/>
      <c r="C586" s="762" t="n">
        <v>568</v>
      </c>
      <c r="D586" s="589"/>
      <c r="E586" s="848" t="s">
        <v>1494</v>
      </c>
      <c r="F586" s="585" t="n">
        <v>5103</v>
      </c>
      <c r="G586" s="585" t="s">
        <v>917</v>
      </c>
      <c r="H586" s="852"/>
      <c r="I586" s="426" t="n">
        <v>0</v>
      </c>
      <c r="J586" s="850" t="n">
        <v>0</v>
      </c>
      <c r="K586" s="807" t="n">
        <f aca="false">TRUNC(ROUND((I586*J586)/12,2),2)</f>
        <v>0</v>
      </c>
      <c r="M586" s="851"/>
    </row>
    <row r="587" s="438" customFormat="true" ht="18" hidden="false" customHeight="false" outlineLevel="0" collapsed="false">
      <c r="A587" s="564"/>
      <c r="B587" s="578"/>
      <c r="C587" s="762" t="n">
        <v>569</v>
      </c>
      <c r="D587" s="589"/>
      <c r="E587" s="848" t="s">
        <v>1495</v>
      </c>
      <c r="F587" s="585" t="n">
        <v>11712</v>
      </c>
      <c r="G587" s="585" t="s">
        <v>917</v>
      </c>
      <c r="H587" s="852"/>
      <c r="I587" s="426" t="n">
        <v>0</v>
      </c>
      <c r="J587" s="850" t="n">
        <v>0</v>
      </c>
      <c r="K587" s="807" t="n">
        <f aca="false">TRUNC(ROUND((I587*J587)/12,2),2)</f>
        <v>0</v>
      </c>
      <c r="M587" s="851"/>
    </row>
    <row r="588" s="438" customFormat="true" ht="18" hidden="false" customHeight="false" outlineLevel="0" collapsed="false">
      <c r="A588" s="564"/>
      <c r="B588" s="578"/>
      <c r="C588" s="762" t="n">
        <v>570</v>
      </c>
      <c r="D588" s="589"/>
      <c r="E588" s="848" t="s">
        <v>1496</v>
      </c>
      <c r="F588" s="585" t="n">
        <v>11717</v>
      </c>
      <c r="G588" s="585" t="s">
        <v>917</v>
      </c>
      <c r="H588" s="852"/>
      <c r="I588" s="426" t="n">
        <v>0</v>
      </c>
      <c r="J588" s="850" t="n">
        <v>0</v>
      </c>
      <c r="K588" s="807" t="n">
        <f aca="false">TRUNC(ROUND((I588*J588)/12,2),2)</f>
        <v>0</v>
      </c>
      <c r="M588" s="851"/>
    </row>
    <row r="589" s="438" customFormat="true" ht="18" hidden="false" customHeight="false" outlineLevel="0" collapsed="false">
      <c r="A589" s="564"/>
      <c r="B589" s="578"/>
      <c r="C589" s="762" t="n">
        <v>571</v>
      </c>
      <c r="D589" s="589"/>
      <c r="E589" s="848" t="s">
        <v>1497</v>
      </c>
      <c r="F589" s="585" t="n">
        <v>11714</v>
      </c>
      <c r="G589" s="585" t="s">
        <v>917</v>
      </c>
      <c r="H589" s="852"/>
      <c r="I589" s="426" t="n">
        <v>0</v>
      </c>
      <c r="J589" s="850" t="n">
        <v>0</v>
      </c>
      <c r="K589" s="807" t="n">
        <f aca="false">TRUNC(ROUND((I589*J589)/12,2),2)</f>
        <v>0</v>
      </c>
      <c r="M589" s="851"/>
    </row>
    <row r="590" s="438" customFormat="true" ht="18" hidden="false" customHeight="false" outlineLevel="0" collapsed="false">
      <c r="A590" s="564"/>
      <c r="B590" s="578"/>
      <c r="C590" s="762" t="n">
        <v>572</v>
      </c>
      <c r="D590" s="589"/>
      <c r="E590" s="848" t="s">
        <v>1498</v>
      </c>
      <c r="F590" s="585" t="n">
        <v>11715</v>
      </c>
      <c r="G590" s="585" t="s">
        <v>917</v>
      </c>
      <c r="H590" s="852"/>
      <c r="I590" s="426" t="n">
        <v>0</v>
      </c>
      <c r="J590" s="850" t="n">
        <v>0</v>
      </c>
      <c r="K590" s="807" t="n">
        <f aca="false">TRUNC(ROUND((I590*J590)/12,2),2)</f>
        <v>0</v>
      </c>
      <c r="M590" s="851"/>
    </row>
    <row r="591" s="438" customFormat="true" ht="18" hidden="false" customHeight="false" outlineLevel="0" collapsed="false">
      <c r="A591" s="564"/>
      <c r="B591" s="578"/>
      <c r="C591" s="762" t="n">
        <v>573</v>
      </c>
      <c r="D591" s="589"/>
      <c r="E591" s="848" t="s">
        <v>1499</v>
      </c>
      <c r="F591" s="585" t="n">
        <v>11880</v>
      </c>
      <c r="G591" s="585" t="s">
        <v>917</v>
      </c>
      <c r="H591" s="852"/>
      <c r="I591" s="426" t="n">
        <v>0</v>
      </c>
      <c r="J591" s="850" t="n">
        <v>0</v>
      </c>
      <c r="K591" s="807" t="n">
        <f aca="false">TRUNC(ROUND((I591*J591)/12,2),2)</f>
        <v>0</v>
      </c>
      <c r="M591" s="851"/>
    </row>
    <row r="592" s="438" customFormat="true" ht="12.75" hidden="false" customHeight="false" outlineLevel="0" collapsed="false">
      <c r="A592" s="564"/>
      <c r="B592" s="578"/>
      <c r="C592" s="762" t="n">
        <v>574</v>
      </c>
      <c r="D592" s="589"/>
      <c r="E592" s="848" t="s">
        <v>1500</v>
      </c>
      <c r="F592" s="585" t="n">
        <v>1106</v>
      </c>
      <c r="G592" s="585" t="s">
        <v>947</v>
      </c>
      <c r="H592" s="852"/>
      <c r="I592" s="426" t="n">
        <v>0</v>
      </c>
      <c r="J592" s="850" t="n">
        <v>0</v>
      </c>
      <c r="K592" s="807" t="n">
        <f aca="false">TRUNC(ROUND((I592*J592)/12,2),2)</f>
        <v>0</v>
      </c>
      <c r="M592" s="851"/>
    </row>
    <row r="593" s="438" customFormat="true" ht="12.75" hidden="false" customHeight="false" outlineLevel="0" collapsed="false">
      <c r="A593" s="564"/>
      <c r="B593" s="578"/>
      <c r="C593" s="762" t="n">
        <v>575</v>
      </c>
      <c r="D593" s="589"/>
      <c r="E593" s="848" t="s">
        <v>1501</v>
      </c>
      <c r="F593" s="585" t="n">
        <v>11161</v>
      </c>
      <c r="G593" s="585" t="s">
        <v>947</v>
      </c>
      <c r="H593" s="852"/>
      <c r="I593" s="426" t="n">
        <v>0</v>
      </c>
      <c r="J593" s="850" t="n">
        <v>0</v>
      </c>
      <c r="K593" s="807" t="n">
        <f aca="false">TRUNC(ROUND((I593*J593)/12,2),2)</f>
        <v>0</v>
      </c>
      <c r="M593" s="851"/>
    </row>
    <row r="594" s="438" customFormat="true" ht="12.75" hidden="false" customHeight="false" outlineLevel="0" collapsed="false">
      <c r="A594" s="564"/>
      <c r="B594" s="578"/>
      <c r="C594" s="762" t="n">
        <v>576</v>
      </c>
      <c r="D594" s="589"/>
      <c r="E594" s="848" t="s">
        <v>1502</v>
      </c>
      <c r="F594" s="585" t="n">
        <v>1107</v>
      </c>
      <c r="G594" s="585" t="s">
        <v>947</v>
      </c>
      <c r="H594" s="852"/>
      <c r="I594" s="426" t="n">
        <v>0</v>
      </c>
      <c r="J594" s="850" t="n">
        <v>0</v>
      </c>
      <c r="K594" s="807" t="n">
        <f aca="false">TRUNC(ROUND((I594*J594)/12,2),2)</f>
        <v>0</v>
      </c>
      <c r="M594" s="851"/>
    </row>
    <row r="595" s="438" customFormat="true" ht="18" hidden="false" customHeight="false" outlineLevel="0" collapsed="false">
      <c r="A595" s="564"/>
      <c r="B595" s="578"/>
      <c r="C595" s="762" t="n">
        <v>577</v>
      </c>
      <c r="D595" s="589"/>
      <c r="E595" s="848" t="s">
        <v>1503</v>
      </c>
      <c r="F595" s="585" t="n">
        <v>25963</v>
      </c>
      <c r="G595" s="585" t="s">
        <v>947</v>
      </c>
      <c r="H595" s="852"/>
      <c r="I595" s="426" t="n">
        <v>0</v>
      </c>
      <c r="J595" s="850" t="n">
        <v>0</v>
      </c>
      <c r="K595" s="807" t="n">
        <f aca="false">TRUNC(ROUND((I595*J595)/12,2),2)</f>
        <v>0</v>
      </c>
      <c r="M595" s="851"/>
    </row>
    <row r="596" s="438" customFormat="true" ht="18" hidden="false" customHeight="false" outlineLevel="0" collapsed="false">
      <c r="A596" s="564"/>
      <c r="B596" s="578"/>
      <c r="C596" s="762" t="n">
        <v>578</v>
      </c>
      <c r="D596" s="589"/>
      <c r="E596" s="848" t="s">
        <v>1504</v>
      </c>
      <c r="F596" s="585" t="n">
        <v>1108</v>
      </c>
      <c r="G596" s="585" t="s">
        <v>945</v>
      </c>
      <c r="H596" s="852"/>
      <c r="I596" s="426" t="n">
        <v>0</v>
      </c>
      <c r="J596" s="850" t="n">
        <v>0</v>
      </c>
      <c r="K596" s="807" t="n">
        <f aca="false">TRUNC(ROUND((I596*J596)/12,2),2)</f>
        <v>0</v>
      </c>
      <c r="M596" s="851"/>
    </row>
    <row r="597" s="438" customFormat="true" ht="18" hidden="false" customHeight="false" outlineLevel="0" collapsed="false">
      <c r="A597" s="564"/>
      <c r="B597" s="578"/>
      <c r="C597" s="762" t="n">
        <v>579</v>
      </c>
      <c r="D597" s="589"/>
      <c r="E597" s="848" t="s">
        <v>1505</v>
      </c>
      <c r="F597" s="585" t="n">
        <v>1117</v>
      </c>
      <c r="G597" s="585" t="s">
        <v>945</v>
      </c>
      <c r="H597" s="852"/>
      <c r="I597" s="426" t="n">
        <v>0</v>
      </c>
      <c r="J597" s="850" t="n">
        <v>0</v>
      </c>
      <c r="K597" s="807" t="n">
        <f aca="false">TRUNC(ROUND((I597*J597)/12,2),2)</f>
        <v>0</v>
      </c>
      <c r="M597" s="851"/>
    </row>
    <row r="598" s="438" customFormat="true" ht="18" hidden="false" customHeight="false" outlineLevel="0" collapsed="false">
      <c r="A598" s="564"/>
      <c r="B598" s="578"/>
      <c r="C598" s="762" t="n">
        <v>580</v>
      </c>
      <c r="D598" s="589"/>
      <c r="E598" s="848" t="s">
        <v>1506</v>
      </c>
      <c r="F598" s="585" t="n">
        <v>1118</v>
      </c>
      <c r="G598" s="585" t="s">
        <v>945</v>
      </c>
      <c r="H598" s="852"/>
      <c r="I598" s="426" t="n">
        <v>0</v>
      </c>
      <c r="J598" s="850" t="n">
        <v>0</v>
      </c>
      <c r="K598" s="807" t="n">
        <f aca="false">TRUNC(ROUND((I598*J598)/12,2),2)</f>
        <v>0</v>
      </c>
      <c r="M598" s="851"/>
    </row>
    <row r="599" s="438" customFormat="true" ht="18" hidden="false" customHeight="false" outlineLevel="0" collapsed="false">
      <c r="A599" s="564"/>
      <c r="B599" s="578"/>
      <c r="C599" s="762" t="n">
        <v>581</v>
      </c>
      <c r="D599" s="589"/>
      <c r="E599" s="848" t="s">
        <v>1507</v>
      </c>
      <c r="F599" s="585" t="n">
        <v>1110</v>
      </c>
      <c r="G599" s="585" t="s">
        <v>945</v>
      </c>
      <c r="H599" s="852"/>
      <c r="I599" s="426" t="n">
        <v>0</v>
      </c>
      <c r="J599" s="850" t="n">
        <v>0</v>
      </c>
      <c r="K599" s="807" t="n">
        <f aca="false">TRUNC(ROUND((I599*J599)/12,2),2)</f>
        <v>0</v>
      </c>
      <c r="M599" s="851"/>
    </row>
    <row r="600" s="438" customFormat="true" ht="18" hidden="false" customHeight="false" outlineLevel="0" collapsed="false">
      <c r="A600" s="564"/>
      <c r="B600" s="578"/>
      <c r="C600" s="762" t="n">
        <v>582</v>
      </c>
      <c r="D600" s="589"/>
      <c r="E600" s="848" t="s">
        <v>1508</v>
      </c>
      <c r="F600" s="585" t="n">
        <v>12618</v>
      </c>
      <c r="G600" s="585" t="s">
        <v>917</v>
      </c>
      <c r="H600" s="852"/>
      <c r="I600" s="426" t="n">
        <v>0</v>
      </c>
      <c r="J600" s="850" t="n">
        <v>0</v>
      </c>
      <c r="K600" s="807" t="n">
        <f aca="false">TRUNC(ROUND((I600*J600)/12,2),2)</f>
        <v>0</v>
      </c>
      <c r="M600" s="851"/>
    </row>
    <row r="601" s="438" customFormat="true" ht="12.75" hidden="false" customHeight="false" outlineLevel="0" collapsed="false">
      <c r="A601" s="564"/>
      <c r="B601" s="578"/>
      <c r="C601" s="762" t="n">
        <v>583</v>
      </c>
      <c r="D601" s="589"/>
      <c r="E601" s="848" t="s">
        <v>1509</v>
      </c>
      <c r="F601" s="585" t="n">
        <v>38365</v>
      </c>
      <c r="G601" s="585" t="s">
        <v>1134</v>
      </c>
      <c r="H601" s="852"/>
      <c r="I601" s="426" t="n">
        <v>0</v>
      </c>
      <c r="J601" s="850" t="n">
        <v>0</v>
      </c>
      <c r="K601" s="807" t="n">
        <f aca="false">TRUNC(ROUND((I601*J601)/12,2),2)</f>
        <v>0</v>
      </c>
      <c r="M601" s="851"/>
    </row>
    <row r="602" s="438" customFormat="true" ht="12.75" hidden="false" customHeight="false" outlineLevel="0" collapsed="false">
      <c r="A602" s="564"/>
      <c r="B602" s="578"/>
      <c r="C602" s="762" t="n">
        <v>584</v>
      </c>
      <c r="D602" s="589"/>
      <c r="E602" s="848" t="s">
        <v>1510</v>
      </c>
      <c r="F602" s="585" t="n">
        <v>12114</v>
      </c>
      <c r="G602" s="585" t="s">
        <v>917</v>
      </c>
      <c r="H602" s="852"/>
      <c r="I602" s="426" t="n">
        <v>0</v>
      </c>
      <c r="J602" s="850" t="n">
        <v>0</v>
      </c>
      <c r="K602" s="807" t="n">
        <f aca="false">TRUNC(ROUND((I602*J602)/12,2),2)</f>
        <v>0</v>
      </c>
      <c r="M602" s="851"/>
    </row>
    <row r="603" s="438" customFormat="true" ht="12.75" hidden="false" customHeight="false" outlineLevel="0" collapsed="false">
      <c r="A603" s="564"/>
      <c r="B603" s="578"/>
      <c r="C603" s="762" t="n">
        <v>585</v>
      </c>
      <c r="D603" s="589"/>
      <c r="E603" s="848" t="s">
        <v>1511</v>
      </c>
      <c r="F603" s="585" t="n">
        <v>38106</v>
      </c>
      <c r="G603" s="585" t="s">
        <v>917</v>
      </c>
      <c r="H603" s="852"/>
      <c r="I603" s="426" t="n">
        <v>0</v>
      </c>
      <c r="J603" s="850" t="n">
        <v>0</v>
      </c>
      <c r="K603" s="807" t="n">
        <f aca="false">TRUNC(ROUND((I603*J603)/12,2),2)</f>
        <v>0</v>
      </c>
      <c r="M603" s="851"/>
    </row>
    <row r="604" s="438" customFormat="true" ht="18" hidden="false" customHeight="false" outlineLevel="0" collapsed="false">
      <c r="A604" s="564"/>
      <c r="B604" s="578"/>
      <c r="C604" s="762" t="n">
        <v>586</v>
      </c>
      <c r="D604" s="589"/>
      <c r="E604" s="848" t="s">
        <v>1512</v>
      </c>
      <c r="F604" s="585" t="n">
        <v>38085</v>
      </c>
      <c r="G604" s="585" t="s">
        <v>917</v>
      </c>
      <c r="H604" s="852"/>
      <c r="I604" s="426" t="n">
        <v>0</v>
      </c>
      <c r="J604" s="850" t="n">
        <v>0</v>
      </c>
      <c r="K604" s="807" t="n">
        <f aca="false">TRUNC(ROUND((I604*J604)/12,2),2)</f>
        <v>0</v>
      </c>
      <c r="M604" s="851"/>
    </row>
    <row r="605" s="438" customFormat="true" ht="12.75" hidden="false" customHeight="false" outlineLevel="0" collapsed="false">
      <c r="A605" s="564"/>
      <c r="B605" s="578"/>
      <c r="C605" s="762" t="n">
        <v>587</v>
      </c>
      <c r="D605" s="589"/>
      <c r="E605" s="848" t="s">
        <v>1513</v>
      </c>
      <c r="F605" s="585" t="n">
        <v>658</v>
      </c>
      <c r="G605" s="585" t="s">
        <v>917</v>
      </c>
      <c r="H605" s="852"/>
      <c r="I605" s="426" t="n">
        <v>0</v>
      </c>
      <c r="J605" s="850" t="n">
        <v>0</v>
      </c>
      <c r="K605" s="807" t="n">
        <f aca="false">TRUNC(ROUND((I605*J605)/12,2),2)</f>
        <v>0</v>
      </c>
      <c r="M605" s="851"/>
    </row>
    <row r="606" s="438" customFormat="true" ht="18" hidden="false" customHeight="false" outlineLevel="0" collapsed="false">
      <c r="A606" s="564"/>
      <c r="B606" s="578"/>
      <c r="C606" s="762" t="n">
        <v>588</v>
      </c>
      <c r="D606" s="589"/>
      <c r="E606" s="848" t="s">
        <v>1514</v>
      </c>
      <c r="F606" s="585" t="n">
        <v>40607</v>
      </c>
      <c r="G606" s="585" t="s">
        <v>917</v>
      </c>
      <c r="H606" s="852"/>
      <c r="I606" s="426" t="n">
        <v>0</v>
      </c>
      <c r="J606" s="850" t="n">
        <v>0</v>
      </c>
      <c r="K606" s="807" t="n">
        <f aca="false">TRUNC(ROUND((I606*J606)/12,2),2)</f>
        <v>0</v>
      </c>
      <c r="M606" s="851"/>
    </row>
    <row r="607" s="438" customFormat="true" ht="12.75" hidden="false" customHeight="false" outlineLevel="0" collapsed="false">
      <c r="A607" s="564"/>
      <c r="B607" s="578"/>
      <c r="C607" s="762" t="n">
        <v>589</v>
      </c>
      <c r="D607" s="589"/>
      <c r="E607" s="848" t="s">
        <v>1515</v>
      </c>
      <c r="F607" s="585" t="n">
        <v>585</v>
      </c>
      <c r="G607" s="585" t="s">
        <v>947</v>
      </c>
      <c r="H607" s="852"/>
      <c r="I607" s="426" t="n">
        <v>0</v>
      </c>
      <c r="J607" s="850" t="n">
        <v>0</v>
      </c>
      <c r="K607" s="807" t="n">
        <f aca="false">TRUNC(ROUND((I607*J607)/12,2),2)</f>
        <v>0</v>
      </c>
      <c r="M607" s="851"/>
    </row>
    <row r="608" s="438" customFormat="true" ht="18" hidden="false" customHeight="false" outlineLevel="0" collapsed="false">
      <c r="A608" s="564"/>
      <c r="B608" s="578"/>
      <c r="C608" s="762" t="n">
        <v>590</v>
      </c>
      <c r="D608" s="589"/>
      <c r="E608" s="848" t="s">
        <v>1516</v>
      </c>
      <c r="F608" s="585" t="n">
        <v>4777</v>
      </c>
      <c r="G608" s="585" t="s">
        <v>947</v>
      </c>
      <c r="H608" s="852"/>
      <c r="I608" s="426" t="n">
        <v>0</v>
      </c>
      <c r="J608" s="850" t="n">
        <v>0</v>
      </c>
      <c r="K608" s="807" t="n">
        <f aca="false">TRUNC(ROUND((I608*J608)/12,2),2)</f>
        <v>0</v>
      </c>
      <c r="M608" s="851"/>
    </row>
    <row r="609" s="438" customFormat="true" ht="12.75" hidden="false" customHeight="false" outlineLevel="0" collapsed="false">
      <c r="A609" s="564"/>
      <c r="B609" s="578"/>
      <c r="C609" s="762" t="n">
        <v>591</v>
      </c>
      <c r="D609" s="589"/>
      <c r="E609" s="848" t="s">
        <v>1517</v>
      </c>
      <c r="F609" s="585" t="n">
        <v>587</v>
      </c>
      <c r="G609" s="585" t="s">
        <v>947</v>
      </c>
      <c r="H609" s="852"/>
      <c r="I609" s="426" t="n">
        <v>0</v>
      </c>
      <c r="J609" s="850" t="n">
        <v>0</v>
      </c>
      <c r="K609" s="807" t="n">
        <f aca="false">TRUNC(ROUND((I609*J609)/12,2),2)</f>
        <v>0</v>
      </c>
      <c r="M609" s="851"/>
    </row>
    <row r="610" s="438" customFormat="true" ht="12.75" hidden="false" customHeight="false" outlineLevel="0" collapsed="false">
      <c r="A610" s="564"/>
      <c r="B610" s="578"/>
      <c r="C610" s="762" t="n">
        <v>592</v>
      </c>
      <c r="D610" s="589"/>
      <c r="E610" s="848" t="s">
        <v>1518</v>
      </c>
      <c r="F610" s="585" t="n">
        <v>590</v>
      </c>
      <c r="G610" s="585" t="s">
        <v>947</v>
      </c>
      <c r="H610" s="852"/>
      <c r="I610" s="426" t="n">
        <v>0</v>
      </c>
      <c r="J610" s="850" t="n">
        <v>0</v>
      </c>
      <c r="K610" s="807" t="n">
        <f aca="false">TRUNC(ROUND((I610*J610)/12,2),2)</f>
        <v>0</v>
      </c>
      <c r="M610" s="851"/>
    </row>
    <row r="611" s="438" customFormat="true" ht="18" hidden="false" customHeight="false" outlineLevel="0" collapsed="false">
      <c r="A611" s="564"/>
      <c r="B611" s="578"/>
      <c r="C611" s="762" t="n">
        <v>593</v>
      </c>
      <c r="D611" s="589"/>
      <c r="E611" s="848" t="s">
        <v>1519</v>
      </c>
      <c r="F611" s="585" t="n">
        <v>592</v>
      </c>
      <c r="G611" s="585" t="s">
        <v>947</v>
      </c>
      <c r="H611" s="852"/>
      <c r="I611" s="426" t="n">
        <v>0</v>
      </c>
      <c r="J611" s="850" t="n">
        <v>0</v>
      </c>
      <c r="K611" s="807" t="n">
        <f aca="false">TRUNC(ROUND((I611*J611)/12,2),2)</f>
        <v>0</v>
      </c>
      <c r="M611" s="851"/>
    </row>
    <row r="612" s="438" customFormat="true" ht="12.75" hidden="false" customHeight="false" outlineLevel="0" collapsed="false">
      <c r="A612" s="564"/>
      <c r="B612" s="578"/>
      <c r="C612" s="762" t="n">
        <v>594</v>
      </c>
      <c r="D612" s="589"/>
      <c r="E612" s="848" t="s">
        <v>1520</v>
      </c>
      <c r="F612" s="585" t="n">
        <v>586</v>
      </c>
      <c r="G612" s="585" t="s">
        <v>945</v>
      </c>
      <c r="H612" s="852"/>
      <c r="I612" s="426" t="n">
        <v>0</v>
      </c>
      <c r="J612" s="850" t="n">
        <v>0</v>
      </c>
      <c r="K612" s="807" t="n">
        <f aca="false">TRUNC(ROUND((I612*J612)/12,2),2)</f>
        <v>0</v>
      </c>
      <c r="M612" s="851"/>
    </row>
    <row r="613" s="438" customFormat="true" ht="12.75" hidden="false" customHeight="false" outlineLevel="0" collapsed="false">
      <c r="A613" s="564"/>
      <c r="B613" s="578"/>
      <c r="C613" s="762" t="n">
        <v>595</v>
      </c>
      <c r="D613" s="589"/>
      <c r="E613" s="848" t="s">
        <v>1521</v>
      </c>
      <c r="F613" s="585" t="n">
        <v>591</v>
      </c>
      <c r="G613" s="585" t="s">
        <v>947</v>
      </c>
      <c r="H613" s="852"/>
      <c r="I613" s="426" t="n">
        <v>0</v>
      </c>
      <c r="J613" s="850" t="n">
        <v>0</v>
      </c>
      <c r="K613" s="807" t="n">
        <f aca="false">TRUNC(ROUND((I613*J613)/12,2),2)</f>
        <v>0</v>
      </c>
      <c r="M613" s="851"/>
    </row>
    <row r="614" s="438" customFormat="true" ht="12.75" hidden="false" customHeight="false" outlineLevel="0" collapsed="false">
      <c r="A614" s="564"/>
      <c r="B614" s="578"/>
      <c r="C614" s="762" t="n">
        <v>596</v>
      </c>
      <c r="D614" s="589"/>
      <c r="E614" s="848" t="s">
        <v>1522</v>
      </c>
      <c r="F614" s="585" t="n">
        <v>588</v>
      </c>
      <c r="G614" s="585" t="s">
        <v>945</v>
      </c>
      <c r="H614" s="852"/>
      <c r="I614" s="426" t="n">
        <v>0</v>
      </c>
      <c r="J614" s="850" t="n">
        <v>0</v>
      </c>
      <c r="K614" s="807" t="n">
        <f aca="false">TRUNC(ROUND((I614*J614)/12,2),2)</f>
        <v>0</v>
      </c>
      <c r="M614" s="851"/>
    </row>
    <row r="615" s="438" customFormat="true" ht="12.75" hidden="false" customHeight="false" outlineLevel="0" collapsed="false">
      <c r="A615" s="564"/>
      <c r="B615" s="578"/>
      <c r="C615" s="762" t="n">
        <v>597</v>
      </c>
      <c r="D615" s="589"/>
      <c r="E615" s="848" t="s">
        <v>1523</v>
      </c>
      <c r="F615" s="585" t="n">
        <v>589</v>
      </c>
      <c r="G615" s="585" t="s">
        <v>945</v>
      </c>
      <c r="H615" s="852"/>
      <c r="I615" s="426" t="n">
        <v>0</v>
      </c>
      <c r="J615" s="850" t="n">
        <v>0</v>
      </c>
      <c r="K615" s="807" t="n">
        <f aca="false">TRUNC(ROUND((I615*J615)/12,2),2)</f>
        <v>0</v>
      </c>
      <c r="M615" s="851"/>
    </row>
    <row r="616" s="438" customFormat="true" ht="12.75" hidden="false" customHeight="false" outlineLevel="0" collapsed="false">
      <c r="A616" s="564"/>
      <c r="B616" s="578"/>
      <c r="C616" s="762" t="n">
        <v>598</v>
      </c>
      <c r="D616" s="589"/>
      <c r="E616" s="848" t="s">
        <v>1524</v>
      </c>
      <c r="F616" s="585" t="n">
        <v>584</v>
      </c>
      <c r="G616" s="585" t="s">
        <v>945</v>
      </c>
      <c r="H616" s="852"/>
      <c r="I616" s="426" t="n">
        <v>0</v>
      </c>
      <c r="J616" s="850" t="n">
        <v>0</v>
      </c>
      <c r="K616" s="807" t="n">
        <f aca="false">TRUNC(ROUND((I616*J616)/12,2),2)</f>
        <v>0</v>
      </c>
      <c r="M616" s="851"/>
    </row>
    <row r="617" s="438" customFormat="true" ht="12.75" hidden="false" customHeight="false" outlineLevel="0" collapsed="false">
      <c r="A617" s="564"/>
      <c r="B617" s="578"/>
      <c r="C617" s="762" t="n">
        <v>599</v>
      </c>
      <c r="D617" s="589"/>
      <c r="E617" s="848" t="s">
        <v>1525</v>
      </c>
      <c r="F617" s="585" t="n">
        <v>4912</v>
      </c>
      <c r="G617" s="585" t="s">
        <v>947</v>
      </c>
      <c r="H617" s="852"/>
      <c r="I617" s="426" t="n">
        <v>0</v>
      </c>
      <c r="J617" s="850" t="n">
        <v>0</v>
      </c>
      <c r="K617" s="807" t="n">
        <f aca="false">TRUNC(ROUND((I617*J617)/12,2),2)</f>
        <v>0</v>
      </c>
      <c r="M617" s="851"/>
    </row>
    <row r="618" s="438" customFormat="true" ht="18" hidden="false" customHeight="false" outlineLevel="0" collapsed="false">
      <c r="A618" s="564"/>
      <c r="B618" s="578"/>
      <c r="C618" s="762" t="n">
        <v>600</v>
      </c>
      <c r="D618" s="589"/>
      <c r="E618" s="848" t="s">
        <v>1526</v>
      </c>
      <c r="F618" s="585" t="n">
        <v>574</v>
      </c>
      <c r="G618" s="585" t="s">
        <v>945</v>
      </c>
      <c r="H618" s="852"/>
      <c r="I618" s="426" t="n">
        <v>0</v>
      </c>
      <c r="J618" s="850" t="n">
        <v>0</v>
      </c>
      <c r="K618" s="807" t="n">
        <f aca="false">TRUNC(ROUND((I618*J618)/12,2),2)</f>
        <v>0</v>
      </c>
      <c r="M618" s="851"/>
    </row>
    <row r="619" s="438" customFormat="true" ht="18" hidden="false" customHeight="false" outlineLevel="0" collapsed="false">
      <c r="A619" s="564"/>
      <c r="B619" s="578"/>
      <c r="C619" s="762" t="n">
        <v>601</v>
      </c>
      <c r="D619" s="589"/>
      <c r="E619" s="848" t="s">
        <v>1527</v>
      </c>
      <c r="F619" s="585" t="n">
        <v>567</v>
      </c>
      <c r="G619" s="585" t="s">
        <v>945</v>
      </c>
      <c r="H619" s="852"/>
      <c r="I619" s="426" t="n">
        <v>0</v>
      </c>
      <c r="J619" s="850" t="n">
        <v>0</v>
      </c>
      <c r="K619" s="807" t="n">
        <f aca="false">TRUNC(ROUND((I619*J619)/12,2),2)</f>
        <v>0</v>
      </c>
      <c r="M619" s="851"/>
    </row>
    <row r="620" s="438" customFormat="true" ht="18" hidden="false" customHeight="false" outlineLevel="0" collapsed="false">
      <c r="A620" s="564"/>
      <c r="B620" s="578"/>
      <c r="C620" s="762" t="n">
        <v>602</v>
      </c>
      <c r="D620" s="589"/>
      <c r="E620" s="848" t="s">
        <v>1528</v>
      </c>
      <c r="F620" s="585" t="n">
        <v>568</v>
      </c>
      <c r="G620" s="585" t="s">
        <v>945</v>
      </c>
      <c r="H620" s="852"/>
      <c r="I620" s="426" t="n">
        <v>0</v>
      </c>
      <c r="J620" s="850" t="n">
        <v>0</v>
      </c>
      <c r="K620" s="807" t="n">
        <f aca="false">TRUNC(ROUND((I620*J620)/12,2),2)</f>
        <v>0</v>
      </c>
      <c r="M620" s="851"/>
    </row>
    <row r="621" s="438" customFormat="true" ht="12.75" hidden="false" customHeight="false" outlineLevel="0" collapsed="false">
      <c r="A621" s="564"/>
      <c r="B621" s="578"/>
      <c r="C621" s="762" t="n">
        <v>603</v>
      </c>
      <c r="D621" s="589"/>
      <c r="E621" s="848" t="s">
        <v>1529</v>
      </c>
      <c r="F621" s="585" t="n">
        <v>569</v>
      </c>
      <c r="G621" s="585" t="s">
        <v>947</v>
      </c>
      <c r="H621" s="852"/>
      <c r="I621" s="426" t="n">
        <v>0</v>
      </c>
      <c r="J621" s="850" t="n">
        <v>0</v>
      </c>
      <c r="K621" s="807" t="n">
        <f aca="false">TRUNC(ROUND((I621*J621)/12,2),2)</f>
        <v>0</v>
      </c>
      <c r="M621" s="851"/>
    </row>
    <row r="622" s="438" customFormat="true" ht="12.75" hidden="false" customHeight="false" outlineLevel="0" collapsed="false">
      <c r="A622" s="564"/>
      <c r="B622" s="578"/>
      <c r="C622" s="762" t="n">
        <v>604</v>
      </c>
      <c r="D622" s="589"/>
      <c r="E622" s="848" t="s">
        <v>1530</v>
      </c>
      <c r="F622" s="585" t="n">
        <v>1210</v>
      </c>
      <c r="G622" s="585" t="s">
        <v>917</v>
      </c>
      <c r="H622" s="852"/>
      <c r="I622" s="426" t="n">
        <v>0</v>
      </c>
      <c r="J622" s="850" t="n">
        <v>0</v>
      </c>
      <c r="K622" s="807" t="n">
        <f aca="false">TRUNC(ROUND((I622*J622)/12,2),2)</f>
        <v>0</v>
      </c>
      <c r="M622" s="851"/>
    </row>
    <row r="623" s="438" customFormat="true" ht="12.75" hidden="false" customHeight="false" outlineLevel="0" collapsed="false">
      <c r="A623" s="564"/>
      <c r="B623" s="578"/>
      <c r="C623" s="762" t="n">
        <v>605</v>
      </c>
      <c r="D623" s="589"/>
      <c r="E623" s="848" t="s">
        <v>1531</v>
      </c>
      <c r="F623" s="585" t="n">
        <v>1203</v>
      </c>
      <c r="G623" s="585" t="s">
        <v>917</v>
      </c>
      <c r="H623" s="852"/>
      <c r="I623" s="426" t="n">
        <v>0</v>
      </c>
      <c r="J623" s="850" t="n">
        <v>0</v>
      </c>
      <c r="K623" s="807" t="n">
        <f aca="false">TRUNC(ROUND((I623*J623)/12,2),2)</f>
        <v>0</v>
      </c>
      <c r="M623" s="851"/>
    </row>
    <row r="624" s="438" customFormat="true" ht="12.75" hidden="false" customHeight="false" outlineLevel="0" collapsed="false">
      <c r="A624" s="564"/>
      <c r="B624" s="578"/>
      <c r="C624" s="762" t="n">
        <v>606</v>
      </c>
      <c r="D624" s="589"/>
      <c r="E624" s="848" t="s">
        <v>1532</v>
      </c>
      <c r="F624" s="585" t="n">
        <v>1202</v>
      </c>
      <c r="G624" s="585" t="s">
        <v>917</v>
      </c>
      <c r="H624" s="852"/>
      <c r="I624" s="426" t="n">
        <v>0</v>
      </c>
      <c r="J624" s="850" t="n">
        <v>0</v>
      </c>
      <c r="K624" s="807" t="n">
        <f aca="false">TRUNC(ROUND((I624*J624)/12,2),2)</f>
        <v>0</v>
      </c>
      <c r="M624" s="851"/>
    </row>
    <row r="625" s="438" customFormat="true" ht="12.75" hidden="false" customHeight="false" outlineLevel="0" collapsed="false">
      <c r="A625" s="564"/>
      <c r="B625" s="578"/>
      <c r="C625" s="762" t="n">
        <v>607</v>
      </c>
      <c r="D625" s="589"/>
      <c r="E625" s="848" t="s">
        <v>1533</v>
      </c>
      <c r="F625" s="585" t="n">
        <v>1197</v>
      </c>
      <c r="G625" s="585" t="s">
        <v>917</v>
      </c>
      <c r="H625" s="852"/>
      <c r="I625" s="426" t="n">
        <v>0</v>
      </c>
      <c r="J625" s="850" t="n">
        <v>0</v>
      </c>
      <c r="K625" s="807" t="n">
        <f aca="false">TRUNC(ROUND((I625*J625)/12,2),2)</f>
        <v>0</v>
      </c>
      <c r="M625" s="851"/>
    </row>
    <row r="626" s="438" customFormat="true" ht="12.75" hidden="false" customHeight="false" outlineLevel="0" collapsed="false">
      <c r="A626" s="564"/>
      <c r="B626" s="578"/>
      <c r="C626" s="762" t="n">
        <v>608</v>
      </c>
      <c r="D626" s="589"/>
      <c r="E626" s="848" t="s">
        <v>1534</v>
      </c>
      <c r="F626" s="585" t="n">
        <v>1188</v>
      </c>
      <c r="G626" s="585" t="s">
        <v>917</v>
      </c>
      <c r="H626" s="852"/>
      <c r="I626" s="426" t="n">
        <v>0</v>
      </c>
      <c r="J626" s="850" t="n">
        <v>0</v>
      </c>
      <c r="K626" s="807" t="n">
        <f aca="false">TRUNC(ROUND((I626*J626)/12,2),2)</f>
        <v>0</v>
      </c>
      <c r="M626" s="851"/>
    </row>
    <row r="627" s="438" customFormat="true" ht="12.75" hidden="false" customHeight="false" outlineLevel="0" collapsed="false">
      <c r="A627" s="564"/>
      <c r="B627" s="578"/>
      <c r="C627" s="762" t="n">
        <v>609</v>
      </c>
      <c r="D627" s="589"/>
      <c r="E627" s="848" t="s">
        <v>1535</v>
      </c>
      <c r="F627" s="585" t="n">
        <v>1211</v>
      </c>
      <c r="G627" s="585" t="s">
        <v>917</v>
      </c>
      <c r="H627" s="852"/>
      <c r="I627" s="426" t="n">
        <v>0</v>
      </c>
      <c r="J627" s="850" t="n">
        <v>0</v>
      </c>
      <c r="K627" s="807" t="n">
        <f aca="false">TRUNC(ROUND((I627*J627)/12,2),2)</f>
        <v>0</v>
      </c>
      <c r="M627" s="851"/>
    </row>
    <row r="628" s="438" customFormat="true" ht="12.75" hidden="false" customHeight="false" outlineLevel="0" collapsed="false">
      <c r="A628" s="564"/>
      <c r="B628" s="578"/>
      <c r="C628" s="762" t="n">
        <v>610</v>
      </c>
      <c r="D628" s="589"/>
      <c r="E628" s="848" t="s">
        <v>1536</v>
      </c>
      <c r="F628" s="585" t="n">
        <v>1199</v>
      </c>
      <c r="G628" s="585" t="s">
        <v>917</v>
      </c>
      <c r="H628" s="852"/>
      <c r="I628" s="426" t="n">
        <v>0</v>
      </c>
      <c r="J628" s="850" t="n">
        <v>0</v>
      </c>
      <c r="K628" s="807" t="n">
        <f aca="false">TRUNC(ROUND((I628*J628)/12,2),2)</f>
        <v>0</v>
      </c>
      <c r="M628" s="851"/>
    </row>
    <row r="629" s="438" customFormat="true" ht="12.75" hidden="false" customHeight="false" outlineLevel="0" collapsed="false">
      <c r="A629" s="564"/>
      <c r="B629" s="578"/>
      <c r="C629" s="762" t="n">
        <v>611</v>
      </c>
      <c r="D629" s="589"/>
      <c r="E629" s="848" t="s">
        <v>1537</v>
      </c>
      <c r="F629" s="585" t="n">
        <v>1198</v>
      </c>
      <c r="G629" s="585" t="s">
        <v>917</v>
      </c>
      <c r="H629" s="852"/>
      <c r="I629" s="426" t="n">
        <v>0</v>
      </c>
      <c r="J629" s="850" t="n">
        <v>0</v>
      </c>
      <c r="K629" s="807" t="n">
        <f aca="false">TRUNC(ROUND((I629*J629)/12,2),2)</f>
        <v>0</v>
      </c>
      <c r="M629" s="851"/>
    </row>
    <row r="630" s="438" customFormat="true" ht="12.75" hidden="false" customHeight="false" outlineLevel="0" collapsed="false">
      <c r="A630" s="564"/>
      <c r="B630" s="578"/>
      <c r="C630" s="762" t="n">
        <v>612</v>
      </c>
      <c r="D630" s="589"/>
      <c r="E630" s="848" t="s">
        <v>1538</v>
      </c>
      <c r="F630" s="585" t="n">
        <v>20088</v>
      </c>
      <c r="G630" s="585" t="s">
        <v>917</v>
      </c>
      <c r="H630" s="852"/>
      <c r="I630" s="426" t="n">
        <v>0</v>
      </c>
      <c r="J630" s="850" t="n">
        <v>0</v>
      </c>
      <c r="K630" s="807" t="n">
        <f aca="false">TRUNC(ROUND((I630*J630)/12,2),2)</f>
        <v>0</v>
      </c>
      <c r="M630" s="851"/>
    </row>
    <row r="631" s="438" customFormat="true" ht="12.75" hidden="false" customHeight="false" outlineLevel="0" collapsed="false">
      <c r="A631" s="564"/>
      <c r="B631" s="578"/>
      <c r="C631" s="762" t="n">
        <v>613</v>
      </c>
      <c r="D631" s="589"/>
      <c r="E631" s="848" t="s">
        <v>1539</v>
      </c>
      <c r="F631" s="585" t="n">
        <v>20089</v>
      </c>
      <c r="G631" s="585" t="s">
        <v>917</v>
      </c>
      <c r="H631" s="852"/>
      <c r="I631" s="426" t="n">
        <v>0</v>
      </c>
      <c r="J631" s="850" t="n">
        <v>0</v>
      </c>
      <c r="K631" s="807" t="n">
        <f aca="false">TRUNC(ROUND((I631*J631)/12,2),2)</f>
        <v>0</v>
      </c>
      <c r="M631" s="851"/>
    </row>
    <row r="632" s="438" customFormat="true" ht="12.75" hidden="false" customHeight="false" outlineLevel="0" collapsed="false">
      <c r="A632" s="564"/>
      <c r="B632" s="578"/>
      <c r="C632" s="762" t="n">
        <v>614</v>
      </c>
      <c r="D632" s="589"/>
      <c r="E632" s="848" t="s">
        <v>1540</v>
      </c>
      <c r="F632" s="585" t="n">
        <v>20087</v>
      </c>
      <c r="G632" s="585" t="s">
        <v>917</v>
      </c>
      <c r="H632" s="852"/>
      <c r="I632" s="426" t="n">
        <v>0</v>
      </c>
      <c r="J632" s="850" t="n">
        <v>0</v>
      </c>
      <c r="K632" s="807" t="n">
        <f aca="false">TRUNC(ROUND((I632*J632)/12,2),2)</f>
        <v>0</v>
      </c>
      <c r="M632" s="851"/>
    </row>
    <row r="633" s="438" customFormat="true" ht="12.75" hidden="false" customHeight="false" outlineLevel="0" collapsed="false">
      <c r="A633" s="564"/>
      <c r="B633" s="578"/>
      <c r="C633" s="762" t="n">
        <v>615</v>
      </c>
      <c r="D633" s="589"/>
      <c r="E633" s="848" t="s">
        <v>1541</v>
      </c>
      <c r="F633" s="585" t="n">
        <v>1184</v>
      </c>
      <c r="G633" s="585" t="s">
        <v>917</v>
      </c>
      <c r="H633" s="852"/>
      <c r="I633" s="426" t="n">
        <v>0</v>
      </c>
      <c r="J633" s="850" t="n">
        <v>0</v>
      </c>
      <c r="K633" s="807" t="n">
        <f aca="false">TRUNC(ROUND((I633*J633)/12,2),2)</f>
        <v>0</v>
      </c>
      <c r="M633" s="851"/>
    </row>
    <row r="634" s="438" customFormat="true" ht="12.75" hidden="false" customHeight="false" outlineLevel="0" collapsed="false">
      <c r="A634" s="564"/>
      <c r="B634" s="578"/>
      <c r="C634" s="762" t="n">
        <v>616</v>
      </c>
      <c r="D634" s="589"/>
      <c r="E634" s="848" t="s">
        <v>1542</v>
      </c>
      <c r="F634" s="585" t="n">
        <v>1191</v>
      </c>
      <c r="G634" s="585" t="s">
        <v>917</v>
      </c>
      <c r="H634" s="852"/>
      <c r="I634" s="426" t="n">
        <v>0</v>
      </c>
      <c r="J634" s="850" t="n">
        <v>0</v>
      </c>
      <c r="K634" s="807" t="n">
        <f aca="false">TRUNC(ROUND((I634*J634)/12,2),2)</f>
        <v>0</v>
      </c>
      <c r="M634" s="851"/>
    </row>
    <row r="635" s="438" customFormat="true" ht="12.75" hidden="false" customHeight="false" outlineLevel="0" collapsed="false">
      <c r="A635" s="564"/>
      <c r="B635" s="578"/>
      <c r="C635" s="762" t="n">
        <v>617</v>
      </c>
      <c r="D635" s="589"/>
      <c r="E635" s="848" t="s">
        <v>1543</v>
      </c>
      <c r="F635" s="585" t="n">
        <v>1185</v>
      </c>
      <c r="G635" s="585" t="s">
        <v>917</v>
      </c>
      <c r="H635" s="852"/>
      <c r="I635" s="426" t="n">
        <v>0</v>
      </c>
      <c r="J635" s="850" t="n">
        <v>0</v>
      </c>
      <c r="K635" s="807" t="n">
        <f aca="false">TRUNC(ROUND((I635*J635)/12,2),2)</f>
        <v>0</v>
      </c>
      <c r="M635" s="851"/>
    </row>
    <row r="636" s="438" customFormat="true" ht="12.75" hidden="false" customHeight="false" outlineLevel="0" collapsed="false">
      <c r="A636" s="564"/>
      <c r="B636" s="578"/>
      <c r="C636" s="762" t="n">
        <v>618</v>
      </c>
      <c r="D636" s="589"/>
      <c r="E636" s="848" t="s">
        <v>1544</v>
      </c>
      <c r="F636" s="585" t="n">
        <v>1189</v>
      </c>
      <c r="G636" s="585" t="s">
        <v>917</v>
      </c>
      <c r="H636" s="852"/>
      <c r="I636" s="426" t="n">
        <v>0</v>
      </c>
      <c r="J636" s="850" t="n">
        <v>0</v>
      </c>
      <c r="K636" s="807" t="n">
        <f aca="false">TRUNC(ROUND((I636*J636)/12,2),2)</f>
        <v>0</v>
      </c>
      <c r="M636" s="851"/>
    </row>
    <row r="637" s="438" customFormat="true" ht="12.75" hidden="false" customHeight="false" outlineLevel="0" collapsed="false">
      <c r="A637" s="564"/>
      <c r="B637" s="578"/>
      <c r="C637" s="762" t="n">
        <v>619</v>
      </c>
      <c r="D637" s="589"/>
      <c r="E637" s="848" t="s">
        <v>1545</v>
      </c>
      <c r="F637" s="585" t="n">
        <v>1193</v>
      </c>
      <c r="G637" s="585" t="s">
        <v>917</v>
      </c>
      <c r="H637" s="852"/>
      <c r="I637" s="426" t="n">
        <v>0</v>
      </c>
      <c r="J637" s="850" t="n">
        <v>0</v>
      </c>
      <c r="K637" s="807" t="n">
        <f aca="false">TRUNC(ROUND((I637*J637)/12,2),2)</f>
        <v>0</v>
      </c>
      <c r="M637" s="851"/>
    </row>
    <row r="638" s="438" customFormat="true" ht="12.75" hidden="false" customHeight="false" outlineLevel="0" collapsed="false">
      <c r="A638" s="564"/>
      <c r="B638" s="578"/>
      <c r="C638" s="762" t="n">
        <v>620</v>
      </c>
      <c r="D638" s="589"/>
      <c r="E638" s="848" t="s">
        <v>1546</v>
      </c>
      <c r="F638" s="585" t="n">
        <v>1194</v>
      </c>
      <c r="G638" s="585" t="s">
        <v>917</v>
      </c>
      <c r="H638" s="852"/>
      <c r="I638" s="426" t="n">
        <v>0</v>
      </c>
      <c r="J638" s="850" t="n">
        <v>0</v>
      </c>
      <c r="K638" s="807" t="n">
        <f aca="false">TRUNC(ROUND((I638*J638)/12,2),2)</f>
        <v>0</v>
      </c>
      <c r="M638" s="851"/>
    </row>
    <row r="639" s="438" customFormat="true" ht="12.75" hidden="false" customHeight="false" outlineLevel="0" collapsed="false">
      <c r="A639" s="564"/>
      <c r="B639" s="578"/>
      <c r="C639" s="762" t="n">
        <v>621</v>
      </c>
      <c r="D639" s="589"/>
      <c r="E639" s="848" t="s">
        <v>1547</v>
      </c>
      <c r="F639" s="585" t="n">
        <v>1195</v>
      </c>
      <c r="G639" s="585" t="s">
        <v>917</v>
      </c>
      <c r="H639" s="852"/>
      <c r="I639" s="426" t="n">
        <v>0</v>
      </c>
      <c r="J639" s="850" t="n">
        <v>0</v>
      </c>
      <c r="K639" s="807" t="n">
        <f aca="false">TRUNC(ROUND((I639*J639)/12,2),2)</f>
        <v>0</v>
      </c>
      <c r="M639" s="851"/>
    </row>
    <row r="640" s="438" customFormat="true" ht="12.75" hidden="false" customHeight="false" outlineLevel="0" collapsed="false">
      <c r="A640" s="564"/>
      <c r="B640" s="578"/>
      <c r="C640" s="762" t="n">
        <v>622</v>
      </c>
      <c r="D640" s="589"/>
      <c r="E640" s="848" t="s">
        <v>1548</v>
      </c>
      <c r="F640" s="585" t="n">
        <v>1204</v>
      </c>
      <c r="G640" s="585" t="s">
        <v>917</v>
      </c>
      <c r="H640" s="852"/>
      <c r="I640" s="426" t="n">
        <v>0</v>
      </c>
      <c r="J640" s="850" t="n">
        <v>0</v>
      </c>
      <c r="K640" s="807" t="n">
        <f aca="false">TRUNC(ROUND((I640*J640)/12,2),2)</f>
        <v>0</v>
      </c>
      <c r="M640" s="851"/>
    </row>
    <row r="641" s="438" customFormat="true" ht="12.75" hidden="false" customHeight="false" outlineLevel="0" collapsed="false">
      <c r="A641" s="564"/>
      <c r="B641" s="578"/>
      <c r="C641" s="762" t="n">
        <v>623</v>
      </c>
      <c r="D641" s="589"/>
      <c r="E641" s="848" t="s">
        <v>1549</v>
      </c>
      <c r="F641" s="585" t="n">
        <v>1205</v>
      </c>
      <c r="G641" s="585" t="s">
        <v>917</v>
      </c>
      <c r="H641" s="852"/>
      <c r="I641" s="426" t="n">
        <v>0</v>
      </c>
      <c r="J641" s="850" t="n">
        <v>0</v>
      </c>
      <c r="K641" s="807" t="n">
        <f aca="false">TRUNC(ROUND((I641*J641)/12,2),2)</f>
        <v>0</v>
      </c>
      <c r="M641" s="851"/>
    </row>
    <row r="642" s="438" customFormat="true" ht="18" hidden="false" customHeight="false" outlineLevel="0" collapsed="false">
      <c r="A642" s="564"/>
      <c r="B642" s="578"/>
      <c r="C642" s="762" t="n">
        <v>624</v>
      </c>
      <c r="D642" s="589"/>
      <c r="E642" s="848" t="s">
        <v>1550</v>
      </c>
      <c r="F642" s="585" t="n">
        <v>1200</v>
      </c>
      <c r="G642" s="585" t="s">
        <v>917</v>
      </c>
      <c r="H642" s="852"/>
      <c r="I642" s="426" t="n">
        <v>0</v>
      </c>
      <c r="J642" s="850" t="n">
        <v>0</v>
      </c>
      <c r="K642" s="807" t="n">
        <f aca="false">TRUNC(ROUND((I642*J642)/12,2),2)</f>
        <v>0</v>
      </c>
      <c r="M642" s="851"/>
    </row>
    <row r="643" s="438" customFormat="true" ht="12.75" hidden="false" customHeight="false" outlineLevel="0" collapsed="false">
      <c r="A643" s="564"/>
      <c r="B643" s="578"/>
      <c r="C643" s="762" t="n">
        <v>625</v>
      </c>
      <c r="D643" s="589"/>
      <c r="E643" s="848" t="s">
        <v>1551</v>
      </c>
      <c r="F643" s="585" t="n">
        <v>12909</v>
      </c>
      <c r="G643" s="585" t="s">
        <v>917</v>
      </c>
      <c r="H643" s="852"/>
      <c r="I643" s="426" t="n">
        <v>0</v>
      </c>
      <c r="J643" s="850" t="n">
        <v>0</v>
      </c>
      <c r="K643" s="807" t="n">
        <f aca="false">TRUNC(ROUND((I643*J643)/12,2),2)</f>
        <v>0</v>
      </c>
      <c r="M643" s="851"/>
    </row>
    <row r="644" s="438" customFormat="true" ht="12.75" hidden="false" customHeight="false" outlineLevel="0" collapsed="false">
      <c r="A644" s="564"/>
      <c r="B644" s="578"/>
      <c r="C644" s="762" t="n">
        <v>626</v>
      </c>
      <c r="D644" s="589"/>
      <c r="E644" s="848" t="s">
        <v>1552</v>
      </c>
      <c r="F644" s="585" t="n">
        <v>12910</v>
      </c>
      <c r="G644" s="585" t="s">
        <v>917</v>
      </c>
      <c r="H644" s="852"/>
      <c r="I644" s="426" t="n">
        <v>0</v>
      </c>
      <c r="J644" s="850" t="n">
        <v>0</v>
      </c>
      <c r="K644" s="807" t="n">
        <f aca="false">TRUNC(ROUND((I644*J644)/12,2),2)</f>
        <v>0</v>
      </c>
      <c r="M644" s="851"/>
    </row>
    <row r="645" s="438" customFormat="true" ht="12.75" hidden="false" customHeight="false" outlineLevel="0" collapsed="false">
      <c r="A645" s="564"/>
      <c r="B645" s="578"/>
      <c r="C645" s="762" t="n">
        <v>627</v>
      </c>
      <c r="D645" s="589"/>
      <c r="E645" s="848" t="s">
        <v>1553</v>
      </c>
      <c r="F645" s="585" t="n">
        <v>1207</v>
      </c>
      <c r="G645" s="585" t="s">
        <v>917</v>
      </c>
      <c r="H645" s="852"/>
      <c r="I645" s="426" t="n">
        <v>0</v>
      </c>
      <c r="J645" s="850" t="n">
        <v>0</v>
      </c>
      <c r="K645" s="807" t="n">
        <f aca="false">TRUNC(ROUND((I645*J645)/12,2),2)</f>
        <v>0</v>
      </c>
      <c r="M645" s="851"/>
    </row>
    <row r="646" s="438" customFormat="true" ht="12.75" hidden="false" customHeight="false" outlineLevel="0" collapsed="false">
      <c r="A646" s="564"/>
      <c r="B646" s="578"/>
      <c r="C646" s="762" t="n">
        <v>628</v>
      </c>
      <c r="D646" s="589"/>
      <c r="E646" s="848" t="s">
        <v>1554</v>
      </c>
      <c r="F646" s="585" t="n">
        <v>1206</v>
      </c>
      <c r="G646" s="585" t="s">
        <v>917</v>
      </c>
      <c r="H646" s="852"/>
      <c r="I646" s="426" t="n">
        <v>0</v>
      </c>
      <c r="J646" s="850" t="n">
        <v>0</v>
      </c>
      <c r="K646" s="807" t="n">
        <f aca="false">TRUNC(ROUND((I646*J646)/12,2),2)</f>
        <v>0</v>
      </c>
      <c r="M646" s="851"/>
    </row>
    <row r="647" s="438" customFormat="true" ht="12.75" hidden="false" customHeight="false" outlineLevel="0" collapsed="false">
      <c r="A647" s="564"/>
      <c r="B647" s="578"/>
      <c r="C647" s="762" t="n">
        <v>629</v>
      </c>
      <c r="D647" s="589"/>
      <c r="E647" s="848" t="s">
        <v>1555</v>
      </c>
      <c r="F647" s="585" t="n">
        <v>1183</v>
      </c>
      <c r="G647" s="585" t="s">
        <v>917</v>
      </c>
      <c r="H647" s="852"/>
      <c r="I647" s="426" t="n">
        <v>0</v>
      </c>
      <c r="J647" s="850" t="n">
        <v>0</v>
      </c>
      <c r="K647" s="807" t="n">
        <f aca="false">TRUNC(ROUND((I647*J647)/12,2),2)</f>
        <v>0</v>
      </c>
      <c r="M647" s="851"/>
    </row>
    <row r="648" s="438" customFormat="true" ht="18" hidden="false" customHeight="false" outlineLevel="0" collapsed="false">
      <c r="A648" s="564"/>
      <c r="B648" s="578"/>
      <c r="C648" s="762" t="n">
        <v>630</v>
      </c>
      <c r="D648" s="589"/>
      <c r="E648" s="848" t="s">
        <v>1556</v>
      </c>
      <c r="F648" s="585" t="n">
        <v>12894</v>
      </c>
      <c r="G648" s="585" t="s">
        <v>917</v>
      </c>
      <c r="H648" s="852"/>
      <c r="I648" s="426" t="n">
        <v>0</v>
      </c>
      <c r="J648" s="850" t="n">
        <v>0</v>
      </c>
      <c r="K648" s="807" t="n">
        <f aca="false">TRUNC(ROUND((I648*J648)/12,2),2)</f>
        <v>0</v>
      </c>
      <c r="M648" s="851"/>
    </row>
    <row r="649" s="438" customFormat="true" ht="18" hidden="false" customHeight="false" outlineLevel="0" collapsed="false">
      <c r="A649" s="564"/>
      <c r="B649" s="578"/>
      <c r="C649" s="762" t="n">
        <v>631</v>
      </c>
      <c r="D649" s="589"/>
      <c r="E649" s="848" t="s">
        <v>1557</v>
      </c>
      <c r="F649" s="585" t="n">
        <v>1631</v>
      </c>
      <c r="G649" s="585" t="s">
        <v>917</v>
      </c>
      <c r="H649" s="852"/>
      <c r="I649" s="426" t="n">
        <v>0</v>
      </c>
      <c r="J649" s="850" t="n">
        <v>0</v>
      </c>
      <c r="K649" s="807" t="n">
        <f aca="false">TRUNC(ROUND((I649*J649)/12,2),2)</f>
        <v>0</v>
      </c>
      <c r="M649" s="851"/>
    </row>
    <row r="650" s="438" customFormat="true" ht="18" hidden="false" customHeight="false" outlineLevel="0" collapsed="false">
      <c r="A650" s="564"/>
      <c r="B650" s="578"/>
      <c r="C650" s="762" t="n">
        <v>632</v>
      </c>
      <c r="D650" s="589"/>
      <c r="E650" s="848" t="s">
        <v>1558</v>
      </c>
      <c r="F650" s="585" t="n">
        <v>1633</v>
      </c>
      <c r="G650" s="585" t="s">
        <v>917</v>
      </c>
      <c r="H650" s="852"/>
      <c r="I650" s="426" t="n">
        <v>0</v>
      </c>
      <c r="J650" s="850" t="n">
        <v>0</v>
      </c>
      <c r="K650" s="807" t="n">
        <f aca="false">TRUNC(ROUND((I650*J650)/12,2),2)</f>
        <v>0</v>
      </c>
      <c r="M650" s="851"/>
    </row>
    <row r="651" s="438" customFormat="true" ht="12.75" hidden="false" customHeight="false" outlineLevel="0" collapsed="false">
      <c r="A651" s="564"/>
      <c r="B651" s="578"/>
      <c r="C651" s="762" t="n">
        <v>633</v>
      </c>
      <c r="D651" s="589"/>
      <c r="E651" s="848" t="s">
        <v>1559</v>
      </c>
      <c r="F651" s="585" t="n">
        <v>10818</v>
      </c>
      <c r="G651" s="585" t="s">
        <v>947</v>
      </c>
      <c r="H651" s="852"/>
      <c r="I651" s="426" t="n">
        <v>0</v>
      </c>
      <c r="J651" s="850" t="n">
        <v>0</v>
      </c>
      <c r="K651" s="807" t="n">
        <f aca="false">TRUNC(ROUND((I651*J651)/12,2),2)</f>
        <v>0</v>
      </c>
      <c r="M651" s="851"/>
    </row>
    <row r="652" s="438" customFormat="true" ht="18" hidden="false" customHeight="false" outlineLevel="0" collapsed="false">
      <c r="A652" s="564"/>
      <c r="B652" s="578"/>
      <c r="C652" s="762" t="n">
        <v>634</v>
      </c>
      <c r="D652" s="589"/>
      <c r="E652" s="848" t="s">
        <v>1560</v>
      </c>
      <c r="F652" s="585" t="n">
        <v>10710</v>
      </c>
      <c r="G652" s="585" t="s">
        <v>1134</v>
      </c>
      <c r="H652" s="852"/>
      <c r="I652" s="426" t="n">
        <v>0</v>
      </c>
      <c r="J652" s="850" t="n">
        <v>0</v>
      </c>
      <c r="K652" s="807" t="n">
        <f aca="false">TRUNC(ROUND((I652*J652)/12,2),2)</f>
        <v>0</v>
      </c>
      <c r="M652" s="851"/>
    </row>
    <row r="653" s="438" customFormat="true" ht="18" hidden="false" customHeight="false" outlineLevel="0" collapsed="false">
      <c r="A653" s="564"/>
      <c r="B653" s="578"/>
      <c r="C653" s="762" t="n">
        <v>635</v>
      </c>
      <c r="D653" s="589"/>
      <c r="E653" s="848" t="s">
        <v>1561</v>
      </c>
      <c r="F653" s="585" t="n">
        <v>10709</v>
      </c>
      <c r="G653" s="585" t="s">
        <v>1134</v>
      </c>
      <c r="H653" s="852"/>
      <c r="I653" s="426" t="n">
        <v>0</v>
      </c>
      <c r="J653" s="850" t="n">
        <v>0</v>
      </c>
      <c r="K653" s="807" t="n">
        <f aca="false">TRUNC(ROUND((I653*J653)/12,2),2)</f>
        <v>0</v>
      </c>
      <c r="M653" s="851"/>
    </row>
    <row r="654" s="438" customFormat="true" ht="18" hidden="false" customHeight="false" outlineLevel="0" collapsed="false">
      <c r="A654" s="564"/>
      <c r="B654" s="578"/>
      <c r="C654" s="762" t="n">
        <v>636</v>
      </c>
      <c r="D654" s="589"/>
      <c r="E654" s="848" t="s">
        <v>1562</v>
      </c>
      <c r="F654" s="585" t="n">
        <v>39636</v>
      </c>
      <c r="G654" s="585" t="s">
        <v>1134</v>
      </c>
      <c r="H654" s="852"/>
      <c r="I654" s="426" t="n">
        <v>0</v>
      </c>
      <c r="J654" s="850" t="n">
        <v>0</v>
      </c>
      <c r="K654" s="807" t="n">
        <f aca="false">TRUNC(ROUND((I654*J654)/12,2),2)</f>
        <v>0</v>
      </c>
      <c r="M654" s="851"/>
    </row>
    <row r="655" s="438" customFormat="true" ht="18" hidden="false" customHeight="false" outlineLevel="0" collapsed="false">
      <c r="A655" s="564"/>
      <c r="B655" s="578"/>
      <c r="C655" s="762" t="n">
        <v>637</v>
      </c>
      <c r="D655" s="589"/>
      <c r="E655" s="848" t="s">
        <v>1563</v>
      </c>
      <c r="F655" s="585" t="n">
        <v>10708</v>
      </c>
      <c r="G655" s="585" t="s">
        <v>1134</v>
      </c>
      <c r="H655" s="852"/>
      <c r="I655" s="426" t="n">
        <v>0</v>
      </c>
      <c r="J655" s="850" t="n">
        <v>0</v>
      </c>
      <c r="K655" s="807" t="n">
        <f aca="false">TRUNC(ROUND((I655*J655)/12,2),2)</f>
        <v>0</v>
      </c>
      <c r="M655" s="851"/>
    </row>
    <row r="656" s="438" customFormat="true" ht="18" hidden="false" customHeight="false" outlineLevel="0" collapsed="false">
      <c r="A656" s="564"/>
      <c r="B656" s="578"/>
      <c r="C656" s="762" t="n">
        <v>638</v>
      </c>
      <c r="D656" s="589"/>
      <c r="E656" s="848" t="s">
        <v>1564</v>
      </c>
      <c r="F656" s="585" t="n">
        <v>39635</v>
      </c>
      <c r="G656" s="585" t="s">
        <v>1134</v>
      </c>
      <c r="H656" s="852"/>
      <c r="I656" s="426" t="n">
        <v>0</v>
      </c>
      <c r="J656" s="850" t="n">
        <v>0</v>
      </c>
      <c r="K656" s="807" t="n">
        <f aca="false">TRUNC(ROUND((I656*J656)/12,2),2)</f>
        <v>0</v>
      </c>
      <c r="M656" s="851"/>
    </row>
    <row r="657" s="438" customFormat="true" ht="18" hidden="false" customHeight="false" outlineLevel="0" collapsed="false">
      <c r="A657" s="564"/>
      <c r="B657" s="578"/>
      <c r="C657" s="762" t="n">
        <v>639</v>
      </c>
      <c r="D657" s="589"/>
      <c r="E657" s="848" t="s">
        <v>1565</v>
      </c>
      <c r="F657" s="585" t="n">
        <v>42256</v>
      </c>
      <c r="G657" s="585" t="s">
        <v>947</v>
      </c>
      <c r="H657" s="852"/>
      <c r="I657" s="426" t="n">
        <v>0</v>
      </c>
      <c r="J657" s="850" t="n">
        <v>0</v>
      </c>
      <c r="K657" s="807" t="n">
        <f aca="false">TRUNC(ROUND((I657*J657)/12,2),2)</f>
        <v>0</v>
      </c>
      <c r="M657" s="851"/>
    </row>
    <row r="658" s="438" customFormat="true" ht="12.75" hidden="false" customHeight="false" outlineLevel="0" collapsed="false">
      <c r="A658" s="564"/>
      <c r="B658" s="578"/>
      <c r="C658" s="762" t="n">
        <v>640</v>
      </c>
      <c r="D658" s="589"/>
      <c r="E658" s="848" t="s">
        <v>1566</v>
      </c>
      <c r="F658" s="585" t="n">
        <v>4743</v>
      </c>
      <c r="G658" s="585" t="s">
        <v>1045</v>
      </c>
      <c r="H658" s="852"/>
      <c r="I658" s="426" t="n">
        <v>0</v>
      </c>
      <c r="J658" s="850" t="n">
        <v>0</v>
      </c>
      <c r="K658" s="807" t="n">
        <f aca="false">TRUNC(ROUND((I658*J658)/12,2),2)</f>
        <v>0</v>
      </c>
      <c r="M658" s="851"/>
    </row>
    <row r="659" s="438" customFormat="true" ht="12.75" hidden="false" customHeight="false" outlineLevel="0" collapsed="false">
      <c r="A659" s="564"/>
      <c r="B659" s="578"/>
      <c r="C659" s="762" t="n">
        <v>641</v>
      </c>
      <c r="D659" s="589"/>
      <c r="E659" s="848" t="s">
        <v>1567</v>
      </c>
      <c r="F659" s="585" t="n">
        <v>4744</v>
      </c>
      <c r="G659" s="585" t="s">
        <v>1045</v>
      </c>
      <c r="H659" s="852"/>
      <c r="I659" s="426" t="n">
        <v>0</v>
      </c>
      <c r="J659" s="850" t="n">
        <v>0</v>
      </c>
      <c r="K659" s="807" t="n">
        <f aca="false">TRUNC(ROUND((I659*J659)/12,2),2)</f>
        <v>0</v>
      </c>
      <c r="M659" s="851"/>
    </row>
    <row r="660" s="438" customFormat="true" ht="12.75" hidden="false" customHeight="false" outlineLevel="0" collapsed="false">
      <c r="A660" s="564"/>
      <c r="B660" s="578"/>
      <c r="C660" s="762" t="n">
        <v>642</v>
      </c>
      <c r="D660" s="589"/>
      <c r="E660" s="848" t="s">
        <v>1568</v>
      </c>
      <c r="F660" s="585" t="n">
        <v>4745</v>
      </c>
      <c r="G660" s="585" t="s">
        <v>1045</v>
      </c>
      <c r="H660" s="852"/>
      <c r="I660" s="426" t="n">
        <v>0</v>
      </c>
      <c r="J660" s="850" t="n">
        <v>0</v>
      </c>
      <c r="K660" s="807" t="n">
        <f aca="false">TRUNC(ROUND((I660*J660)/12,2),2)</f>
        <v>0</v>
      </c>
      <c r="M660" s="851"/>
    </row>
    <row r="661" s="438" customFormat="true" ht="18" hidden="false" customHeight="false" outlineLevel="0" collapsed="false">
      <c r="A661" s="564"/>
      <c r="B661" s="578"/>
      <c r="C661" s="762" t="n">
        <v>643</v>
      </c>
      <c r="D661" s="589"/>
      <c r="E661" s="848" t="s">
        <v>1569</v>
      </c>
      <c r="F661" s="585" t="n">
        <v>39013</v>
      </c>
      <c r="G661" s="585" t="s">
        <v>917</v>
      </c>
      <c r="H661" s="852"/>
      <c r="I661" s="426" t="n">
        <v>0</v>
      </c>
      <c r="J661" s="850" t="n">
        <v>0</v>
      </c>
      <c r="K661" s="807" t="n">
        <f aca="false">TRUNC(ROUND((I661*J661)/12,2),2)</f>
        <v>0</v>
      </c>
      <c r="M661" s="851"/>
    </row>
    <row r="662" s="438" customFormat="true" ht="12.75" hidden="false" customHeight="false" outlineLevel="0" collapsed="false">
      <c r="A662" s="564"/>
      <c r="B662" s="578"/>
      <c r="C662" s="762" t="n">
        <v>644</v>
      </c>
      <c r="D662" s="589"/>
      <c r="E662" s="848" t="s">
        <v>1570</v>
      </c>
      <c r="F662" s="585" t="n">
        <v>41967</v>
      </c>
      <c r="G662" s="585" t="s">
        <v>949</v>
      </c>
      <c r="H662" s="852"/>
      <c r="I662" s="426" t="n">
        <v>0</v>
      </c>
      <c r="J662" s="850" t="n">
        <v>0</v>
      </c>
      <c r="K662" s="807" t="n">
        <f aca="false">TRUNC(ROUND((I662*J662)/12,2),2)</f>
        <v>0</v>
      </c>
      <c r="M662" s="851"/>
    </row>
    <row r="663" s="438" customFormat="true" ht="18" hidden="false" customHeight="false" outlineLevel="0" collapsed="false">
      <c r="A663" s="564"/>
      <c r="B663" s="578"/>
      <c r="C663" s="762" t="n">
        <v>645</v>
      </c>
      <c r="D663" s="589"/>
      <c r="E663" s="848" t="s">
        <v>1571</v>
      </c>
      <c r="F663" s="585" t="n">
        <v>40424</v>
      </c>
      <c r="G663" s="585" t="s">
        <v>947</v>
      </c>
      <c r="H663" s="852"/>
      <c r="I663" s="426" t="n">
        <v>0</v>
      </c>
      <c r="J663" s="850" t="n">
        <v>0</v>
      </c>
      <c r="K663" s="807" t="n">
        <f aca="false">TRUNC(ROUND((I663*J663)/12,2),2)</f>
        <v>0</v>
      </c>
      <c r="M663" s="851"/>
    </row>
    <row r="664" s="438" customFormat="true" ht="12.75" hidden="false" customHeight="false" outlineLevel="0" collapsed="false">
      <c r="A664" s="564"/>
      <c r="B664" s="578"/>
      <c r="C664" s="762" t="n">
        <v>646</v>
      </c>
      <c r="D664" s="589"/>
      <c r="E664" s="848" t="s">
        <v>1572</v>
      </c>
      <c r="F664" s="585" t="n">
        <v>1325</v>
      </c>
      <c r="G664" s="585" t="s">
        <v>947</v>
      </c>
      <c r="H664" s="852"/>
      <c r="I664" s="426" t="n">
        <v>0</v>
      </c>
      <c r="J664" s="850" t="n">
        <v>0</v>
      </c>
      <c r="K664" s="807" t="n">
        <f aca="false">TRUNC(ROUND((I664*J664)/12,2),2)</f>
        <v>0</v>
      </c>
      <c r="M664" s="851"/>
    </row>
    <row r="665" s="438" customFormat="true" ht="12.75" hidden="false" customHeight="false" outlineLevel="0" collapsed="false">
      <c r="A665" s="564"/>
      <c r="B665" s="578"/>
      <c r="C665" s="762" t="n">
        <v>647</v>
      </c>
      <c r="D665" s="589"/>
      <c r="E665" s="848" t="s">
        <v>1573</v>
      </c>
      <c r="F665" s="585" t="n">
        <v>1327</v>
      </c>
      <c r="G665" s="585" t="s">
        <v>947</v>
      </c>
      <c r="H665" s="852"/>
      <c r="I665" s="426" t="n">
        <v>0</v>
      </c>
      <c r="J665" s="850" t="n">
        <v>0</v>
      </c>
      <c r="K665" s="807" t="n">
        <f aca="false">TRUNC(ROUND((I665*J665)/12,2),2)</f>
        <v>0</v>
      </c>
      <c r="M665" s="851"/>
    </row>
    <row r="666" s="438" customFormat="true" ht="12.75" hidden="false" customHeight="false" outlineLevel="0" collapsed="false">
      <c r="A666" s="564"/>
      <c r="B666" s="578"/>
      <c r="C666" s="762" t="n">
        <v>648</v>
      </c>
      <c r="D666" s="589"/>
      <c r="E666" s="848" t="s">
        <v>1574</v>
      </c>
      <c r="F666" s="585" t="n">
        <v>1328</v>
      </c>
      <c r="G666" s="585" t="s">
        <v>947</v>
      </c>
      <c r="H666" s="852"/>
      <c r="I666" s="426" t="n">
        <v>0</v>
      </c>
      <c r="J666" s="850" t="n">
        <v>0</v>
      </c>
      <c r="K666" s="807" t="n">
        <f aca="false">TRUNC(ROUND((I666*J666)/12,2),2)</f>
        <v>0</v>
      </c>
      <c r="M666" s="851"/>
    </row>
    <row r="667" s="438" customFormat="true" ht="12.75" hidden="false" customHeight="false" outlineLevel="0" collapsed="false">
      <c r="A667" s="564"/>
      <c r="B667" s="578"/>
      <c r="C667" s="762" t="n">
        <v>649</v>
      </c>
      <c r="D667" s="589"/>
      <c r="E667" s="848" t="s">
        <v>1575</v>
      </c>
      <c r="F667" s="585" t="n">
        <v>1318</v>
      </c>
      <c r="G667" s="585" t="s">
        <v>947</v>
      </c>
      <c r="H667" s="852"/>
      <c r="I667" s="426" t="n">
        <v>0</v>
      </c>
      <c r="J667" s="850" t="n">
        <v>0</v>
      </c>
      <c r="K667" s="807" t="n">
        <f aca="false">TRUNC(ROUND((I667*J667)/12,2),2)</f>
        <v>0</v>
      </c>
      <c r="M667" s="851"/>
    </row>
    <row r="668" s="438" customFormat="true" ht="12.75" hidden="false" customHeight="false" outlineLevel="0" collapsed="false">
      <c r="A668" s="564"/>
      <c r="B668" s="578"/>
      <c r="C668" s="762" t="n">
        <v>650</v>
      </c>
      <c r="D668" s="589"/>
      <c r="E668" s="848" t="s">
        <v>1576</v>
      </c>
      <c r="F668" s="585" t="n">
        <v>1322</v>
      </c>
      <c r="G668" s="585" t="s">
        <v>947</v>
      </c>
      <c r="H668" s="852"/>
      <c r="I668" s="426" t="n">
        <v>0</v>
      </c>
      <c r="J668" s="850" t="n">
        <v>0</v>
      </c>
      <c r="K668" s="807" t="n">
        <f aca="false">TRUNC(ROUND((I668*J668)/12,2),2)</f>
        <v>0</v>
      </c>
      <c r="M668" s="851"/>
    </row>
    <row r="669" s="438" customFormat="true" ht="12.75" hidden="false" customHeight="false" outlineLevel="0" collapsed="false">
      <c r="A669" s="564"/>
      <c r="B669" s="578"/>
      <c r="C669" s="762" t="n">
        <v>651</v>
      </c>
      <c r="D669" s="589"/>
      <c r="E669" s="848" t="s">
        <v>1577</v>
      </c>
      <c r="F669" s="585" t="n">
        <v>1323</v>
      </c>
      <c r="G669" s="585" t="s">
        <v>947</v>
      </c>
      <c r="H669" s="852"/>
      <c r="I669" s="426" t="n">
        <v>0</v>
      </c>
      <c r="J669" s="850" t="n">
        <v>0</v>
      </c>
      <c r="K669" s="807" t="n">
        <f aca="false">TRUNC(ROUND((I669*J669)/12,2),2)</f>
        <v>0</v>
      </c>
      <c r="M669" s="851"/>
    </row>
    <row r="670" s="438" customFormat="true" ht="18" hidden="false" customHeight="false" outlineLevel="0" collapsed="false">
      <c r="A670" s="564"/>
      <c r="B670" s="578"/>
      <c r="C670" s="762" t="n">
        <v>652</v>
      </c>
      <c r="D670" s="589"/>
      <c r="E670" s="848" t="s">
        <v>1578</v>
      </c>
      <c r="F670" s="585" t="n">
        <v>1319</v>
      </c>
      <c r="G670" s="585" t="s">
        <v>947</v>
      </c>
      <c r="H670" s="852"/>
      <c r="I670" s="426" t="n">
        <v>0</v>
      </c>
      <c r="J670" s="850" t="n">
        <v>0</v>
      </c>
      <c r="K670" s="807" t="n">
        <f aca="false">TRUNC(ROUND((I670*J670)/12,2),2)</f>
        <v>0</v>
      </c>
      <c r="M670" s="851"/>
    </row>
    <row r="671" s="438" customFormat="true" ht="12.75" hidden="false" customHeight="false" outlineLevel="0" collapsed="false">
      <c r="A671" s="564"/>
      <c r="B671" s="578"/>
      <c r="C671" s="762" t="n">
        <v>653</v>
      </c>
      <c r="D671" s="589"/>
      <c r="E671" s="848" t="s">
        <v>1579</v>
      </c>
      <c r="F671" s="585" t="n">
        <v>11026</v>
      </c>
      <c r="G671" s="585" t="s">
        <v>947</v>
      </c>
      <c r="H671" s="852"/>
      <c r="I671" s="426" t="n">
        <v>0</v>
      </c>
      <c r="J671" s="850" t="n">
        <v>0</v>
      </c>
      <c r="K671" s="807" t="n">
        <f aca="false">TRUNC(ROUND((I671*J671)/12,2),2)</f>
        <v>0</v>
      </c>
      <c r="M671" s="851"/>
    </row>
    <row r="672" s="438" customFormat="true" ht="12.75" hidden="false" customHeight="false" outlineLevel="0" collapsed="false">
      <c r="A672" s="564"/>
      <c r="B672" s="578"/>
      <c r="C672" s="762" t="n">
        <v>654</v>
      </c>
      <c r="D672" s="589"/>
      <c r="E672" s="848" t="s">
        <v>1580</v>
      </c>
      <c r="F672" s="585" t="n">
        <v>11027</v>
      </c>
      <c r="G672" s="585" t="s">
        <v>947</v>
      </c>
      <c r="H672" s="852"/>
      <c r="I672" s="426" t="n">
        <v>0</v>
      </c>
      <c r="J672" s="850" t="n">
        <v>0</v>
      </c>
      <c r="K672" s="807" t="n">
        <f aca="false">TRUNC(ROUND((I672*J672)/12,2),2)</f>
        <v>0</v>
      </c>
      <c r="M672" s="851"/>
    </row>
    <row r="673" s="438" customFormat="true" ht="12.75" hidden="false" customHeight="false" outlineLevel="0" collapsed="false">
      <c r="A673" s="564"/>
      <c r="B673" s="578"/>
      <c r="C673" s="762" t="n">
        <v>655</v>
      </c>
      <c r="D673" s="589"/>
      <c r="E673" s="848" t="s">
        <v>1581</v>
      </c>
      <c r="F673" s="585" t="n">
        <v>11046</v>
      </c>
      <c r="G673" s="585" t="s">
        <v>947</v>
      </c>
      <c r="H673" s="852"/>
      <c r="I673" s="426" t="n">
        <v>0</v>
      </c>
      <c r="J673" s="850" t="n">
        <v>0</v>
      </c>
      <c r="K673" s="807" t="n">
        <f aca="false">TRUNC(ROUND((I673*J673)/12,2),2)</f>
        <v>0</v>
      </c>
      <c r="M673" s="851"/>
    </row>
    <row r="674" s="438" customFormat="true" ht="12.75" hidden="false" customHeight="false" outlineLevel="0" collapsed="false">
      <c r="A674" s="564"/>
      <c r="B674" s="578"/>
      <c r="C674" s="762" t="n">
        <v>656</v>
      </c>
      <c r="D674" s="589"/>
      <c r="E674" s="848" t="s">
        <v>1582</v>
      </c>
      <c r="F674" s="585" t="n">
        <v>11047</v>
      </c>
      <c r="G674" s="585" t="s">
        <v>947</v>
      </c>
      <c r="H674" s="852"/>
      <c r="I674" s="426" t="n">
        <v>0</v>
      </c>
      <c r="J674" s="850" t="n">
        <v>0</v>
      </c>
      <c r="K674" s="807" t="n">
        <f aca="false">TRUNC(ROUND((I674*J674)/12,2),2)</f>
        <v>0</v>
      </c>
      <c r="M674" s="851"/>
    </row>
    <row r="675" s="438" customFormat="true" ht="12.75" hidden="false" customHeight="false" outlineLevel="0" collapsed="false">
      <c r="A675" s="564"/>
      <c r="B675" s="578"/>
      <c r="C675" s="762" t="n">
        <v>657</v>
      </c>
      <c r="D675" s="589"/>
      <c r="E675" s="848" t="s">
        <v>1583</v>
      </c>
      <c r="F675" s="585" t="n">
        <v>39630</v>
      </c>
      <c r="G675" s="585" t="s">
        <v>1134</v>
      </c>
      <c r="H675" s="852"/>
      <c r="I675" s="426" t="n">
        <v>0</v>
      </c>
      <c r="J675" s="850" t="n">
        <v>0</v>
      </c>
      <c r="K675" s="807" t="n">
        <f aca="false">TRUNC(ROUND((I675*J675)/12,2),2)</f>
        <v>0</v>
      </c>
      <c r="M675" s="851"/>
    </row>
    <row r="676" s="438" customFormat="true" ht="12.75" hidden="false" customHeight="false" outlineLevel="0" collapsed="false">
      <c r="A676" s="564"/>
      <c r="B676" s="578"/>
      <c r="C676" s="762" t="n">
        <v>658</v>
      </c>
      <c r="D676" s="589"/>
      <c r="E676" s="848" t="s">
        <v>1584</v>
      </c>
      <c r="F676" s="585" t="n">
        <v>11049</v>
      </c>
      <c r="G676" s="585" t="s">
        <v>947</v>
      </c>
      <c r="H676" s="852"/>
      <c r="I676" s="426" t="n">
        <v>0</v>
      </c>
      <c r="J676" s="850" t="n">
        <v>0</v>
      </c>
      <c r="K676" s="807" t="n">
        <f aca="false">TRUNC(ROUND((I676*J676)/12,2),2)</f>
        <v>0</v>
      </c>
      <c r="M676" s="851"/>
    </row>
    <row r="677" s="438" customFormat="true" ht="12.75" hidden="false" customHeight="false" outlineLevel="0" collapsed="false">
      <c r="A677" s="564"/>
      <c r="B677" s="578"/>
      <c r="C677" s="762" t="n">
        <v>659</v>
      </c>
      <c r="D677" s="589"/>
      <c r="E677" s="848" t="s">
        <v>1585</v>
      </c>
      <c r="F677" s="585" t="n">
        <v>39632</v>
      </c>
      <c r="G677" s="585" t="s">
        <v>1134</v>
      </c>
      <c r="H677" s="852"/>
      <c r="I677" s="426" t="n">
        <v>0</v>
      </c>
      <c r="J677" s="850" t="n">
        <v>0</v>
      </c>
      <c r="K677" s="807" t="n">
        <f aca="false">TRUNC(ROUND((I677*J677)/12,2),2)</f>
        <v>0</v>
      </c>
      <c r="M677" s="851"/>
    </row>
    <row r="678" s="438" customFormat="true" ht="12.75" hidden="false" customHeight="false" outlineLevel="0" collapsed="false">
      <c r="A678" s="564"/>
      <c r="B678" s="578"/>
      <c r="C678" s="762" t="n">
        <v>660</v>
      </c>
      <c r="D678" s="589"/>
      <c r="E678" s="848" t="s">
        <v>1586</v>
      </c>
      <c r="F678" s="585" t="n">
        <v>11051</v>
      </c>
      <c r="G678" s="585" t="s">
        <v>947</v>
      </c>
      <c r="H678" s="852"/>
      <c r="I678" s="426" t="n">
        <v>0</v>
      </c>
      <c r="J678" s="850" t="n">
        <v>0</v>
      </c>
      <c r="K678" s="807" t="n">
        <f aca="false">TRUNC(ROUND((I678*J678)/12,2),2)</f>
        <v>0</v>
      </c>
      <c r="M678" s="851"/>
    </row>
    <row r="679" s="438" customFormat="true" ht="12.75" hidden="false" customHeight="false" outlineLevel="0" collapsed="false">
      <c r="A679" s="564"/>
      <c r="B679" s="578"/>
      <c r="C679" s="762" t="n">
        <v>661</v>
      </c>
      <c r="D679" s="589"/>
      <c r="E679" s="848" t="s">
        <v>1587</v>
      </c>
      <c r="F679" s="585" t="n">
        <v>11061</v>
      </c>
      <c r="G679" s="585" t="s">
        <v>947</v>
      </c>
      <c r="H679" s="852"/>
      <c r="I679" s="426" t="n">
        <v>0</v>
      </c>
      <c r="J679" s="850" t="n">
        <v>0</v>
      </c>
      <c r="K679" s="807" t="n">
        <f aca="false">TRUNC(ROUND((I679*J679)/12,2),2)</f>
        <v>0</v>
      </c>
      <c r="M679" s="851"/>
    </row>
    <row r="680" s="438" customFormat="true" ht="12.75" hidden="false" customHeight="false" outlineLevel="0" collapsed="false">
      <c r="A680" s="564"/>
      <c r="B680" s="578"/>
      <c r="C680" s="762" t="n">
        <v>662</v>
      </c>
      <c r="D680" s="589"/>
      <c r="E680" s="848" t="s">
        <v>1588</v>
      </c>
      <c r="F680" s="585" t="n">
        <v>1330</v>
      </c>
      <c r="G680" s="585" t="s">
        <v>947</v>
      </c>
      <c r="H680" s="852"/>
      <c r="I680" s="426" t="n">
        <v>0</v>
      </c>
      <c r="J680" s="850" t="n">
        <v>0</v>
      </c>
      <c r="K680" s="807" t="n">
        <f aca="false">TRUNC(ROUND((I680*J680)/12,2),2)</f>
        <v>0</v>
      </c>
      <c r="M680" s="851"/>
    </row>
    <row r="681" s="438" customFormat="true" ht="12.75" hidden="false" customHeight="false" outlineLevel="0" collapsed="false">
      <c r="A681" s="564"/>
      <c r="B681" s="578"/>
      <c r="C681" s="762" t="n">
        <v>663</v>
      </c>
      <c r="D681" s="589"/>
      <c r="E681" s="848" t="s">
        <v>1589</v>
      </c>
      <c r="F681" s="585" t="n">
        <v>40425</v>
      </c>
      <c r="G681" s="585" t="s">
        <v>947</v>
      </c>
      <c r="H681" s="852"/>
      <c r="I681" s="426" t="n">
        <v>0</v>
      </c>
      <c r="J681" s="850" t="n">
        <v>0</v>
      </c>
      <c r="K681" s="807" t="n">
        <f aca="false">TRUNC(ROUND((I681*J681)/12,2),2)</f>
        <v>0</v>
      </c>
      <c r="M681" s="851"/>
    </row>
    <row r="682" s="438" customFormat="true" ht="12.75" hidden="false" customHeight="false" outlineLevel="0" collapsed="false">
      <c r="A682" s="564"/>
      <c r="B682" s="578"/>
      <c r="C682" s="762" t="n">
        <v>664</v>
      </c>
      <c r="D682" s="589"/>
      <c r="E682" s="848" t="s">
        <v>1590</v>
      </c>
      <c r="F682" s="585" t="n">
        <v>1337</v>
      </c>
      <c r="G682" s="585" t="s">
        <v>947</v>
      </c>
      <c r="H682" s="852"/>
      <c r="I682" s="426" t="n">
        <v>0</v>
      </c>
      <c r="J682" s="850" t="n">
        <v>0</v>
      </c>
      <c r="K682" s="807" t="n">
        <f aca="false">TRUNC(ROUND((I682*J682)/12,2),2)</f>
        <v>0</v>
      </c>
      <c r="M682" s="851"/>
    </row>
    <row r="683" s="438" customFormat="true" ht="12.75" hidden="false" customHeight="false" outlineLevel="0" collapsed="false">
      <c r="A683" s="564"/>
      <c r="B683" s="578"/>
      <c r="C683" s="762" t="n">
        <v>665</v>
      </c>
      <c r="D683" s="589"/>
      <c r="E683" s="848" t="s">
        <v>1591</v>
      </c>
      <c r="F683" s="585" t="n">
        <v>11122</v>
      </c>
      <c r="G683" s="585" t="s">
        <v>947</v>
      </c>
      <c r="H683" s="852"/>
      <c r="I683" s="426" t="n">
        <v>0</v>
      </c>
      <c r="J683" s="850" t="n">
        <v>0</v>
      </c>
      <c r="K683" s="807" t="n">
        <f aca="false">TRUNC(ROUND((I683*J683)/12,2),2)</f>
        <v>0</v>
      </c>
      <c r="M683" s="851"/>
    </row>
    <row r="684" s="438" customFormat="true" ht="12.75" hidden="false" customHeight="false" outlineLevel="0" collapsed="false">
      <c r="A684" s="564"/>
      <c r="B684" s="578"/>
      <c r="C684" s="762" t="n">
        <v>666</v>
      </c>
      <c r="D684" s="589"/>
      <c r="E684" s="848" t="s">
        <v>1592</v>
      </c>
      <c r="F684" s="585" t="n">
        <v>11123</v>
      </c>
      <c r="G684" s="585" t="s">
        <v>947</v>
      </c>
      <c r="H684" s="852"/>
      <c r="I684" s="426" t="n">
        <v>0</v>
      </c>
      <c r="J684" s="850" t="n">
        <v>0</v>
      </c>
      <c r="K684" s="807" t="n">
        <f aca="false">TRUNC(ROUND((I684*J684)/12,2),2)</f>
        <v>0</v>
      </c>
      <c r="M684" s="851"/>
    </row>
    <row r="685" s="438" customFormat="true" ht="12.75" hidden="false" customHeight="false" outlineLevel="0" collapsed="false">
      <c r="A685" s="564"/>
      <c r="B685" s="578"/>
      <c r="C685" s="762" t="n">
        <v>667</v>
      </c>
      <c r="D685" s="589"/>
      <c r="E685" s="848" t="s">
        <v>1593</v>
      </c>
      <c r="F685" s="585" t="n">
        <v>11125</v>
      </c>
      <c r="G685" s="585" t="s">
        <v>947</v>
      </c>
      <c r="H685" s="852"/>
      <c r="I685" s="426" t="n">
        <v>0</v>
      </c>
      <c r="J685" s="850" t="n">
        <v>0</v>
      </c>
      <c r="K685" s="807" t="n">
        <f aca="false">TRUNC(ROUND((I685*J685)/12,2),2)</f>
        <v>0</v>
      </c>
      <c r="M685" s="851"/>
    </row>
    <row r="686" s="438" customFormat="true" ht="18" hidden="false" customHeight="false" outlineLevel="0" collapsed="false">
      <c r="A686" s="564"/>
      <c r="B686" s="578"/>
      <c r="C686" s="762" t="n">
        <v>668</v>
      </c>
      <c r="D686" s="589"/>
      <c r="E686" s="848" t="s">
        <v>1594</v>
      </c>
      <c r="F686" s="585" t="n">
        <v>39416</v>
      </c>
      <c r="G686" s="585" t="s">
        <v>1134</v>
      </c>
      <c r="H686" s="852"/>
      <c r="I686" s="426" t="n">
        <v>0</v>
      </c>
      <c r="J686" s="850" t="n">
        <v>0</v>
      </c>
      <c r="K686" s="807" t="n">
        <f aca="false">TRUNC(ROUND((I686*J686)/12,2),2)</f>
        <v>0</v>
      </c>
      <c r="M686" s="851"/>
    </row>
    <row r="687" s="438" customFormat="true" ht="18" hidden="false" customHeight="false" outlineLevel="0" collapsed="false">
      <c r="A687" s="564"/>
      <c r="B687" s="578"/>
      <c r="C687" s="762" t="n">
        <v>669</v>
      </c>
      <c r="D687" s="589"/>
      <c r="E687" s="848" t="s">
        <v>1595</v>
      </c>
      <c r="F687" s="585" t="n">
        <v>39417</v>
      </c>
      <c r="G687" s="585" t="s">
        <v>1134</v>
      </c>
      <c r="H687" s="852"/>
      <c r="I687" s="426" t="n">
        <v>0</v>
      </c>
      <c r="J687" s="850" t="n">
        <v>0</v>
      </c>
      <c r="K687" s="807" t="n">
        <f aca="false">TRUNC(ROUND((I687*J687)/12,2),2)</f>
        <v>0</v>
      </c>
      <c r="M687" s="851"/>
    </row>
    <row r="688" s="438" customFormat="true" ht="18" hidden="false" customHeight="false" outlineLevel="0" collapsed="false">
      <c r="A688" s="564"/>
      <c r="B688" s="578"/>
      <c r="C688" s="762" t="n">
        <v>670</v>
      </c>
      <c r="D688" s="589"/>
      <c r="E688" s="848" t="s">
        <v>1596</v>
      </c>
      <c r="F688" s="585" t="n">
        <v>39414</v>
      </c>
      <c r="G688" s="585" t="s">
        <v>1134</v>
      </c>
      <c r="H688" s="852"/>
      <c r="I688" s="426" t="n">
        <v>0</v>
      </c>
      <c r="J688" s="850" t="n">
        <v>0</v>
      </c>
      <c r="K688" s="807" t="n">
        <f aca="false">TRUNC(ROUND((I688*J688)/12,2),2)</f>
        <v>0</v>
      </c>
      <c r="M688" s="851"/>
    </row>
    <row r="689" s="438" customFormat="true" ht="18" hidden="false" customHeight="false" outlineLevel="0" collapsed="false">
      <c r="A689" s="564"/>
      <c r="B689" s="578"/>
      <c r="C689" s="762" t="n">
        <v>671</v>
      </c>
      <c r="D689" s="589"/>
      <c r="E689" s="848" t="s">
        <v>1597</v>
      </c>
      <c r="F689" s="585" t="n">
        <v>39415</v>
      </c>
      <c r="G689" s="585" t="s">
        <v>1134</v>
      </c>
      <c r="H689" s="852"/>
      <c r="I689" s="426" t="n">
        <v>0</v>
      </c>
      <c r="J689" s="850" t="n">
        <v>0</v>
      </c>
      <c r="K689" s="807" t="n">
        <f aca="false">TRUNC(ROUND((I689*J689)/12,2),2)</f>
        <v>0</v>
      </c>
      <c r="M689" s="851"/>
    </row>
    <row r="690" s="438" customFormat="true" ht="18" hidden="false" customHeight="false" outlineLevel="0" collapsed="false">
      <c r="A690" s="564"/>
      <c r="B690" s="578"/>
      <c r="C690" s="762" t="n">
        <v>672</v>
      </c>
      <c r="D690" s="589"/>
      <c r="E690" s="848" t="s">
        <v>1598</v>
      </c>
      <c r="F690" s="585" t="n">
        <v>39412</v>
      </c>
      <c r="G690" s="585" t="s">
        <v>1134</v>
      </c>
      <c r="H690" s="852"/>
      <c r="I690" s="426" t="n">
        <v>0</v>
      </c>
      <c r="J690" s="850" t="n">
        <v>0</v>
      </c>
      <c r="K690" s="807" t="n">
        <f aca="false">TRUNC(ROUND((I690*J690)/12,2),2)</f>
        <v>0</v>
      </c>
      <c r="M690" s="851"/>
    </row>
    <row r="691" s="438" customFormat="true" ht="18" hidden="false" customHeight="false" outlineLevel="0" collapsed="false">
      <c r="A691" s="564"/>
      <c r="B691" s="578"/>
      <c r="C691" s="762" t="n">
        <v>673</v>
      </c>
      <c r="D691" s="589"/>
      <c r="E691" s="848" t="s">
        <v>1599</v>
      </c>
      <c r="F691" s="585" t="n">
        <v>39413</v>
      </c>
      <c r="G691" s="585" t="s">
        <v>1134</v>
      </c>
      <c r="H691" s="852"/>
      <c r="I691" s="426" t="n">
        <v>0</v>
      </c>
      <c r="J691" s="850" t="n">
        <v>0</v>
      </c>
      <c r="K691" s="807" t="n">
        <f aca="false">TRUNC(ROUND((I691*J691)/12,2),2)</f>
        <v>0</v>
      </c>
      <c r="M691" s="851"/>
    </row>
    <row r="692" s="438" customFormat="true" ht="18" hidden="false" customHeight="false" outlineLevel="0" collapsed="false">
      <c r="A692" s="564"/>
      <c r="B692" s="578"/>
      <c r="C692" s="762" t="n">
        <v>674</v>
      </c>
      <c r="D692" s="589"/>
      <c r="E692" s="848" t="s">
        <v>1600</v>
      </c>
      <c r="F692" s="585" t="n">
        <v>1338</v>
      </c>
      <c r="G692" s="585" t="s">
        <v>1134</v>
      </c>
      <c r="H692" s="852"/>
      <c r="I692" s="426" t="n">
        <v>0</v>
      </c>
      <c r="J692" s="850" t="n">
        <v>0</v>
      </c>
      <c r="K692" s="807" t="n">
        <f aca="false">TRUNC(ROUND((I692*J692)/12,2),2)</f>
        <v>0</v>
      </c>
      <c r="M692" s="851"/>
    </row>
    <row r="693" s="438" customFormat="true" ht="18" hidden="false" customHeight="false" outlineLevel="0" collapsed="false">
      <c r="A693" s="564"/>
      <c r="B693" s="578"/>
      <c r="C693" s="762" t="n">
        <v>675</v>
      </c>
      <c r="D693" s="589"/>
      <c r="E693" s="848" t="s">
        <v>1601</v>
      </c>
      <c r="F693" s="585" t="n">
        <v>1340</v>
      </c>
      <c r="G693" s="585" t="s">
        <v>1134</v>
      </c>
      <c r="H693" s="852"/>
      <c r="I693" s="426" t="n">
        <v>0</v>
      </c>
      <c r="J693" s="850" t="n">
        <v>0</v>
      </c>
      <c r="K693" s="807" t="n">
        <f aca="false">TRUNC(ROUND((I693*J693)/12,2),2)</f>
        <v>0</v>
      </c>
      <c r="M693" s="851"/>
    </row>
    <row r="694" s="438" customFormat="true" ht="18" hidden="false" customHeight="false" outlineLevel="0" collapsed="false">
      <c r="A694" s="564"/>
      <c r="B694" s="578"/>
      <c r="C694" s="762" t="n">
        <v>676</v>
      </c>
      <c r="D694" s="589"/>
      <c r="E694" s="848" t="s">
        <v>1602</v>
      </c>
      <c r="F694" s="585" t="n">
        <v>1341</v>
      </c>
      <c r="G694" s="585" t="s">
        <v>1134</v>
      </c>
      <c r="H694" s="852"/>
      <c r="I694" s="426" t="n">
        <v>0</v>
      </c>
      <c r="J694" s="850" t="n">
        <v>0</v>
      </c>
      <c r="K694" s="807" t="n">
        <f aca="false">TRUNC(ROUND((I694*J694)/12,2),2)</f>
        <v>0</v>
      </c>
      <c r="M694" s="851"/>
    </row>
    <row r="695" s="438" customFormat="true" ht="18" hidden="false" customHeight="false" outlineLevel="0" collapsed="false">
      <c r="A695" s="564"/>
      <c r="B695" s="578"/>
      <c r="C695" s="762" t="n">
        <v>677</v>
      </c>
      <c r="D695" s="589"/>
      <c r="E695" s="848" t="s">
        <v>1603</v>
      </c>
      <c r="F695" s="585" t="n">
        <v>11134</v>
      </c>
      <c r="G695" s="585" t="s">
        <v>1134</v>
      </c>
      <c r="H695" s="852"/>
      <c r="I695" s="426" t="n">
        <v>0</v>
      </c>
      <c r="J695" s="850" t="n">
        <v>0</v>
      </c>
      <c r="K695" s="807" t="n">
        <f aca="false">TRUNC(ROUND((I695*J695)/12,2),2)</f>
        <v>0</v>
      </c>
      <c r="M695" s="851"/>
    </row>
    <row r="696" s="438" customFormat="true" ht="18" hidden="false" customHeight="false" outlineLevel="0" collapsed="false">
      <c r="A696" s="564"/>
      <c r="B696" s="578"/>
      <c r="C696" s="762" t="n">
        <v>678</v>
      </c>
      <c r="D696" s="589"/>
      <c r="E696" s="848" t="s">
        <v>1604</v>
      </c>
      <c r="F696" s="585" t="n">
        <v>11135</v>
      </c>
      <c r="G696" s="585" t="s">
        <v>1134</v>
      </c>
      <c r="H696" s="852"/>
      <c r="I696" s="426" t="n">
        <v>0</v>
      </c>
      <c r="J696" s="850" t="n">
        <v>0</v>
      </c>
      <c r="K696" s="807" t="n">
        <f aca="false">TRUNC(ROUND((I696*J696)/12,2),2)</f>
        <v>0</v>
      </c>
      <c r="M696" s="851"/>
    </row>
    <row r="697" s="438" customFormat="true" ht="18" hidden="false" customHeight="false" outlineLevel="0" collapsed="false">
      <c r="A697" s="564"/>
      <c r="B697" s="578"/>
      <c r="C697" s="762" t="n">
        <v>679</v>
      </c>
      <c r="D697" s="589"/>
      <c r="E697" s="848" t="s">
        <v>1605</v>
      </c>
      <c r="F697" s="585" t="n">
        <v>11136</v>
      </c>
      <c r="G697" s="585" t="s">
        <v>1134</v>
      </c>
      <c r="H697" s="852"/>
      <c r="I697" s="426" t="n">
        <v>0</v>
      </c>
      <c r="J697" s="850" t="n">
        <v>0</v>
      </c>
      <c r="K697" s="807" t="n">
        <f aca="false">TRUNC(ROUND((I697*J697)/12,2),2)</f>
        <v>0</v>
      </c>
      <c r="M697" s="851"/>
    </row>
    <row r="698" s="438" customFormat="true" ht="18" hidden="false" customHeight="false" outlineLevel="0" collapsed="false">
      <c r="A698" s="564"/>
      <c r="B698" s="578"/>
      <c r="C698" s="762" t="n">
        <v>680</v>
      </c>
      <c r="D698" s="589"/>
      <c r="E698" s="848" t="s">
        <v>1606</v>
      </c>
      <c r="F698" s="585" t="n">
        <v>34743</v>
      </c>
      <c r="G698" s="585" t="s">
        <v>1134</v>
      </c>
      <c r="H698" s="852"/>
      <c r="I698" s="426" t="n">
        <v>0</v>
      </c>
      <c r="J698" s="850" t="n">
        <v>0</v>
      </c>
      <c r="K698" s="807" t="n">
        <f aca="false">TRUNC(ROUND((I698*J698)/12,2),2)</f>
        <v>0</v>
      </c>
      <c r="M698" s="851"/>
    </row>
    <row r="699" s="438" customFormat="true" ht="18" hidden="false" customHeight="false" outlineLevel="0" collapsed="false">
      <c r="A699" s="564"/>
      <c r="B699" s="578"/>
      <c r="C699" s="762" t="n">
        <v>681</v>
      </c>
      <c r="D699" s="589"/>
      <c r="E699" s="848" t="s">
        <v>1607</v>
      </c>
      <c r="F699" s="585" t="n">
        <v>11137</v>
      </c>
      <c r="G699" s="585" t="s">
        <v>1134</v>
      </c>
      <c r="H699" s="852"/>
      <c r="I699" s="426" t="n">
        <v>0</v>
      </c>
      <c r="J699" s="850" t="n">
        <v>0</v>
      </c>
      <c r="K699" s="807" t="n">
        <f aca="false">TRUNC(ROUND((I699*J699)/12,2),2)</f>
        <v>0</v>
      </c>
      <c r="M699" s="851"/>
    </row>
    <row r="700" s="438" customFormat="true" ht="18" hidden="false" customHeight="false" outlineLevel="0" collapsed="false">
      <c r="A700" s="564"/>
      <c r="B700" s="578"/>
      <c r="C700" s="762" t="n">
        <v>682</v>
      </c>
      <c r="D700" s="589"/>
      <c r="E700" s="848" t="s">
        <v>1608</v>
      </c>
      <c r="F700" s="585" t="n">
        <v>34745</v>
      </c>
      <c r="G700" s="585" t="s">
        <v>1134</v>
      </c>
      <c r="H700" s="852"/>
      <c r="I700" s="426" t="n">
        <v>0</v>
      </c>
      <c r="J700" s="850" t="n">
        <v>0</v>
      </c>
      <c r="K700" s="807" t="n">
        <f aca="false">TRUNC(ROUND((I700*J700)/12,2),2)</f>
        <v>0</v>
      </c>
      <c r="M700" s="851"/>
    </row>
    <row r="701" s="438" customFormat="true" ht="18" hidden="false" customHeight="false" outlineLevel="0" collapsed="false">
      <c r="A701" s="564"/>
      <c r="B701" s="578"/>
      <c r="C701" s="762" t="n">
        <v>683</v>
      </c>
      <c r="D701" s="589"/>
      <c r="E701" s="848" t="s">
        <v>1609</v>
      </c>
      <c r="F701" s="585" t="n">
        <v>34746</v>
      </c>
      <c r="G701" s="585" t="s">
        <v>1134</v>
      </c>
      <c r="H701" s="852"/>
      <c r="I701" s="426" t="n">
        <v>0</v>
      </c>
      <c r="J701" s="850" t="n">
        <v>0</v>
      </c>
      <c r="K701" s="807" t="n">
        <f aca="false">TRUNC(ROUND((I701*J701)/12,2),2)</f>
        <v>0</v>
      </c>
      <c r="M701" s="851"/>
    </row>
    <row r="702" s="438" customFormat="true" ht="18" hidden="false" customHeight="false" outlineLevel="0" collapsed="false">
      <c r="A702" s="564"/>
      <c r="B702" s="578"/>
      <c r="C702" s="762" t="n">
        <v>684</v>
      </c>
      <c r="D702" s="589"/>
      <c r="E702" s="848" t="s">
        <v>1610</v>
      </c>
      <c r="F702" s="585" t="n">
        <v>1360</v>
      </c>
      <c r="G702" s="585" t="s">
        <v>1134</v>
      </c>
      <c r="H702" s="852"/>
      <c r="I702" s="426" t="n">
        <v>0</v>
      </c>
      <c r="J702" s="850" t="n">
        <v>0</v>
      </c>
      <c r="K702" s="807" t="n">
        <f aca="false">TRUNC(ROUND((I702*J702)/12,2),2)</f>
        <v>0</v>
      </c>
      <c r="M702" s="851"/>
    </row>
    <row r="703" s="438" customFormat="true" ht="12.75" hidden="false" customHeight="false" outlineLevel="0" collapsed="false">
      <c r="A703" s="564"/>
      <c r="B703" s="578"/>
      <c r="C703" s="762" t="n">
        <v>685</v>
      </c>
      <c r="D703" s="589"/>
      <c r="E703" s="848" t="s">
        <v>1611</v>
      </c>
      <c r="F703" s="585" t="n">
        <v>34659</v>
      </c>
      <c r="G703" s="585" t="s">
        <v>1134</v>
      </c>
      <c r="H703" s="852"/>
      <c r="I703" s="426" t="n">
        <v>0</v>
      </c>
      <c r="J703" s="850" t="n">
        <v>0</v>
      </c>
      <c r="K703" s="807" t="n">
        <f aca="false">TRUNC(ROUND((I703*J703)/12,2),2)</f>
        <v>0</v>
      </c>
      <c r="M703" s="851"/>
    </row>
    <row r="704" s="438" customFormat="true" ht="12.75" hidden="false" customHeight="false" outlineLevel="0" collapsed="false">
      <c r="A704" s="564"/>
      <c r="B704" s="578"/>
      <c r="C704" s="762" t="n">
        <v>686</v>
      </c>
      <c r="D704" s="589"/>
      <c r="E704" s="848" t="s">
        <v>1612</v>
      </c>
      <c r="F704" s="585" t="n">
        <v>34514</v>
      </c>
      <c r="G704" s="585" t="s">
        <v>1134</v>
      </c>
      <c r="H704" s="852"/>
      <c r="I704" s="426" t="n">
        <v>0</v>
      </c>
      <c r="J704" s="850" t="n">
        <v>0</v>
      </c>
      <c r="K704" s="807" t="n">
        <f aca="false">TRUNC(ROUND((I704*J704)/12,2),2)</f>
        <v>0</v>
      </c>
      <c r="M704" s="851"/>
    </row>
    <row r="705" s="438" customFormat="true" ht="12.75" hidden="false" customHeight="false" outlineLevel="0" collapsed="false">
      <c r="A705" s="564"/>
      <c r="B705" s="578"/>
      <c r="C705" s="762" t="n">
        <v>687</v>
      </c>
      <c r="D705" s="589"/>
      <c r="E705" s="848" t="s">
        <v>1613</v>
      </c>
      <c r="F705" s="585" t="n">
        <v>34660</v>
      </c>
      <c r="G705" s="585" t="s">
        <v>1134</v>
      </c>
      <c r="H705" s="852"/>
      <c r="I705" s="426" t="n">
        <v>0</v>
      </c>
      <c r="J705" s="850" t="n">
        <v>0</v>
      </c>
      <c r="K705" s="807" t="n">
        <f aca="false">TRUNC(ROUND((I705*J705)/12,2),2)</f>
        <v>0</v>
      </c>
      <c r="M705" s="851"/>
    </row>
    <row r="706" s="438" customFormat="true" ht="12.75" hidden="false" customHeight="false" outlineLevel="0" collapsed="false">
      <c r="A706" s="564"/>
      <c r="B706" s="578"/>
      <c r="C706" s="762" t="n">
        <v>688</v>
      </c>
      <c r="D706" s="589"/>
      <c r="E706" s="848" t="s">
        <v>1614</v>
      </c>
      <c r="F706" s="585" t="n">
        <v>34661</v>
      </c>
      <c r="G706" s="585" t="s">
        <v>1134</v>
      </c>
      <c r="H706" s="852"/>
      <c r="I706" s="426" t="n">
        <v>0</v>
      </c>
      <c r="J706" s="850" t="n">
        <v>0</v>
      </c>
      <c r="K706" s="807" t="n">
        <f aca="false">TRUNC(ROUND((I706*J706)/12,2),2)</f>
        <v>0</v>
      </c>
      <c r="M706" s="851"/>
    </row>
    <row r="707" s="438" customFormat="true" ht="12.75" hidden="false" customHeight="false" outlineLevel="0" collapsed="false">
      <c r="A707" s="564"/>
      <c r="B707" s="578"/>
      <c r="C707" s="762" t="n">
        <v>689</v>
      </c>
      <c r="D707" s="589"/>
      <c r="E707" s="848" t="s">
        <v>1615</v>
      </c>
      <c r="F707" s="585" t="n">
        <v>34667</v>
      </c>
      <c r="G707" s="585" t="s">
        <v>1134</v>
      </c>
      <c r="H707" s="852"/>
      <c r="I707" s="426" t="n">
        <v>0</v>
      </c>
      <c r="J707" s="850" t="n">
        <v>0</v>
      </c>
      <c r="K707" s="807" t="n">
        <f aca="false">TRUNC(ROUND((I707*J707)/12,2),2)</f>
        <v>0</v>
      </c>
      <c r="M707" s="851"/>
    </row>
    <row r="708" s="438" customFormat="true" ht="12.75" hidden="false" customHeight="false" outlineLevel="0" collapsed="false">
      <c r="A708" s="564"/>
      <c r="B708" s="578"/>
      <c r="C708" s="762" t="n">
        <v>690</v>
      </c>
      <c r="D708" s="589"/>
      <c r="E708" s="848" t="s">
        <v>1616</v>
      </c>
      <c r="F708" s="585" t="n">
        <v>34668</v>
      </c>
      <c r="G708" s="585" t="s">
        <v>1134</v>
      </c>
      <c r="H708" s="852"/>
      <c r="I708" s="426" t="n">
        <v>0</v>
      </c>
      <c r="J708" s="850" t="n">
        <v>0</v>
      </c>
      <c r="K708" s="807" t="n">
        <f aca="false">TRUNC(ROUND((I708*J708)/12,2),2)</f>
        <v>0</v>
      </c>
      <c r="M708" s="851"/>
    </row>
    <row r="709" s="438" customFormat="true" ht="12.75" hidden="false" customHeight="false" outlineLevel="0" collapsed="false">
      <c r="A709" s="564"/>
      <c r="B709" s="578"/>
      <c r="C709" s="762" t="n">
        <v>691</v>
      </c>
      <c r="D709" s="589"/>
      <c r="E709" s="848" t="s">
        <v>1617</v>
      </c>
      <c r="F709" s="585" t="n">
        <v>34741</v>
      </c>
      <c r="G709" s="585" t="s">
        <v>1134</v>
      </c>
      <c r="H709" s="852"/>
      <c r="I709" s="426" t="n">
        <v>0</v>
      </c>
      <c r="J709" s="850" t="n">
        <v>0</v>
      </c>
      <c r="K709" s="807" t="n">
        <f aca="false">TRUNC(ROUND((I709*J709)/12,2),2)</f>
        <v>0</v>
      </c>
      <c r="M709" s="851"/>
    </row>
    <row r="710" s="438" customFormat="true" ht="12.75" hidden="false" customHeight="false" outlineLevel="0" collapsed="false">
      <c r="A710" s="564"/>
      <c r="B710" s="578"/>
      <c r="C710" s="762" t="n">
        <v>692</v>
      </c>
      <c r="D710" s="589"/>
      <c r="E710" s="848" t="s">
        <v>1618</v>
      </c>
      <c r="F710" s="585" t="n">
        <v>34664</v>
      </c>
      <c r="G710" s="585" t="s">
        <v>1134</v>
      </c>
      <c r="H710" s="852"/>
      <c r="I710" s="426" t="n">
        <v>0</v>
      </c>
      <c r="J710" s="850" t="n">
        <v>0</v>
      </c>
      <c r="K710" s="807" t="n">
        <f aca="false">TRUNC(ROUND((I710*J710)/12,2),2)</f>
        <v>0</v>
      </c>
      <c r="M710" s="851"/>
    </row>
    <row r="711" s="438" customFormat="true" ht="12.75" hidden="false" customHeight="false" outlineLevel="0" collapsed="false">
      <c r="A711" s="564"/>
      <c r="B711" s="578"/>
      <c r="C711" s="762" t="n">
        <v>693</v>
      </c>
      <c r="D711" s="589"/>
      <c r="E711" s="848" t="s">
        <v>1619</v>
      </c>
      <c r="F711" s="585" t="n">
        <v>34665</v>
      </c>
      <c r="G711" s="585" t="s">
        <v>1134</v>
      </c>
      <c r="H711" s="852"/>
      <c r="I711" s="426" t="n">
        <v>0</v>
      </c>
      <c r="J711" s="850" t="n">
        <v>0</v>
      </c>
      <c r="K711" s="807" t="n">
        <f aca="false">TRUNC(ROUND((I711*J711)/12,2),2)</f>
        <v>0</v>
      </c>
      <c r="M711" s="851"/>
    </row>
    <row r="712" s="438" customFormat="true" ht="12.75" hidden="false" customHeight="false" outlineLevel="0" collapsed="false">
      <c r="A712" s="564"/>
      <c r="B712" s="578"/>
      <c r="C712" s="762" t="n">
        <v>694</v>
      </c>
      <c r="D712" s="589"/>
      <c r="E712" s="848" t="s">
        <v>1620</v>
      </c>
      <c r="F712" s="585" t="n">
        <v>34666</v>
      </c>
      <c r="G712" s="585" t="s">
        <v>1134</v>
      </c>
      <c r="H712" s="852"/>
      <c r="I712" s="426" t="n">
        <v>0</v>
      </c>
      <c r="J712" s="850" t="n">
        <v>0</v>
      </c>
      <c r="K712" s="807" t="n">
        <f aca="false">TRUNC(ROUND((I712*J712)/12,2),2)</f>
        <v>0</v>
      </c>
      <c r="M712" s="851"/>
    </row>
    <row r="713" s="438" customFormat="true" ht="12.75" hidden="false" customHeight="false" outlineLevel="0" collapsed="false">
      <c r="A713" s="564"/>
      <c r="B713" s="578"/>
      <c r="C713" s="762" t="n">
        <v>695</v>
      </c>
      <c r="D713" s="589"/>
      <c r="E713" s="848" t="s">
        <v>1621</v>
      </c>
      <c r="F713" s="585" t="n">
        <v>34669</v>
      </c>
      <c r="G713" s="585" t="s">
        <v>1134</v>
      </c>
      <c r="H713" s="852"/>
      <c r="I713" s="426" t="n">
        <v>0</v>
      </c>
      <c r="J713" s="850" t="n">
        <v>0</v>
      </c>
      <c r="K713" s="807" t="n">
        <f aca="false">TRUNC(ROUND((I713*J713)/12,2),2)</f>
        <v>0</v>
      </c>
      <c r="M713" s="851"/>
    </row>
    <row r="714" s="438" customFormat="true" ht="12.75" hidden="false" customHeight="false" outlineLevel="0" collapsed="false">
      <c r="A714" s="564"/>
      <c r="B714" s="578"/>
      <c r="C714" s="762" t="n">
        <v>696</v>
      </c>
      <c r="D714" s="589"/>
      <c r="E714" s="848" t="s">
        <v>1622</v>
      </c>
      <c r="F714" s="585" t="n">
        <v>34670</v>
      </c>
      <c r="G714" s="585" t="s">
        <v>1134</v>
      </c>
      <c r="H714" s="852"/>
      <c r="I714" s="426" t="n">
        <v>0</v>
      </c>
      <c r="J714" s="850" t="n">
        <v>0</v>
      </c>
      <c r="K714" s="807" t="n">
        <f aca="false">TRUNC(ROUND((I714*J714)/12,2),2)</f>
        <v>0</v>
      </c>
      <c r="M714" s="851"/>
    </row>
    <row r="715" s="438" customFormat="true" ht="12.75" hidden="false" customHeight="false" outlineLevel="0" collapsed="false">
      <c r="A715" s="564"/>
      <c r="B715" s="578"/>
      <c r="C715" s="762" t="n">
        <v>697</v>
      </c>
      <c r="D715" s="589"/>
      <c r="E715" s="848" t="s">
        <v>1623</v>
      </c>
      <c r="F715" s="585" t="n">
        <v>34671</v>
      </c>
      <c r="G715" s="585" t="s">
        <v>1134</v>
      </c>
      <c r="H715" s="852"/>
      <c r="I715" s="426" t="n">
        <v>0</v>
      </c>
      <c r="J715" s="850" t="n">
        <v>0</v>
      </c>
      <c r="K715" s="807" t="n">
        <f aca="false">TRUNC(ROUND((I715*J715)/12,2),2)</f>
        <v>0</v>
      </c>
      <c r="M715" s="851"/>
    </row>
    <row r="716" s="438" customFormat="true" ht="12.75" hidden="false" customHeight="false" outlineLevel="0" collapsed="false">
      <c r="A716" s="564"/>
      <c r="B716" s="578"/>
      <c r="C716" s="762" t="n">
        <v>698</v>
      </c>
      <c r="D716" s="589"/>
      <c r="E716" s="848" t="s">
        <v>1624</v>
      </c>
      <c r="F716" s="585" t="n">
        <v>34672</v>
      </c>
      <c r="G716" s="585" t="s">
        <v>1134</v>
      </c>
      <c r="H716" s="852"/>
      <c r="I716" s="426" t="n">
        <v>0</v>
      </c>
      <c r="J716" s="850" t="n">
        <v>0</v>
      </c>
      <c r="K716" s="807" t="n">
        <f aca="false">TRUNC(ROUND((I716*J716)/12,2),2)</f>
        <v>0</v>
      </c>
      <c r="M716" s="851"/>
    </row>
    <row r="717" s="438" customFormat="true" ht="12.75" hidden="false" customHeight="false" outlineLevel="0" collapsed="false">
      <c r="A717" s="564"/>
      <c r="B717" s="578"/>
      <c r="C717" s="762" t="n">
        <v>699</v>
      </c>
      <c r="D717" s="589"/>
      <c r="E717" s="848" t="s">
        <v>1625</v>
      </c>
      <c r="F717" s="585" t="n">
        <v>34673</v>
      </c>
      <c r="G717" s="585" t="s">
        <v>1134</v>
      </c>
      <c r="H717" s="852"/>
      <c r="I717" s="426" t="n">
        <v>0</v>
      </c>
      <c r="J717" s="850" t="n">
        <v>0</v>
      </c>
      <c r="K717" s="807" t="n">
        <f aca="false">TRUNC(ROUND((I717*J717)/12,2),2)</f>
        <v>0</v>
      </c>
      <c r="M717" s="851"/>
    </row>
    <row r="718" s="438" customFormat="true" ht="12.75" hidden="false" customHeight="false" outlineLevel="0" collapsed="false">
      <c r="A718" s="564"/>
      <c r="B718" s="578"/>
      <c r="C718" s="762" t="n">
        <v>700</v>
      </c>
      <c r="D718" s="589"/>
      <c r="E718" s="848" t="s">
        <v>1626</v>
      </c>
      <c r="F718" s="585" t="n">
        <v>34674</v>
      </c>
      <c r="G718" s="585" t="s">
        <v>1134</v>
      </c>
      <c r="H718" s="852"/>
      <c r="I718" s="426" t="n">
        <v>0</v>
      </c>
      <c r="J718" s="850" t="n">
        <v>0</v>
      </c>
      <c r="K718" s="807" t="n">
        <f aca="false">TRUNC(ROUND((I718*J718)/12,2),2)</f>
        <v>0</v>
      </c>
      <c r="M718" s="851"/>
    </row>
    <row r="719" s="438" customFormat="true" ht="12.75" hidden="false" customHeight="false" outlineLevel="0" collapsed="false">
      <c r="A719" s="564"/>
      <c r="B719" s="578"/>
      <c r="C719" s="762" t="n">
        <v>701</v>
      </c>
      <c r="D719" s="589"/>
      <c r="E719" s="848" t="s">
        <v>1627</v>
      </c>
      <c r="F719" s="585" t="n">
        <v>34675</v>
      </c>
      <c r="G719" s="585" t="s">
        <v>1134</v>
      </c>
      <c r="H719" s="852"/>
      <c r="I719" s="426" t="n">
        <v>0</v>
      </c>
      <c r="J719" s="850" t="n">
        <v>0</v>
      </c>
      <c r="K719" s="807" t="n">
        <f aca="false">TRUNC(ROUND((I719*J719)/12,2),2)</f>
        <v>0</v>
      </c>
      <c r="M719" s="851"/>
    </row>
    <row r="720" s="438" customFormat="true" ht="12.75" hidden="false" customHeight="false" outlineLevel="0" collapsed="false">
      <c r="A720" s="564"/>
      <c r="B720" s="578"/>
      <c r="C720" s="762" t="n">
        <v>702</v>
      </c>
      <c r="D720" s="589"/>
      <c r="E720" s="848" t="s">
        <v>1628</v>
      </c>
      <c r="F720" s="585" t="n">
        <v>34676</v>
      </c>
      <c r="G720" s="585" t="s">
        <v>1134</v>
      </c>
      <c r="H720" s="852"/>
      <c r="I720" s="426" t="n">
        <v>0</v>
      </c>
      <c r="J720" s="850" t="n">
        <v>0</v>
      </c>
      <c r="K720" s="807" t="n">
        <f aca="false">TRUNC(ROUND((I720*J720)/12,2),2)</f>
        <v>0</v>
      </c>
      <c r="M720" s="851"/>
    </row>
    <row r="721" s="438" customFormat="true" ht="12.75" hidden="false" customHeight="false" outlineLevel="0" collapsed="false">
      <c r="A721" s="564"/>
      <c r="B721" s="578"/>
      <c r="C721" s="762" t="n">
        <v>703</v>
      </c>
      <c r="D721" s="589"/>
      <c r="E721" s="848" t="s">
        <v>1629</v>
      </c>
      <c r="F721" s="585" t="n">
        <v>34677</v>
      </c>
      <c r="G721" s="585" t="s">
        <v>1134</v>
      </c>
      <c r="H721" s="852"/>
      <c r="I721" s="426" t="n">
        <v>0</v>
      </c>
      <c r="J721" s="850" t="n">
        <v>0</v>
      </c>
      <c r="K721" s="807" t="n">
        <f aca="false">TRUNC(ROUND((I721*J721)/12,2),2)</f>
        <v>0</v>
      </c>
      <c r="M721" s="851"/>
    </row>
    <row r="722" s="438" customFormat="true" ht="27" hidden="false" customHeight="false" outlineLevel="0" collapsed="false">
      <c r="A722" s="564"/>
      <c r="B722" s="578"/>
      <c r="C722" s="762" t="n">
        <v>704</v>
      </c>
      <c r="D722" s="589"/>
      <c r="E722" s="848" t="s">
        <v>1630</v>
      </c>
      <c r="F722" s="585" t="n">
        <v>40623</v>
      </c>
      <c r="G722" s="585" t="s">
        <v>1141</v>
      </c>
      <c r="H722" s="852"/>
      <c r="I722" s="426" t="n">
        <v>0</v>
      </c>
      <c r="J722" s="850" t="n">
        <v>0</v>
      </c>
      <c r="K722" s="807" t="n">
        <f aca="false">TRUNC(ROUND((I722*J722)/12,2),2)</f>
        <v>0</v>
      </c>
      <c r="M722" s="851"/>
    </row>
    <row r="723" s="438" customFormat="true" ht="18" hidden="false" customHeight="false" outlineLevel="0" collapsed="false">
      <c r="A723" s="564"/>
      <c r="B723" s="578"/>
      <c r="C723" s="762" t="n">
        <v>705</v>
      </c>
      <c r="D723" s="589"/>
      <c r="E723" s="848" t="s">
        <v>1631</v>
      </c>
      <c r="F723" s="585" t="n">
        <v>11584</v>
      </c>
      <c r="G723" s="585" t="s">
        <v>917</v>
      </c>
      <c r="H723" s="852"/>
      <c r="I723" s="426" t="n">
        <v>0</v>
      </c>
      <c r="J723" s="850" t="n">
        <v>0</v>
      </c>
      <c r="K723" s="807" t="n">
        <f aca="false">TRUNC(ROUND((I723*J723)/12,2),2)</f>
        <v>0</v>
      </c>
      <c r="M723" s="851"/>
    </row>
    <row r="724" s="438" customFormat="true" ht="27" hidden="false" customHeight="false" outlineLevel="0" collapsed="false">
      <c r="A724" s="564"/>
      <c r="B724" s="578"/>
      <c r="C724" s="762" t="n">
        <v>706</v>
      </c>
      <c r="D724" s="589"/>
      <c r="E724" s="848" t="s">
        <v>1632</v>
      </c>
      <c r="F724" s="585" t="n">
        <v>12081</v>
      </c>
      <c r="G724" s="585" t="s">
        <v>917</v>
      </c>
      <c r="H724" s="852"/>
      <c r="I724" s="426" t="n">
        <v>0</v>
      </c>
      <c r="J724" s="850" t="n">
        <v>0</v>
      </c>
      <c r="K724" s="807" t="n">
        <f aca="false">TRUNC(ROUND((I724*J724)/12,2),2)</f>
        <v>0</v>
      </c>
      <c r="M724" s="851"/>
    </row>
    <row r="725" s="438" customFormat="true" ht="27" hidden="false" customHeight="false" outlineLevel="0" collapsed="false">
      <c r="A725" s="564"/>
      <c r="B725" s="578"/>
      <c r="C725" s="762" t="n">
        <v>707</v>
      </c>
      <c r="D725" s="589"/>
      <c r="E725" s="848" t="s">
        <v>1633</v>
      </c>
      <c r="F725" s="585" t="n">
        <v>12082</v>
      </c>
      <c r="G725" s="585" t="s">
        <v>917</v>
      </c>
      <c r="H725" s="852"/>
      <c r="I725" s="426" t="n">
        <v>0</v>
      </c>
      <c r="J725" s="850" t="n">
        <v>0</v>
      </c>
      <c r="K725" s="807" t="n">
        <f aca="false">TRUNC(ROUND((I725*J725)/12,2),2)</f>
        <v>0</v>
      </c>
      <c r="M725" s="851"/>
    </row>
    <row r="726" s="438" customFormat="true" ht="18" hidden="false" customHeight="false" outlineLevel="0" collapsed="false">
      <c r="A726" s="564"/>
      <c r="B726" s="578"/>
      <c r="C726" s="762" t="n">
        <v>708</v>
      </c>
      <c r="D726" s="589"/>
      <c r="E726" s="848" t="s">
        <v>1634</v>
      </c>
      <c r="F726" s="585" t="n">
        <v>20971</v>
      </c>
      <c r="G726" s="585" t="s">
        <v>917</v>
      </c>
      <c r="H726" s="852"/>
      <c r="I726" s="426" t="n">
        <v>0</v>
      </c>
      <c r="J726" s="850" t="n">
        <v>0</v>
      </c>
      <c r="K726" s="807" t="n">
        <f aca="false">TRUNC(ROUND((I726*J726)/12,2),2)</f>
        <v>0</v>
      </c>
      <c r="M726" s="851"/>
    </row>
    <row r="727" s="438" customFormat="true" ht="36" hidden="false" customHeight="false" outlineLevel="0" collapsed="false">
      <c r="A727" s="564"/>
      <c r="B727" s="578"/>
      <c r="C727" s="762" t="n">
        <v>709</v>
      </c>
      <c r="D727" s="589"/>
      <c r="E727" s="848" t="s">
        <v>1635</v>
      </c>
      <c r="F727" s="585" t="n">
        <v>5047</v>
      </c>
      <c r="G727" s="585" t="s">
        <v>917</v>
      </c>
      <c r="H727" s="852"/>
      <c r="I727" s="426" t="n">
        <v>0</v>
      </c>
      <c r="J727" s="850" t="n">
        <v>0</v>
      </c>
      <c r="K727" s="807" t="n">
        <f aca="false">TRUNC(ROUND((I727*J727)/12,2),2)</f>
        <v>0</v>
      </c>
      <c r="M727" s="851"/>
    </row>
    <row r="728" s="438" customFormat="true" ht="27" hidden="false" customHeight="false" outlineLevel="0" collapsed="false">
      <c r="A728" s="564"/>
      <c r="B728" s="578"/>
      <c r="C728" s="762" t="n">
        <v>710</v>
      </c>
      <c r="D728" s="589"/>
      <c r="E728" s="848" t="s">
        <v>1636</v>
      </c>
      <c r="F728" s="585" t="n">
        <v>13369</v>
      </c>
      <c r="G728" s="585" t="s">
        <v>917</v>
      </c>
      <c r="H728" s="852"/>
      <c r="I728" s="426" t="n">
        <v>0</v>
      </c>
      <c r="J728" s="850" t="n">
        <v>0</v>
      </c>
      <c r="K728" s="807" t="n">
        <f aca="false">TRUNC(ROUND((I728*J728)/12,2),2)</f>
        <v>0</v>
      </c>
      <c r="M728" s="851"/>
    </row>
    <row r="729" s="438" customFormat="true" ht="27" hidden="false" customHeight="false" outlineLevel="0" collapsed="false">
      <c r="A729" s="564"/>
      <c r="B729" s="578"/>
      <c r="C729" s="762" t="n">
        <v>711</v>
      </c>
      <c r="D729" s="589"/>
      <c r="E729" s="848" t="s">
        <v>1637</v>
      </c>
      <c r="F729" s="585" t="n">
        <v>13370</v>
      </c>
      <c r="G729" s="585" t="s">
        <v>917</v>
      </c>
      <c r="H729" s="852"/>
      <c r="I729" s="426" t="n">
        <v>0</v>
      </c>
      <c r="J729" s="850" t="n">
        <v>0</v>
      </c>
      <c r="K729" s="807" t="n">
        <f aca="false">TRUNC(ROUND((I729*J729)/12,2),2)</f>
        <v>0</v>
      </c>
      <c r="M729" s="851"/>
    </row>
    <row r="730" s="438" customFormat="true" ht="18" hidden="false" customHeight="false" outlineLevel="0" collapsed="false">
      <c r="A730" s="564"/>
      <c r="B730" s="578"/>
      <c r="C730" s="762" t="n">
        <v>712</v>
      </c>
      <c r="D730" s="589"/>
      <c r="E730" s="848" t="s">
        <v>1638</v>
      </c>
      <c r="F730" s="585" t="n">
        <v>13279</v>
      </c>
      <c r="G730" s="585" t="s">
        <v>947</v>
      </c>
      <c r="H730" s="852"/>
      <c r="I730" s="426" t="n">
        <v>0</v>
      </c>
      <c r="J730" s="850" t="n">
        <v>0</v>
      </c>
      <c r="K730" s="807" t="n">
        <f aca="false">TRUNC(ROUND((I730*J730)/12,2),2)</f>
        <v>0</v>
      </c>
      <c r="M730" s="851"/>
    </row>
    <row r="731" s="438" customFormat="true" ht="12.75" hidden="false" customHeight="false" outlineLevel="0" collapsed="false">
      <c r="A731" s="564"/>
      <c r="B731" s="578"/>
      <c r="C731" s="762" t="n">
        <v>713</v>
      </c>
      <c r="D731" s="589"/>
      <c r="E731" s="848" t="s">
        <v>1639</v>
      </c>
      <c r="F731" s="585" t="n">
        <v>11977</v>
      </c>
      <c r="G731" s="585" t="s">
        <v>917</v>
      </c>
      <c r="H731" s="852"/>
      <c r="I731" s="426" t="n">
        <v>0</v>
      </c>
      <c r="J731" s="850" t="n">
        <v>0</v>
      </c>
      <c r="K731" s="807" t="n">
        <f aca="false">TRUNC(ROUND((I731*J731)/12,2),2)</f>
        <v>0</v>
      </c>
      <c r="M731" s="851"/>
    </row>
    <row r="732" s="438" customFormat="true" ht="12.75" hidden="false" customHeight="false" outlineLevel="0" collapsed="false">
      <c r="A732" s="564"/>
      <c r="B732" s="578"/>
      <c r="C732" s="762" t="n">
        <v>714</v>
      </c>
      <c r="D732" s="589"/>
      <c r="E732" s="848" t="s">
        <v>1640</v>
      </c>
      <c r="F732" s="585" t="n">
        <v>11975</v>
      </c>
      <c r="G732" s="585" t="s">
        <v>917</v>
      </c>
      <c r="H732" s="852"/>
      <c r="I732" s="426" t="n">
        <v>0</v>
      </c>
      <c r="J732" s="850" t="n">
        <v>0</v>
      </c>
      <c r="K732" s="807" t="n">
        <f aca="false">TRUNC(ROUND((I732*J732)/12,2),2)</f>
        <v>0</v>
      </c>
      <c r="M732" s="851"/>
    </row>
    <row r="733" s="438" customFormat="true" ht="12.75" hidden="false" customHeight="false" outlineLevel="0" collapsed="false">
      <c r="A733" s="564"/>
      <c r="B733" s="578"/>
      <c r="C733" s="762" t="n">
        <v>715</v>
      </c>
      <c r="D733" s="589"/>
      <c r="E733" s="848" t="s">
        <v>1641</v>
      </c>
      <c r="F733" s="585" t="n">
        <v>11976</v>
      </c>
      <c r="G733" s="585" t="s">
        <v>917</v>
      </c>
      <c r="H733" s="852"/>
      <c r="I733" s="426" t="n">
        <v>0</v>
      </c>
      <c r="J733" s="850" t="n">
        <v>0</v>
      </c>
      <c r="K733" s="807" t="n">
        <f aca="false">TRUNC(ROUND((I733*J733)/12,2),2)</f>
        <v>0</v>
      </c>
      <c r="M733" s="851"/>
    </row>
    <row r="734" s="438" customFormat="true" ht="18" hidden="false" customHeight="false" outlineLevel="0" collapsed="false">
      <c r="A734" s="564"/>
      <c r="B734" s="578"/>
      <c r="C734" s="762" t="n">
        <v>716</v>
      </c>
      <c r="D734" s="589"/>
      <c r="E734" s="848" t="s">
        <v>1642</v>
      </c>
      <c r="F734" s="585" t="n">
        <v>1368</v>
      </c>
      <c r="G734" s="585" t="s">
        <v>917</v>
      </c>
      <c r="H734" s="852"/>
      <c r="I734" s="426" t="n">
        <v>0</v>
      </c>
      <c r="J734" s="850" t="n">
        <v>0</v>
      </c>
      <c r="K734" s="807" t="n">
        <f aca="false">TRUNC(ROUND((I734*J734)/12,2),2)</f>
        <v>0</v>
      </c>
      <c r="M734" s="851"/>
    </row>
    <row r="735" s="438" customFormat="true" ht="18" hidden="false" customHeight="false" outlineLevel="0" collapsed="false">
      <c r="A735" s="564"/>
      <c r="B735" s="578"/>
      <c r="C735" s="762" t="n">
        <v>717</v>
      </c>
      <c r="D735" s="589"/>
      <c r="E735" s="848" t="s">
        <v>1643</v>
      </c>
      <c r="F735" s="585" t="n">
        <v>1367</v>
      </c>
      <c r="G735" s="585" t="s">
        <v>917</v>
      </c>
      <c r="H735" s="852"/>
      <c r="I735" s="426" t="n">
        <v>0</v>
      </c>
      <c r="J735" s="850" t="n">
        <v>0</v>
      </c>
      <c r="K735" s="807" t="n">
        <f aca="false">TRUNC(ROUND((I735*J735)/12,2),2)</f>
        <v>0</v>
      </c>
      <c r="M735" s="851"/>
    </row>
    <row r="736" s="438" customFormat="true" ht="18" hidden="false" customHeight="false" outlineLevel="0" collapsed="false">
      <c r="A736" s="564"/>
      <c r="B736" s="578"/>
      <c r="C736" s="762" t="n">
        <v>718</v>
      </c>
      <c r="D736" s="589"/>
      <c r="E736" s="848" t="s">
        <v>1644</v>
      </c>
      <c r="F736" s="585" t="n">
        <v>7608</v>
      </c>
      <c r="G736" s="585" t="s">
        <v>917</v>
      </c>
      <c r="H736" s="852"/>
      <c r="I736" s="426" t="n">
        <v>0</v>
      </c>
      <c r="J736" s="850" t="n">
        <v>0</v>
      </c>
      <c r="K736" s="807" t="n">
        <f aca="false">TRUNC(ROUND((I736*J736)/12,2),2)</f>
        <v>0</v>
      </c>
      <c r="M736" s="851"/>
    </row>
    <row r="737" s="438" customFormat="true" ht="12.75" hidden="false" customHeight="false" outlineLevel="0" collapsed="false">
      <c r="A737" s="564"/>
      <c r="B737" s="578"/>
      <c r="C737" s="762" t="n">
        <v>719</v>
      </c>
      <c r="D737" s="589"/>
      <c r="E737" s="848" t="s">
        <v>1645</v>
      </c>
      <c r="F737" s="585" t="n">
        <v>1380</v>
      </c>
      <c r="G737" s="585" t="s">
        <v>947</v>
      </c>
      <c r="H737" s="852"/>
      <c r="I737" s="426" t="n">
        <v>0</v>
      </c>
      <c r="J737" s="850" t="n">
        <v>0</v>
      </c>
      <c r="K737" s="807" t="n">
        <f aca="false">TRUNC(ROUND((I737*J737)/12,2),2)</f>
        <v>0</v>
      </c>
      <c r="M737" s="851"/>
    </row>
    <row r="738" s="438" customFormat="true" ht="18" hidden="false" customHeight="false" outlineLevel="0" collapsed="false">
      <c r="A738" s="564"/>
      <c r="B738" s="578"/>
      <c r="C738" s="762" t="n">
        <v>720</v>
      </c>
      <c r="D738" s="589"/>
      <c r="E738" s="848" t="s">
        <v>1646</v>
      </c>
      <c r="F738" s="585" t="n">
        <v>1375</v>
      </c>
      <c r="G738" s="585" t="s">
        <v>947</v>
      </c>
      <c r="H738" s="852"/>
      <c r="I738" s="426" t="n">
        <v>0</v>
      </c>
      <c r="J738" s="850" t="n">
        <v>0</v>
      </c>
      <c r="K738" s="807" t="n">
        <f aca="false">TRUNC(ROUND((I738*J738)/12,2),2)</f>
        <v>0</v>
      </c>
      <c r="M738" s="851"/>
    </row>
    <row r="739" s="438" customFormat="true" ht="12.75" hidden="false" customHeight="false" outlineLevel="0" collapsed="false">
      <c r="A739" s="564"/>
      <c r="B739" s="578"/>
      <c r="C739" s="762" t="n">
        <v>721</v>
      </c>
      <c r="D739" s="589"/>
      <c r="E739" s="848" t="s">
        <v>1647</v>
      </c>
      <c r="F739" s="585" t="n">
        <v>1379</v>
      </c>
      <c r="G739" s="585" t="s">
        <v>947</v>
      </c>
      <c r="H739" s="852"/>
      <c r="I739" s="426" t="n">
        <v>0</v>
      </c>
      <c r="J739" s="850" t="n">
        <v>0</v>
      </c>
      <c r="K739" s="807" t="n">
        <f aca="false">TRUNC(ROUND((I739*J739)/12,2),2)</f>
        <v>0</v>
      </c>
      <c r="M739" s="851"/>
    </row>
    <row r="740" s="438" customFormat="true" ht="12.75" hidden="false" customHeight="false" outlineLevel="0" collapsed="false">
      <c r="A740" s="564"/>
      <c r="B740" s="578"/>
      <c r="C740" s="762" t="n">
        <v>722</v>
      </c>
      <c r="D740" s="589"/>
      <c r="E740" s="848" t="s">
        <v>1648</v>
      </c>
      <c r="F740" s="585" t="n">
        <v>10511</v>
      </c>
      <c r="G740" s="585" t="s">
        <v>1649</v>
      </c>
      <c r="H740" s="852"/>
      <c r="I740" s="426" t="n">
        <v>0</v>
      </c>
      <c r="J740" s="850" t="n">
        <v>0</v>
      </c>
      <c r="K740" s="807" t="n">
        <f aca="false">TRUNC(ROUND((I740*J740)/12,2),2)</f>
        <v>0</v>
      </c>
      <c r="M740" s="851"/>
    </row>
    <row r="741" s="438" customFormat="true" ht="12.75" hidden="false" customHeight="false" outlineLevel="0" collapsed="false">
      <c r="A741" s="564"/>
      <c r="B741" s="578"/>
      <c r="C741" s="762" t="n">
        <v>723</v>
      </c>
      <c r="D741" s="589"/>
      <c r="E741" s="848" t="s">
        <v>1650</v>
      </c>
      <c r="F741" s="585" t="n">
        <v>13284</v>
      </c>
      <c r="G741" s="585" t="s">
        <v>947</v>
      </c>
      <c r="H741" s="852"/>
      <c r="I741" s="426" t="n">
        <v>0</v>
      </c>
      <c r="J741" s="850" t="n">
        <v>0</v>
      </c>
      <c r="K741" s="807" t="n">
        <f aca="false">TRUNC(ROUND((I741*J741)/12,2),2)</f>
        <v>0</v>
      </c>
      <c r="M741" s="851"/>
    </row>
    <row r="742" s="438" customFormat="true" ht="12.75" hidden="false" customHeight="false" outlineLevel="0" collapsed="false">
      <c r="A742" s="564"/>
      <c r="B742" s="578"/>
      <c r="C742" s="762" t="n">
        <v>724</v>
      </c>
      <c r="D742" s="589"/>
      <c r="E742" s="848" t="s">
        <v>1651</v>
      </c>
      <c r="F742" s="585" t="n">
        <v>25974</v>
      </c>
      <c r="G742" s="585" t="s">
        <v>947</v>
      </c>
      <c r="H742" s="852"/>
      <c r="I742" s="426" t="n">
        <v>0</v>
      </c>
      <c r="J742" s="850" t="n">
        <v>0</v>
      </c>
      <c r="K742" s="807" t="n">
        <f aca="false">TRUNC(ROUND((I742*J742)/12,2),2)</f>
        <v>0</v>
      </c>
      <c r="M742" s="851"/>
    </row>
    <row r="743" s="438" customFormat="true" ht="12.75" hidden="false" customHeight="false" outlineLevel="0" collapsed="false">
      <c r="A743" s="564"/>
      <c r="B743" s="578"/>
      <c r="C743" s="762" t="n">
        <v>725</v>
      </c>
      <c r="D743" s="589"/>
      <c r="E743" s="848" t="s">
        <v>1652</v>
      </c>
      <c r="F743" s="585" t="n">
        <v>1382</v>
      </c>
      <c r="G743" s="585" t="s">
        <v>1649</v>
      </c>
      <c r="H743" s="852"/>
      <c r="I743" s="426" t="n">
        <v>0</v>
      </c>
      <c r="J743" s="850" t="n">
        <v>0</v>
      </c>
      <c r="K743" s="807" t="n">
        <f aca="false">TRUNC(ROUND((I743*J743)/12,2),2)</f>
        <v>0</v>
      </c>
      <c r="M743" s="851"/>
    </row>
    <row r="744" s="438" customFormat="true" ht="12.75" hidden="false" customHeight="false" outlineLevel="0" collapsed="false">
      <c r="A744" s="564"/>
      <c r="B744" s="578"/>
      <c r="C744" s="762" t="n">
        <v>726</v>
      </c>
      <c r="D744" s="589"/>
      <c r="E744" s="848" t="s">
        <v>1653</v>
      </c>
      <c r="F744" s="585" t="n">
        <v>34753</v>
      </c>
      <c r="G744" s="585" t="s">
        <v>947</v>
      </c>
      <c r="H744" s="852"/>
      <c r="I744" s="426" t="n">
        <v>0</v>
      </c>
      <c r="J744" s="850" t="n">
        <v>0</v>
      </c>
      <c r="K744" s="807" t="n">
        <f aca="false">TRUNC(ROUND((I744*J744)/12,2),2)</f>
        <v>0</v>
      </c>
      <c r="M744" s="851"/>
    </row>
    <row r="745" s="438" customFormat="true" ht="18" hidden="false" customHeight="false" outlineLevel="0" collapsed="false">
      <c r="A745" s="564"/>
      <c r="B745" s="578"/>
      <c r="C745" s="762" t="n">
        <v>727</v>
      </c>
      <c r="D745" s="589"/>
      <c r="E745" s="848" t="s">
        <v>1654</v>
      </c>
      <c r="F745" s="585" t="n">
        <v>1339</v>
      </c>
      <c r="G745" s="585" t="s">
        <v>947</v>
      </c>
      <c r="H745" s="852"/>
      <c r="I745" s="426" t="n">
        <v>0</v>
      </c>
      <c r="J745" s="850" t="n">
        <v>0</v>
      </c>
      <c r="K745" s="807" t="n">
        <f aca="false">TRUNC(ROUND((I745*J745)/12,2),2)</f>
        <v>0</v>
      </c>
      <c r="M745" s="851"/>
    </row>
    <row r="746" s="438" customFormat="true" ht="12.75" hidden="false" customHeight="false" outlineLevel="0" collapsed="false">
      <c r="A746" s="564"/>
      <c r="B746" s="578"/>
      <c r="C746" s="762" t="n">
        <v>728</v>
      </c>
      <c r="D746" s="589"/>
      <c r="E746" s="848" t="s">
        <v>1655</v>
      </c>
      <c r="F746" s="585" t="n">
        <v>11849</v>
      </c>
      <c r="G746" s="585" t="s">
        <v>949</v>
      </c>
      <c r="H746" s="852"/>
      <c r="I746" s="426" t="n">
        <v>0</v>
      </c>
      <c r="J746" s="850" t="n">
        <v>0</v>
      </c>
      <c r="K746" s="807" t="n">
        <f aca="false">TRUNC(ROUND((I746*J746)/12,2),2)</f>
        <v>0</v>
      </c>
      <c r="M746" s="851"/>
    </row>
    <row r="747" s="438" customFormat="true" ht="18" hidden="false" customHeight="false" outlineLevel="0" collapsed="false">
      <c r="A747" s="564"/>
      <c r="B747" s="578"/>
      <c r="C747" s="762" t="n">
        <v>729</v>
      </c>
      <c r="D747" s="589"/>
      <c r="E747" s="848" t="s">
        <v>1656</v>
      </c>
      <c r="F747" s="585" t="n">
        <v>34348</v>
      </c>
      <c r="G747" s="585" t="s">
        <v>945</v>
      </c>
      <c r="H747" s="852"/>
      <c r="I747" s="426" t="n">
        <v>0</v>
      </c>
      <c r="J747" s="850" t="n">
        <v>0</v>
      </c>
      <c r="K747" s="807" t="n">
        <f aca="false">TRUNC(ROUND((I747*J747)/12,2),2)</f>
        <v>0</v>
      </c>
      <c r="M747" s="851"/>
    </row>
    <row r="748" s="438" customFormat="true" ht="18" hidden="false" customHeight="false" outlineLevel="0" collapsed="false">
      <c r="A748" s="564"/>
      <c r="B748" s="578"/>
      <c r="C748" s="762" t="n">
        <v>730</v>
      </c>
      <c r="D748" s="589"/>
      <c r="E748" s="848" t="s">
        <v>1657</v>
      </c>
      <c r="F748" s="585" t="n">
        <v>34347</v>
      </c>
      <c r="G748" s="585" t="s">
        <v>945</v>
      </c>
      <c r="H748" s="852"/>
      <c r="I748" s="426" t="n">
        <v>0</v>
      </c>
      <c r="J748" s="850" t="n">
        <v>0</v>
      </c>
      <c r="K748" s="807" t="n">
        <f aca="false">TRUNC(ROUND((I748*J748)/12,2),2)</f>
        <v>0</v>
      </c>
      <c r="M748" s="851"/>
    </row>
    <row r="749" s="438" customFormat="true" ht="18" hidden="false" customHeight="false" outlineLevel="0" collapsed="false">
      <c r="A749" s="564"/>
      <c r="B749" s="578"/>
      <c r="C749" s="762" t="n">
        <v>731</v>
      </c>
      <c r="D749" s="589"/>
      <c r="E749" s="848" t="s">
        <v>1658</v>
      </c>
      <c r="F749" s="585" t="n">
        <v>11146</v>
      </c>
      <c r="G749" s="585" t="s">
        <v>1045</v>
      </c>
      <c r="H749" s="852"/>
      <c r="I749" s="426" t="n">
        <v>0</v>
      </c>
      <c r="J749" s="850" t="n">
        <v>0</v>
      </c>
      <c r="K749" s="807" t="n">
        <f aca="false">TRUNC(ROUND((I749*J749)/12,2),2)</f>
        <v>0</v>
      </c>
      <c r="M749" s="851"/>
    </row>
    <row r="750" s="438" customFormat="true" ht="18" hidden="false" customHeight="false" outlineLevel="0" collapsed="false">
      <c r="A750" s="564"/>
      <c r="B750" s="578"/>
      <c r="C750" s="762" t="n">
        <v>732</v>
      </c>
      <c r="D750" s="589"/>
      <c r="E750" s="848" t="s">
        <v>1659</v>
      </c>
      <c r="F750" s="585" t="n">
        <v>11147</v>
      </c>
      <c r="G750" s="585" t="s">
        <v>1045</v>
      </c>
      <c r="H750" s="852"/>
      <c r="I750" s="426" t="n">
        <v>0</v>
      </c>
      <c r="J750" s="850" t="n">
        <v>0</v>
      </c>
      <c r="K750" s="807" t="n">
        <f aca="false">TRUNC(ROUND((I750*J750)/12,2),2)</f>
        <v>0</v>
      </c>
      <c r="M750" s="851"/>
    </row>
    <row r="751" s="438" customFormat="true" ht="18" hidden="false" customHeight="false" outlineLevel="0" collapsed="false">
      <c r="A751" s="564"/>
      <c r="B751" s="578"/>
      <c r="C751" s="762" t="n">
        <v>733</v>
      </c>
      <c r="D751" s="589"/>
      <c r="E751" s="848" t="s">
        <v>1660</v>
      </c>
      <c r="F751" s="585" t="n">
        <v>34872</v>
      </c>
      <c r="G751" s="585" t="s">
        <v>1045</v>
      </c>
      <c r="H751" s="852"/>
      <c r="I751" s="426" t="n">
        <v>0</v>
      </c>
      <c r="J751" s="850" t="n">
        <v>0</v>
      </c>
      <c r="K751" s="807" t="n">
        <f aca="false">TRUNC(ROUND((I751*J751)/12,2),2)</f>
        <v>0</v>
      </c>
      <c r="M751" s="851"/>
    </row>
    <row r="752" s="438" customFormat="true" ht="18" hidden="false" customHeight="false" outlineLevel="0" collapsed="false">
      <c r="A752" s="564"/>
      <c r="B752" s="578"/>
      <c r="C752" s="762" t="n">
        <v>734</v>
      </c>
      <c r="D752" s="589"/>
      <c r="E752" s="848" t="s">
        <v>1661</v>
      </c>
      <c r="F752" s="585" t="n">
        <v>34491</v>
      </c>
      <c r="G752" s="585" t="s">
        <v>1045</v>
      </c>
      <c r="H752" s="852"/>
      <c r="I752" s="426" t="n">
        <v>0</v>
      </c>
      <c r="J752" s="850" t="n">
        <v>0</v>
      </c>
      <c r="K752" s="807" t="n">
        <f aca="false">TRUNC(ROUND((I752*J752)/12,2),2)</f>
        <v>0</v>
      </c>
      <c r="M752" s="851"/>
    </row>
    <row r="753" s="438" customFormat="true" ht="27" hidden="false" customHeight="false" outlineLevel="0" collapsed="false">
      <c r="A753" s="564"/>
      <c r="B753" s="578"/>
      <c r="C753" s="762" t="n">
        <v>735</v>
      </c>
      <c r="D753" s="589"/>
      <c r="E753" s="848" t="s">
        <v>1662</v>
      </c>
      <c r="F753" s="585" t="n">
        <v>34492</v>
      </c>
      <c r="G753" s="585" t="s">
        <v>1045</v>
      </c>
      <c r="H753" s="852"/>
      <c r="I753" s="426" t="n">
        <v>0</v>
      </c>
      <c r="J753" s="850" t="n">
        <v>0</v>
      </c>
      <c r="K753" s="807" t="n">
        <f aca="false">TRUNC(ROUND((I753*J753)/12,2),2)</f>
        <v>0</v>
      </c>
      <c r="M753" s="851"/>
    </row>
    <row r="754" s="438" customFormat="true" ht="27" hidden="false" customHeight="false" outlineLevel="0" collapsed="false">
      <c r="A754" s="564"/>
      <c r="B754" s="578"/>
      <c r="C754" s="762" t="n">
        <v>736</v>
      </c>
      <c r="D754" s="589"/>
      <c r="E754" s="848" t="s">
        <v>1663</v>
      </c>
      <c r="F754" s="585" t="n">
        <v>1524</v>
      </c>
      <c r="G754" s="585" t="s">
        <v>1045</v>
      </c>
      <c r="H754" s="852"/>
      <c r="I754" s="426" t="n">
        <v>0</v>
      </c>
      <c r="J754" s="850" t="n">
        <v>0</v>
      </c>
      <c r="K754" s="807" t="n">
        <f aca="false">TRUNC(ROUND((I754*J754)/12,2),2)</f>
        <v>0</v>
      </c>
      <c r="M754" s="851"/>
    </row>
    <row r="755" s="438" customFormat="true" ht="27" hidden="false" customHeight="false" outlineLevel="0" collapsed="false">
      <c r="A755" s="564"/>
      <c r="B755" s="578"/>
      <c r="C755" s="762" t="n">
        <v>737</v>
      </c>
      <c r="D755" s="589"/>
      <c r="E755" s="848" t="s">
        <v>1664</v>
      </c>
      <c r="F755" s="585" t="n">
        <v>38404</v>
      </c>
      <c r="G755" s="585" t="s">
        <v>1045</v>
      </c>
      <c r="H755" s="852"/>
      <c r="I755" s="426" t="n">
        <v>0</v>
      </c>
      <c r="J755" s="850" t="n">
        <v>0</v>
      </c>
      <c r="K755" s="807" t="n">
        <f aca="false">TRUNC(ROUND((I755*J755)/12,2),2)</f>
        <v>0</v>
      </c>
      <c r="M755" s="851"/>
    </row>
    <row r="756" s="438" customFormat="true" ht="27" hidden="false" customHeight="false" outlineLevel="0" collapsed="false">
      <c r="A756" s="564"/>
      <c r="B756" s="578"/>
      <c r="C756" s="762" t="n">
        <v>738</v>
      </c>
      <c r="D756" s="589"/>
      <c r="E756" s="848" t="s">
        <v>1665</v>
      </c>
      <c r="F756" s="585" t="n">
        <v>39849</v>
      </c>
      <c r="G756" s="585" t="s">
        <v>1045</v>
      </c>
      <c r="H756" s="852"/>
      <c r="I756" s="426" t="n">
        <v>0</v>
      </c>
      <c r="J756" s="850" t="n">
        <v>0</v>
      </c>
      <c r="K756" s="807" t="n">
        <f aca="false">TRUNC(ROUND((I756*J756)/12,2),2)</f>
        <v>0</v>
      </c>
      <c r="M756" s="851"/>
    </row>
    <row r="757" s="438" customFormat="true" ht="27" hidden="false" customHeight="false" outlineLevel="0" collapsed="false">
      <c r="A757" s="564"/>
      <c r="B757" s="578"/>
      <c r="C757" s="762" t="n">
        <v>739</v>
      </c>
      <c r="D757" s="589"/>
      <c r="E757" s="848" t="s">
        <v>1666</v>
      </c>
      <c r="F757" s="585" t="n">
        <v>38464</v>
      </c>
      <c r="G757" s="585" t="s">
        <v>1045</v>
      </c>
      <c r="H757" s="852"/>
      <c r="I757" s="426" t="n">
        <v>0</v>
      </c>
      <c r="J757" s="850" t="n">
        <v>0</v>
      </c>
      <c r="K757" s="807" t="n">
        <f aca="false">TRUNC(ROUND((I757*J757)/12,2),2)</f>
        <v>0</v>
      </c>
      <c r="M757" s="851"/>
    </row>
    <row r="758" s="438" customFormat="true" ht="27" hidden="false" customHeight="false" outlineLevel="0" collapsed="false">
      <c r="A758" s="564"/>
      <c r="B758" s="578"/>
      <c r="C758" s="762" t="n">
        <v>740</v>
      </c>
      <c r="D758" s="589"/>
      <c r="E758" s="848" t="s">
        <v>1667</v>
      </c>
      <c r="F758" s="585" t="n">
        <v>34493</v>
      </c>
      <c r="G758" s="585" t="s">
        <v>1045</v>
      </c>
      <c r="H758" s="852"/>
      <c r="I758" s="426" t="n">
        <v>0</v>
      </c>
      <c r="J758" s="850" t="n">
        <v>0</v>
      </c>
      <c r="K758" s="807" t="n">
        <f aca="false">TRUNC(ROUND((I758*J758)/12,2),2)</f>
        <v>0</v>
      </c>
      <c r="M758" s="851"/>
    </row>
    <row r="759" s="438" customFormat="true" ht="27" hidden="false" customHeight="false" outlineLevel="0" collapsed="false">
      <c r="A759" s="564"/>
      <c r="B759" s="578"/>
      <c r="C759" s="762" t="n">
        <v>741</v>
      </c>
      <c r="D759" s="589"/>
      <c r="E759" s="848" t="s">
        <v>1668</v>
      </c>
      <c r="F759" s="585" t="n">
        <v>1527</v>
      </c>
      <c r="G759" s="585" t="s">
        <v>1045</v>
      </c>
      <c r="H759" s="852"/>
      <c r="I759" s="426" t="n">
        <v>0</v>
      </c>
      <c r="J759" s="850" t="n">
        <v>0</v>
      </c>
      <c r="K759" s="807" t="n">
        <f aca="false">TRUNC(ROUND((I759*J759)/12,2),2)</f>
        <v>0</v>
      </c>
      <c r="M759" s="851"/>
    </row>
    <row r="760" s="438" customFormat="true" ht="27" hidden="false" customHeight="false" outlineLevel="0" collapsed="false">
      <c r="A760" s="564"/>
      <c r="B760" s="578"/>
      <c r="C760" s="762" t="n">
        <v>742</v>
      </c>
      <c r="D760" s="589"/>
      <c r="E760" s="848" t="s">
        <v>1669</v>
      </c>
      <c r="F760" s="585" t="n">
        <v>38405</v>
      </c>
      <c r="G760" s="585" t="s">
        <v>1045</v>
      </c>
      <c r="H760" s="852"/>
      <c r="I760" s="426" t="n">
        <v>0</v>
      </c>
      <c r="J760" s="850" t="n">
        <v>0</v>
      </c>
      <c r="K760" s="807" t="n">
        <f aca="false">TRUNC(ROUND((I760*J760)/12,2),2)</f>
        <v>0</v>
      </c>
      <c r="M760" s="851"/>
    </row>
    <row r="761" s="438" customFormat="true" ht="27" hidden="false" customHeight="false" outlineLevel="0" collapsed="false">
      <c r="A761" s="564"/>
      <c r="B761" s="578"/>
      <c r="C761" s="762" t="n">
        <v>743</v>
      </c>
      <c r="D761" s="589"/>
      <c r="E761" s="848" t="s">
        <v>1670</v>
      </c>
      <c r="F761" s="585" t="n">
        <v>38408</v>
      </c>
      <c r="G761" s="585" t="s">
        <v>1045</v>
      </c>
      <c r="H761" s="852"/>
      <c r="I761" s="426" t="n">
        <v>0</v>
      </c>
      <c r="J761" s="850" t="n">
        <v>0</v>
      </c>
      <c r="K761" s="807" t="n">
        <f aca="false">TRUNC(ROUND((I761*J761)/12,2),2)</f>
        <v>0</v>
      </c>
      <c r="M761" s="851"/>
    </row>
    <row r="762" s="438" customFormat="true" ht="27" hidden="false" customHeight="false" outlineLevel="0" collapsed="false">
      <c r="A762" s="564"/>
      <c r="B762" s="578"/>
      <c r="C762" s="762" t="n">
        <v>744</v>
      </c>
      <c r="D762" s="589"/>
      <c r="E762" s="848" t="s">
        <v>1671</v>
      </c>
      <c r="F762" s="585" t="n">
        <v>34494</v>
      </c>
      <c r="G762" s="585" t="s">
        <v>1045</v>
      </c>
      <c r="H762" s="852"/>
      <c r="I762" s="426" t="n">
        <v>0</v>
      </c>
      <c r="J762" s="850" t="n">
        <v>0</v>
      </c>
      <c r="K762" s="807" t="n">
        <f aca="false">TRUNC(ROUND((I762*J762)/12,2),2)</f>
        <v>0</v>
      </c>
      <c r="M762" s="851"/>
    </row>
    <row r="763" s="438" customFormat="true" ht="27" hidden="false" customHeight="false" outlineLevel="0" collapsed="false">
      <c r="A763" s="564"/>
      <c r="B763" s="578"/>
      <c r="C763" s="762" t="n">
        <v>745</v>
      </c>
      <c r="D763" s="589"/>
      <c r="E763" s="848" t="s">
        <v>1672</v>
      </c>
      <c r="F763" s="585" t="n">
        <v>1525</v>
      </c>
      <c r="G763" s="585" t="s">
        <v>1045</v>
      </c>
      <c r="H763" s="852"/>
      <c r="I763" s="426" t="n">
        <v>0</v>
      </c>
      <c r="J763" s="850" t="n">
        <v>0</v>
      </c>
      <c r="K763" s="807" t="n">
        <f aca="false">TRUNC(ROUND((I763*J763)/12,2),2)</f>
        <v>0</v>
      </c>
      <c r="M763" s="851"/>
    </row>
    <row r="764" s="438" customFormat="true" ht="27" hidden="false" customHeight="false" outlineLevel="0" collapsed="false">
      <c r="A764" s="564"/>
      <c r="B764" s="578"/>
      <c r="C764" s="762" t="n">
        <v>746</v>
      </c>
      <c r="D764" s="589"/>
      <c r="E764" s="848" t="s">
        <v>1673</v>
      </c>
      <c r="F764" s="585" t="n">
        <v>38406</v>
      </c>
      <c r="G764" s="585" t="s">
        <v>1045</v>
      </c>
      <c r="H764" s="852"/>
      <c r="I764" s="426" t="n">
        <v>0</v>
      </c>
      <c r="J764" s="850" t="n">
        <v>0</v>
      </c>
      <c r="K764" s="807" t="n">
        <f aca="false">TRUNC(ROUND((I764*J764)/12,2),2)</f>
        <v>0</v>
      </c>
      <c r="M764" s="851"/>
    </row>
    <row r="765" s="438" customFormat="true" ht="27" hidden="false" customHeight="false" outlineLevel="0" collapsed="false">
      <c r="A765" s="564"/>
      <c r="B765" s="578"/>
      <c r="C765" s="762" t="n">
        <v>747</v>
      </c>
      <c r="D765" s="589"/>
      <c r="E765" s="848" t="s">
        <v>1674</v>
      </c>
      <c r="F765" s="585" t="n">
        <v>38409</v>
      </c>
      <c r="G765" s="585" t="s">
        <v>1045</v>
      </c>
      <c r="H765" s="852"/>
      <c r="I765" s="426" t="n">
        <v>0</v>
      </c>
      <c r="J765" s="850" t="n">
        <v>0</v>
      </c>
      <c r="K765" s="807" t="n">
        <f aca="false">TRUNC(ROUND((I765*J765)/12,2),2)</f>
        <v>0</v>
      </c>
      <c r="M765" s="851"/>
    </row>
    <row r="766" s="438" customFormat="true" ht="27" hidden="false" customHeight="false" outlineLevel="0" collapsed="false">
      <c r="A766" s="564"/>
      <c r="B766" s="578"/>
      <c r="C766" s="762" t="n">
        <v>748</v>
      </c>
      <c r="D766" s="589"/>
      <c r="E766" s="848" t="s">
        <v>1675</v>
      </c>
      <c r="F766" s="585" t="n">
        <v>34495</v>
      </c>
      <c r="G766" s="585" t="s">
        <v>1045</v>
      </c>
      <c r="H766" s="852"/>
      <c r="I766" s="426" t="n">
        <v>0</v>
      </c>
      <c r="J766" s="850" t="n">
        <v>0</v>
      </c>
      <c r="K766" s="807" t="n">
        <f aca="false">TRUNC(ROUND((I766*J766)/12,2),2)</f>
        <v>0</v>
      </c>
      <c r="M766" s="851"/>
    </row>
    <row r="767" s="438" customFormat="true" ht="27" hidden="false" customHeight="false" outlineLevel="0" collapsed="false">
      <c r="A767" s="564"/>
      <c r="B767" s="578"/>
      <c r="C767" s="762" t="n">
        <v>749</v>
      </c>
      <c r="D767" s="589"/>
      <c r="E767" s="848" t="s">
        <v>1676</v>
      </c>
      <c r="F767" s="585" t="n">
        <v>11145</v>
      </c>
      <c r="G767" s="585" t="s">
        <v>1045</v>
      </c>
      <c r="H767" s="852"/>
      <c r="I767" s="426" t="n">
        <v>0</v>
      </c>
      <c r="J767" s="850" t="n">
        <v>0</v>
      </c>
      <c r="K767" s="807" t="n">
        <f aca="false">TRUNC(ROUND((I767*J767)/12,2),2)</f>
        <v>0</v>
      </c>
      <c r="M767" s="851"/>
    </row>
    <row r="768" s="438" customFormat="true" ht="27" hidden="false" customHeight="false" outlineLevel="0" collapsed="false">
      <c r="A768" s="564"/>
      <c r="B768" s="578"/>
      <c r="C768" s="762" t="n">
        <v>750</v>
      </c>
      <c r="D768" s="589"/>
      <c r="E768" s="848" t="s">
        <v>1677</v>
      </c>
      <c r="F768" s="585" t="n">
        <v>34496</v>
      </c>
      <c r="G768" s="585" t="s">
        <v>1045</v>
      </c>
      <c r="H768" s="852"/>
      <c r="I768" s="426" t="n">
        <v>0</v>
      </c>
      <c r="J768" s="850" t="n">
        <v>0</v>
      </c>
      <c r="K768" s="807" t="n">
        <f aca="false">TRUNC(ROUND((I768*J768)/12,2),2)</f>
        <v>0</v>
      </c>
      <c r="M768" s="851"/>
    </row>
    <row r="769" s="438" customFormat="true" ht="27" hidden="false" customHeight="false" outlineLevel="0" collapsed="false">
      <c r="A769" s="564"/>
      <c r="B769" s="578"/>
      <c r="C769" s="762" t="n">
        <v>751</v>
      </c>
      <c r="D769" s="589"/>
      <c r="E769" s="848" t="s">
        <v>1678</v>
      </c>
      <c r="F769" s="585" t="n">
        <v>34479</v>
      </c>
      <c r="G769" s="585" t="s">
        <v>1045</v>
      </c>
      <c r="H769" s="852"/>
      <c r="I769" s="426" t="n">
        <v>0</v>
      </c>
      <c r="J769" s="850" t="n">
        <v>0</v>
      </c>
      <c r="K769" s="807" t="n">
        <f aca="false">TRUNC(ROUND((I769*J769)/12,2),2)</f>
        <v>0</v>
      </c>
      <c r="M769" s="851"/>
    </row>
    <row r="770" s="438" customFormat="true" ht="27" hidden="false" customHeight="false" outlineLevel="0" collapsed="false">
      <c r="A770" s="564"/>
      <c r="B770" s="578"/>
      <c r="C770" s="762" t="n">
        <v>752</v>
      </c>
      <c r="D770" s="589"/>
      <c r="E770" s="848" t="s">
        <v>1679</v>
      </c>
      <c r="F770" s="585" t="n">
        <v>34481</v>
      </c>
      <c r="G770" s="585" t="s">
        <v>1045</v>
      </c>
      <c r="H770" s="852"/>
      <c r="I770" s="426" t="n">
        <v>0</v>
      </c>
      <c r="J770" s="850" t="n">
        <v>0</v>
      </c>
      <c r="K770" s="807" t="n">
        <f aca="false">TRUNC(ROUND((I770*J770)/12,2),2)</f>
        <v>0</v>
      </c>
      <c r="M770" s="851"/>
    </row>
    <row r="771" s="438" customFormat="true" ht="27" hidden="false" customHeight="false" outlineLevel="0" collapsed="false">
      <c r="A771" s="564"/>
      <c r="B771" s="578"/>
      <c r="C771" s="762" t="n">
        <v>753</v>
      </c>
      <c r="D771" s="589"/>
      <c r="E771" s="848" t="s">
        <v>1680</v>
      </c>
      <c r="F771" s="585" t="n">
        <v>34483</v>
      </c>
      <c r="G771" s="585" t="s">
        <v>1045</v>
      </c>
      <c r="H771" s="852"/>
      <c r="I771" s="426" t="n">
        <v>0</v>
      </c>
      <c r="J771" s="850" t="n">
        <v>0</v>
      </c>
      <c r="K771" s="807" t="n">
        <f aca="false">TRUNC(ROUND((I771*J771)/12,2),2)</f>
        <v>0</v>
      </c>
      <c r="M771" s="851"/>
    </row>
    <row r="772" s="438" customFormat="true" ht="27" hidden="false" customHeight="false" outlineLevel="0" collapsed="false">
      <c r="A772" s="564"/>
      <c r="B772" s="578"/>
      <c r="C772" s="762" t="n">
        <v>754</v>
      </c>
      <c r="D772" s="589"/>
      <c r="E772" s="848" t="s">
        <v>1681</v>
      </c>
      <c r="F772" s="585" t="n">
        <v>34485</v>
      </c>
      <c r="G772" s="585" t="s">
        <v>1045</v>
      </c>
      <c r="H772" s="852"/>
      <c r="I772" s="426" t="n">
        <v>0</v>
      </c>
      <c r="J772" s="850" t="n">
        <v>0</v>
      </c>
      <c r="K772" s="807" t="n">
        <f aca="false">TRUNC(ROUND((I772*J772)/12,2),2)</f>
        <v>0</v>
      </c>
      <c r="M772" s="851"/>
    </row>
    <row r="773" s="438" customFormat="true" ht="27" hidden="false" customHeight="false" outlineLevel="0" collapsed="false">
      <c r="A773" s="564"/>
      <c r="B773" s="578"/>
      <c r="C773" s="762" t="n">
        <v>755</v>
      </c>
      <c r="D773" s="589"/>
      <c r="E773" s="848" t="s">
        <v>1682</v>
      </c>
      <c r="F773" s="585" t="n">
        <v>34497</v>
      </c>
      <c r="G773" s="585" t="s">
        <v>1045</v>
      </c>
      <c r="H773" s="852"/>
      <c r="I773" s="426" t="n">
        <v>0</v>
      </c>
      <c r="J773" s="850" t="n">
        <v>0</v>
      </c>
      <c r="K773" s="807" t="n">
        <f aca="false">TRUNC(ROUND((I773*J773)/12,2),2)</f>
        <v>0</v>
      </c>
      <c r="M773" s="851"/>
    </row>
    <row r="774" s="438" customFormat="true" ht="18" hidden="false" customHeight="false" outlineLevel="0" collapsed="false">
      <c r="A774" s="564"/>
      <c r="B774" s="578"/>
      <c r="C774" s="762" t="n">
        <v>756</v>
      </c>
      <c r="D774" s="589"/>
      <c r="E774" s="848" t="s">
        <v>1683</v>
      </c>
      <c r="F774" s="585" t="n">
        <v>14041</v>
      </c>
      <c r="G774" s="585" t="s">
        <v>1045</v>
      </c>
      <c r="H774" s="852"/>
      <c r="I774" s="426" t="n">
        <v>0</v>
      </c>
      <c r="J774" s="850" t="n">
        <v>0</v>
      </c>
      <c r="K774" s="807" t="n">
        <f aca="false">TRUNC(ROUND((I774*J774)/12,2),2)</f>
        <v>0</v>
      </c>
      <c r="M774" s="851"/>
    </row>
    <row r="775" s="438" customFormat="true" ht="18" hidden="false" customHeight="false" outlineLevel="0" collapsed="false">
      <c r="A775" s="564"/>
      <c r="B775" s="578"/>
      <c r="C775" s="762" t="n">
        <v>757</v>
      </c>
      <c r="D775" s="589"/>
      <c r="E775" s="848" t="s">
        <v>1684</v>
      </c>
      <c r="F775" s="585" t="n">
        <v>1523</v>
      </c>
      <c r="G775" s="585" t="s">
        <v>1045</v>
      </c>
      <c r="H775" s="852"/>
      <c r="I775" s="426" t="n">
        <v>0</v>
      </c>
      <c r="J775" s="850" t="n">
        <v>0</v>
      </c>
      <c r="K775" s="807" t="n">
        <f aca="false">TRUNC(ROUND((I775*J775)/12,2),2)</f>
        <v>0</v>
      </c>
      <c r="M775" s="851"/>
    </row>
    <row r="776" s="438" customFormat="true" ht="18" hidden="false" customHeight="false" outlineLevel="0" collapsed="false">
      <c r="A776" s="564"/>
      <c r="B776" s="578"/>
      <c r="C776" s="762" t="n">
        <v>758</v>
      </c>
      <c r="D776" s="589"/>
      <c r="E776" s="848" t="s">
        <v>1685</v>
      </c>
      <c r="F776" s="585" t="n">
        <v>2582</v>
      </c>
      <c r="G776" s="585" t="s">
        <v>917</v>
      </c>
      <c r="H776" s="852"/>
      <c r="I776" s="426" t="n">
        <v>0</v>
      </c>
      <c r="J776" s="850" t="n">
        <v>0</v>
      </c>
      <c r="K776" s="807" t="n">
        <f aca="false">TRUNC(ROUND((I776*J776)/12,2),2)</f>
        <v>0</v>
      </c>
      <c r="M776" s="851"/>
    </row>
    <row r="777" s="438" customFormat="true" ht="18" hidden="false" customHeight="false" outlineLevel="0" collapsed="false">
      <c r="A777" s="564"/>
      <c r="B777" s="578"/>
      <c r="C777" s="762" t="n">
        <v>759</v>
      </c>
      <c r="D777" s="589"/>
      <c r="E777" s="848" t="s">
        <v>1686</v>
      </c>
      <c r="F777" s="585" t="n">
        <v>2597</v>
      </c>
      <c r="G777" s="585" t="s">
        <v>917</v>
      </c>
      <c r="H777" s="852"/>
      <c r="I777" s="426" t="n">
        <v>0</v>
      </c>
      <c r="J777" s="850" t="n">
        <v>0</v>
      </c>
      <c r="K777" s="807" t="n">
        <f aca="false">TRUNC(ROUND((I777*J777)/12,2),2)</f>
        <v>0</v>
      </c>
      <c r="M777" s="851"/>
    </row>
    <row r="778" s="438" customFormat="true" ht="18" hidden="false" customHeight="false" outlineLevel="0" collapsed="false">
      <c r="A778" s="564"/>
      <c r="B778" s="578"/>
      <c r="C778" s="762" t="n">
        <v>760</v>
      </c>
      <c r="D778" s="589"/>
      <c r="E778" s="848" t="s">
        <v>1687</v>
      </c>
      <c r="F778" s="585" t="n">
        <v>2581</v>
      </c>
      <c r="G778" s="585" t="s">
        <v>917</v>
      </c>
      <c r="H778" s="852"/>
      <c r="I778" s="426" t="n">
        <v>0</v>
      </c>
      <c r="J778" s="850" t="n">
        <v>0</v>
      </c>
      <c r="K778" s="807" t="n">
        <f aca="false">TRUNC(ROUND((I778*J778)/12,2),2)</f>
        <v>0</v>
      </c>
      <c r="M778" s="851"/>
    </row>
    <row r="779" s="438" customFormat="true" ht="18" hidden="false" customHeight="false" outlineLevel="0" collapsed="false">
      <c r="A779" s="564"/>
      <c r="B779" s="578"/>
      <c r="C779" s="762" t="n">
        <v>761</v>
      </c>
      <c r="D779" s="589"/>
      <c r="E779" s="848" t="s">
        <v>1688</v>
      </c>
      <c r="F779" s="585" t="n">
        <v>2579</v>
      </c>
      <c r="G779" s="585" t="s">
        <v>917</v>
      </c>
      <c r="H779" s="852"/>
      <c r="I779" s="426" t="n">
        <v>0</v>
      </c>
      <c r="J779" s="850" t="n">
        <v>0</v>
      </c>
      <c r="K779" s="807" t="n">
        <f aca="false">TRUNC(ROUND((I779*J779)/12,2),2)</f>
        <v>0</v>
      </c>
      <c r="M779" s="851"/>
    </row>
    <row r="780" s="438" customFormat="true" ht="18" hidden="false" customHeight="false" outlineLevel="0" collapsed="false">
      <c r="A780" s="564"/>
      <c r="B780" s="578"/>
      <c r="C780" s="762" t="n">
        <v>762</v>
      </c>
      <c r="D780" s="589"/>
      <c r="E780" s="848" t="s">
        <v>1689</v>
      </c>
      <c r="F780" s="585" t="n">
        <v>2596</v>
      </c>
      <c r="G780" s="585" t="s">
        <v>917</v>
      </c>
      <c r="H780" s="852"/>
      <c r="I780" s="426" t="n">
        <v>0</v>
      </c>
      <c r="J780" s="850" t="n">
        <v>0</v>
      </c>
      <c r="K780" s="807" t="n">
        <f aca="false">TRUNC(ROUND((I780*J780)/12,2),2)</f>
        <v>0</v>
      </c>
      <c r="M780" s="851"/>
    </row>
    <row r="781" s="438" customFormat="true" ht="18" hidden="false" customHeight="false" outlineLevel="0" collapsed="false">
      <c r="A781" s="564"/>
      <c r="B781" s="578"/>
      <c r="C781" s="762" t="n">
        <v>763</v>
      </c>
      <c r="D781" s="589"/>
      <c r="E781" s="848" t="s">
        <v>1690</v>
      </c>
      <c r="F781" s="585" t="n">
        <v>2580</v>
      </c>
      <c r="G781" s="585" t="s">
        <v>917</v>
      </c>
      <c r="H781" s="852"/>
      <c r="I781" s="426" t="n">
        <v>0</v>
      </c>
      <c r="J781" s="850" t="n">
        <v>0</v>
      </c>
      <c r="K781" s="807" t="n">
        <f aca="false">TRUNC(ROUND((I781*J781)/12,2),2)</f>
        <v>0</v>
      </c>
      <c r="M781" s="851"/>
    </row>
    <row r="782" s="438" customFormat="true" ht="12.75" hidden="false" customHeight="false" outlineLevel="0" collapsed="false">
      <c r="A782" s="564"/>
      <c r="B782" s="578"/>
      <c r="C782" s="762" t="n">
        <v>764</v>
      </c>
      <c r="D782" s="589"/>
      <c r="E782" s="848" t="s">
        <v>1691</v>
      </c>
      <c r="F782" s="585" t="n">
        <v>39345</v>
      </c>
      <c r="G782" s="585" t="s">
        <v>917</v>
      </c>
      <c r="H782" s="852"/>
      <c r="I782" s="426" t="n">
        <v>0</v>
      </c>
      <c r="J782" s="850" t="n">
        <v>0</v>
      </c>
      <c r="K782" s="807" t="n">
        <f aca="false">TRUNC(ROUND((I782*J782)/12,2),2)</f>
        <v>0</v>
      </c>
      <c r="M782" s="851"/>
    </row>
    <row r="783" s="438" customFormat="true" ht="12.75" hidden="false" customHeight="false" outlineLevel="0" collapsed="false">
      <c r="A783" s="564"/>
      <c r="B783" s="578"/>
      <c r="C783" s="762" t="n">
        <v>765</v>
      </c>
      <c r="D783" s="589"/>
      <c r="E783" s="848" t="s">
        <v>1692</v>
      </c>
      <c r="F783" s="585" t="n">
        <v>39343</v>
      </c>
      <c r="G783" s="585" t="s">
        <v>917</v>
      </c>
      <c r="H783" s="852"/>
      <c r="I783" s="426" t="n">
        <v>0</v>
      </c>
      <c r="J783" s="850" t="n">
        <v>0</v>
      </c>
      <c r="K783" s="807" t="n">
        <f aca="false">TRUNC(ROUND((I783*J783)/12,2),2)</f>
        <v>0</v>
      </c>
      <c r="M783" s="851"/>
    </row>
    <row r="784" s="438" customFormat="true" ht="12.75" hidden="false" customHeight="false" outlineLevel="0" collapsed="false">
      <c r="A784" s="564"/>
      <c r="B784" s="578"/>
      <c r="C784" s="762" t="n">
        <v>766</v>
      </c>
      <c r="D784" s="589"/>
      <c r="E784" s="848" t="s">
        <v>1693</v>
      </c>
      <c r="F784" s="585" t="n">
        <v>39344</v>
      </c>
      <c r="G784" s="585" t="s">
        <v>917</v>
      </c>
      <c r="H784" s="852"/>
      <c r="I784" s="426" t="n">
        <v>0</v>
      </c>
      <c r="J784" s="850" t="n">
        <v>0</v>
      </c>
      <c r="K784" s="807" t="n">
        <f aca="false">TRUNC(ROUND((I784*J784)/12,2),2)</f>
        <v>0</v>
      </c>
      <c r="M784" s="851"/>
    </row>
    <row r="785" s="438" customFormat="true" ht="18" hidden="false" customHeight="false" outlineLevel="0" collapsed="false">
      <c r="A785" s="564"/>
      <c r="B785" s="578"/>
      <c r="C785" s="762" t="n">
        <v>767</v>
      </c>
      <c r="D785" s="589"/>
      <c r="E785" s="848" t="s">
        <v>1694</v>
      </c>
      <c r="F785" s="585" t="n">
        <v>12623</v>
      </c>
      <c r="G785" s="585" t="s">
        <v>945</v>
      </c>
      <c r="H785" s="852"/>
      <c r="I785" s="426" t="n">
        <v>0</v>
      </c>
      <c r="J785" s="850" t="n">
        <v>0</v>
      </c>
      <c r="K785" s="807" t="n">
        <f aca="false">TRUNC(ROUND((I785*J785)/12,2),2)</f>
        <v>0</v>
      </c>
      <c r="M785" s="851"/>
    </row>
    <row r="786" s="438" customFormat="true" ht="12.75" hidden="false" customHeight="false" outlineLevel="0" collapsed="false">
      <c r="A786" s="564"/>
      <c r="B786" s="578"/>
      <c r="C786" s="762" t="n">
        <v>768</v>
      </c>
      <c r="D786" s="589"/>
      <c r="E786" s="848" t="s">
        <v>1695</v>
      </c>
      <c r="F786" s="585" t="n">
        <v>34498</v>
      </c>
      <c r="G786" s="585" t="s">
        <v>917</v>
      </c>
      <c r="H786" s="852"/>
      <c r="I786" s="426" t="n">
        <v>0</v>
      </c>
      <c r="J786" s="850" t="n">
        <v>0</v>
      </c>
      <c r="K786" s="807" t="n">
        <f aca="false">TRUNC(ROUND((I786*J786)/12,2),2)</f>
        <v>0</v>
      </c>
      <c r="M786" s="851"/>
    </row>
    <row r="787" s="438" customFormat="true" ht="18" hidden="false" customHeight="false" outlineLevel="0" collapsed="false">
      <c r="A787" s="564"/>
      <c r="B787" s="578"/>
      <c r="C787" s="762" t="n">
        <v>769</v>
      </c>
      <c r="D787" s="589"/>
      <c r="E787" s="848" t="s">
        <v>1696</v>
      </c>
      <c r="F787" s="585" t="n">
        <v>13244</v>
      </c>
      <c r="G787" s="585" t="s">
        <v>917</v>
      </c>
      <c r="H787" s="852"/>
      <c r="I787" s="426" t="n">
        <v>0</v>
      </c>
      <c r="J787" s="850" t="n">
        <v>0</v>
      </c>
      <c r="K787" s="807" t="n">
        <f aca="false">TRUNC(ROUND((I787*J787)/12,2),2)</f>
        <v>0</v>
      </c>
      <c r="M787" s="851"/>
    </row>
    <row r="788" s="438" customFormat="true" ht="18" hidden="false" customHeight="false" outlineLevel="0" collapsed="false">
      <c r="A788" s="564"/>
      <c r="B788" s="578"/>
      <c r="C788" s="762" t="n">
        <v>770</v>
      </c>
      <c r="D788" s="589"/>
      <c r="E788" s="848" t="s">
        <v>1697</v>
      </c>
      <c r="F788" s="585" t="n">
        <v>38998</v>
      </c>
      <c r="G788" s="585" t="s">
        <v>917</v>
      </c>
      <c r="H788" s="852"/>
      <c r="I788" s="426" t="n">
        <v>0</v>
      </c>
      <c r="J788" s="850" t="n">
        <v>0</v>
      </c>
      <c r="K788" s="807" t="n">
        <f aca="false">TRUNC(ROUND((I788*J788)/12,2),2)</f>
        <v>0</v>
      </c>
      <c r="M788" s="851"/>
    </row>
    <row r="789" s="438" customFormat="true" ht="18" hidden="false" customHeight="false" outlineLevel="0" collapsed="false">
      <c r="A789" s="564"/>
      <c r="B789" s="578"/>
      <c r="C789" s="762" t="n">
        <v>771</v>
      </c>
      <c r="D789" s="589"/>
      <c r="E789" s="848" t="s">
        <v>1698</v>
      </c>
      <c r="F789" s="585" t="n">
        <v>38999</v>
      </c>
      <c r="G789" s="585" t="s">
        <v>917</v>
      </c>
      <c r="H789" s="852"/>
      <c r="I789" s="426" t="n">
        <v>0</v>
      </c>
      <c r="J789" s="850" t="n">
        <v>0</v>
      </c>
      <c r="K789" s="807" t="n">
        <f aca="false">TRUNC(ROUND((I789*J789)/12,2),2)</f>
        <v>0</v>
      </c>
      <c r="M789" s="851"/>
    </row>
    <row r="790" s="438" customFormat="true" ht="18" hidden="false" customHeight="false" outlineLevel="0" collapsed="false">
      <c r="A790" s="564"/>
      <c r="B790" s="578"/>
      <c r="C790" s="762" t="n">
        <v>772</v>
      </c>
      <c r="D790" s="589"/>
      <c r="E790" s="848" t="s">
        <v>1699</v>
      </c>
      <c r="F790" s="585" t="n">
        <v>38996</v>
      </c>
      <c r="G790" s="585" t="s">
        <v>917</v>
      </c>
      <c r="H790" s="852"/>
      <c r="I790" s="426" t="n">
        <v>0</v>
      </c>
      <c r="J790" s="850" t="n">
        <v>0</v>
      </c>
      <c r="K790" s="807" t="n">
        <f aca="false">TRUNC(ROUND((I790*J790)/12,2),2)</f>
        <v>0</v>
      </c>
      <c r="M790" s="851"/>
    </row>
    <row r="791" s="438" customFormat="true" ht="18" hidden="false" customHeight="false" outlineLevel="0" collapsed="false">
      <c r="A791" s="564"/>
      <c r="B791" s="578"/>
      <c r="C791" s="762" t="n">
        <v>773</v>
      </c>
      <c r="D791" s="589"/>
      <c r="E791" s="848" t="s">
        <v>1700</v>
      </c>
      <c r="F791" s="585" t="n">
        <v>38997</v>
      </c>
      <c r="G791" s="585" t="s">
        <v>917</v>
      </c>
      <c r="H791" s="852"/>
      <c r="I791" s="426" t="n">
        <v>0</v>
      </c>
      <c r="J791" s="850" t="n">
        <v>0</v>
      </c>
      <c r="K791" s="807" t="n">
        <f aca="false">TRUNC(ROUND((I791*J791)/12,2),2)</f>
        <v>0</v>
      </c>
      <c r="M791" s="851"/>
    </row>
    <row r="792" s="438" customFormat="true" ht="18" hidden="false" customHeight="false" outlineLevel="0" collapsed="false">
      <c r="A792" s="564"/>
      <c r="B792" s="578"/>
      <c r="C792" s="762" t="n">
        <v>774</v>
      </c>
      <c r="D792" s="589"/>
      <c r="E792" s="848" t="s">
        <v>1701</v>
      </c>
      <c r="F792" s="585" t="n">
        <v>39862</v>
      </c>
      <c r="G792" s="585" t="s">
        <v>917</v>
      </c>
      <c r="H792" s="852"/>
      <c r="I792" s="426" t="n">
        <v>0</v>
      </c>
      <c r="J792" s="850" t="n">
        <v>0</v>
      </c>
      <c r="K792" s="807" t="n">
        <f aca="false">TRUNC(ROUND((I792*J792)/12,2),2)</f>
        <v>0</v>
      </c>
      <c r="M792" s="851"/>
    </row>
    <row r="793" s="438" customFormat="true" ht="18" hidden="false" customHeight="false" outlineLevel="0" collapsed="false">
      <c r="A793" s="564"/>
      <c r="B793" s="578"/>
      <c r="C793" s="762" t="n">
        <v>775</v>
      </c>
      <c r="D793" s="589"/>
      <c r="E793" s="848" t="s">
        <v>1702</v>
      </c>
      <c r="F793" s="585" t="n">
        <v>39863</v>
      </c>
      <c r="G793" s="585" t="s">
        <v>917</v>
      </c>
      <c r="H793" s="852"/>
      <c r="I793" s="426" t="n">
        <v>0</v>
      </c>
      <c r="J793" s="850" t="n">
        <v>0</v>
      </c>
      <c r="K793" s="807" t="n">
        <f aca="false">TRUNC(ROUND((I793*J793)/12,2),2)</f>
        <v>0</v>
      </c>
      <c r="M793" s="851"/>
    </row>
    <row r="794" s="438" customFormat="true" ht="18" hidden="false" customHeight="false" outlineLevel="0" collapsed="false">
      <c r="A794" s="564"/>
      <c r="B794" s="578"/>
      <c r="C794" s="762" t="n">
        <v>776</v>
      </c>
      <c r="D794" s="589"/>
      <c r="E794" s="848" t="s">
        <v>1703</v>
      </c>
      <c r="F794" s="585" t="n">
        <v>39864</v>
      </c>
      <c r="G794" s="585" t="s">
        <v>917</v>
      </c>
      <c r="H794" s="852"/>
      <c r="I794" s="426" t="n">
        <v>0</v>
      </c>
      <c r="J794" s="850" t="n">
        <v>0</v>
      </c>
      <c r="K794" s="807" t="n">
        <f aca="false">TRUNC(ROUND((I794*J794)/12,2),2)</f>
        <v>0</v>
      </c>
      <c r="M794" s="851"/>
    </row>
    <row r="795" s="438" customFormat="true" ht="18" hidden="false" customHeight="false" outlineLevel="0" collapsed="false">
      <c r="A795" s="564"/>
      <c r="B795" s="578"/>
      <c r="C795" s="762" t="n">
        <v>777</v>
      </c>
      <c r="D795" s="589"/>
      <c r="E795" s="848" t="s">
        <v>1704</v>
      </c>
      <c r="F795" s="585" t="n">
        <v>39865</v>
      </c>
      <c r="G795" s="585" t="s">
        <v>917</v>
      </c>
      <c r="H795" s="852"/>
      <c r="I795" s="426" t="n">
        <v>0</v>
      </c>
      <c r="J795" s="850" t="n">
        <v>0</v>
      </c>
      <c r="K795" s="807" t="n">
        <f aca="false">TRUNC(ROUND((I795*J795)/12,2),2)</f>
        <v>0</v>
      </c>
      <c r="M795" s="851"/>
    </row>
    <row r="796" s="438" customFormat="true" ht="27" hidden="false" customHeight="false" outlineLevel="0" collapsed="false">
      <c r="A796" s="564"/>
      <c r="B796" s="578"/>
      <c r="C796" s="762" t="n">
        <v>778</v>
      </c>
      <c r="D796" s="589"/>
      <c r="E796" s="848" t="s">
        <v>1705</v>
      </c>
      <c r="F796" s="585" t="n">
        <v>2517</v>
      </c>
      <c r="G796" s="585" t="s">
        <v>917</v>
      </c>
      <c r="H796" s="852"/>
      <c r="I796" s="426" t="n">
        <v>0</v>
      </c>
      <c r="J796" s="850" t="n">
        <v>0</v>
      </c>
      <c r="K796" s="807" t="n">
        <f aca="false">TRUNC(ROUND((I796*J796)/12,2),2)</f>
        <v>0</v>
      </c>
      <c r="M796" s="851"/>
    </row>
    <row r="797" s="438" customFormat="true" ht="27" hidden="false" customHeight="false" outlineLevel="0" collapsed="false">
      <c r="A797" s="564"/>
      <c r="B797" s="578"/>
      <c r="C797" s="762" t="n">
        <v>779</v>
      </c>
      <c r="D797" s="589"/>
      <c r="E797" s="848" t="s">
        <v>1706</v>
      </c>
      <c r="F797" s="585" t="n">
        <v>2522</v>
      </c>
      <c r="G797" s="585" t="s">
        <v>917</v>
      </c>
      <c r="H797" s="852"/>
      <c r="I797" s="426" t="n">
        <v>0</v>
      </c>
      <c r="J797" s="850" t="n">
        <v>0</v>
      </c>
      <c r="K797" s="807" t="n">
        <f aca="false">TRUNC(ROUND((I797*J797)/12,2),2)</f>
        <v>0</v>
      </c>
      <c r="M797" s="851"/>
    </row>
    <row r="798" s="438" customFormat="true" ht="18" hidden="false" customHeight="false" outlineLevel="0" collapsed="false">
      <c r="A798" s="564"/>
      <c r="B798" s="578"/>
      <c r="C798" s="762" t="n">
        <v>780</v>
      </c>
      <c r="D798" s="589"/>
      <c r="E798" s="848" t="s">
        <v>1707</v>
      </c>
      <c r="F798" s="585" t="n">
        <v>2516</v>
      </c>
      <c r="G798" s="585" t="s">
        <v>917</v>
      </c>
      <c r="H798" s="852"/>
      <c r="I798" s="426" t="n">
        <v>0</v>
      </c>
      <c r="J798" s="850" t="n">
        <v>0</v>
      </c>
      <c r="K798" s="807" t="n">
        <f aca="false">TRUNC(ROUND((I798*J798)/12,2),2)</f>
        <v>0</v>
      </c>
      <c r="M798" s="851"/>
    </row>
    <row r="799" s="438" customFormat="true" ht="18" hidden="false" customHeight="false" outlineLevel="0" collapsed="false">
      <c r="A799" s="564"/>
      <c r="B799" s="578"/>
      <c r="C799" s="762" t="n">
        <v>781</v>
      </c>
      <c r="D799" s="589"/>
      <c r="E799" s="848" t="s">
        <v>1708</v>
      </c>
      <c r="F799" s="585" t="n">
        <v>2548</v>
      </c>
      <c r="G799" s="585" t="s">
        <v>917</v>
      </c>
      <c r="H799" s="852"/>
      <c r="I799" s="426" t="n">
        <v>0</v>
      </c>
      <c r="J799" s="850" t="n">
        <v>0</v>
      </c>
      <c r="K799" s="807" t="n">
        <f aca="false">TRUNC(ROUND((I799*J799)/12,2),2)</f>
        <v>0</v>
      </c>
      <c r="M799" s="851"/>
    </row>
    <row r="800" s="438" customFormat="true" ht="27" hidden="false" customHeight="false" outlineLevel="0" collapsed="false">
      <c r="A800" s="564"/>
      <c r="B800" s="578"/>
      <c r="C800" s="762" t="n">
        <v>782</v>
      </c>
      <c r="D800" s="589"/>
      <c r="E800" s="848" t="s">
        <v>1709</v>
      </c>
      <c r="F800" s="585" t="n">
        <v>2518</v>
      </c>
      <c r="G800" s="585" t="s">
        <v>917</v>
      </c>
      <c r="H800" s="852"/>
      <c r="I800" s="426" t="n">
        <v>0</v>
      </c>
      <c r="J800" s="850" t="n">
        <v>0</v>
      </c>
      <c r="K800" s="807" t="n">
        <f aca="false">TRUNC(ROUND((I800*J800)/12,2),2)</f>
        <v>0</v>
      </c>
      <c r="M800" s="851"/>
    </row>
    <row r="801" s="438" customFormat="true" ht="18" hidden="false" customHeight="false" outlineLevel="0" collapsed="false">
      <c r="A801" s="564"/>
      <c r="B801" s="578"/>
      <c r="C801" s="762" t="n">
        <v>783</v>
      </c>
      <c r="D801" s="589"/>
      <c r="E801" s="848" t="s">
        <v>1710</v>
      </c>
      <c r="F801" s="585" t="n">
        <v>2521</v>
      </c>
      <c r="G801" s="585" t="s">
        <v>917</v>
      </c>
      <c r="H801" s="852"/>
      <c r="I801" s="426" t="n">
        <v>0</v>
      </c>
      <c r="J801" s="850" t="n">
        <v>0</v>
      </c>
      <c r="K801" s="807" t="n">
        <f aca="false">TRUNC(ROUND((I801*J801)/12,2),2)</f>
        <v>0</v>
      </c>
      <c r="M801" s="851"/>
    </row>
    <row r="802" s="438" customFormat="true" ht="18" hidden="false" customHeight="false" outlineLevel="0" collapsed="false">
      <c r="A802" s="564"/>
      <c r="B802" s="578"/>
      <c r="C802" s="762" t="n">
        <v>784</v>
      </c>
      <c r="D802" s="589"/>
      <c r="E802" s="848" t="s">
        <v>1711</v>
      </c>
      <c r="F802" s="585" t="n">
        <v>2515</v>
      </c>
      <c r="G802" s="585" t="s">
        <v>917</v>
      </c>
      <c r="H802" s="852"/>
      <c r="I802" s="426" t="n">
        <v>0</v>
      </c>
      <c r="J802" s="850" t="n">
        <v>0</v>
      </c>
      <c r="K802" s="807" t="n">
        <f aca="false">TRUNC(ROUND((I802*J802)/12,2),2)</f>
        <v>0</v>
      </c>
      <c r="M802" s="851"/>
    </row>
    <row r="803" s="438" customFormat="true" ht="18" hidden="false" customHeight="false" outlineLevel="0" collapsed="false">
      <c r="A803" s="564"/>
      <c r="B803" s="578"/>
      <c r="C803" s="762" t="n">
        <v>785</v>
      </c>
      <c r="D803" s="589"/>
      <c r="E803" s="848" t="s">
        <v>1712</v>
      </c>
      <c r="F803" s="585" t="n">
        <v>1602</v>
      </c>
      <c r="G803" s="585" t="s">
        <v>917</v>
      </c>
      <c r="H803" s="852"/>
      <c r="I803" s="426" t="n">
        <v>0</v>
      </c>
      <c r="J803" s="850" t="n">
        <v>0</v>
      </c>
      <c r="K803" s="807" t="n">
        <f aca="false">TRUNC(ROUND((I803*J803)/12,2),2)</f>
        <v>0</v>
      </c>
      <c r="M803" s="851"/>
    </row>
    <row r="804" s="438" customFormat="true" ht="18" hidden="false" customHeight="false" outlineLevel="0" collapsed="false">
      <c r="A804" s="564"/>
      <c r="B804" s="578"/>
      <c r="C804" s="762" t="n">
        <v>786</v>
      </c>
      <c r="D804" s="589"/>
      <c r="E804" s="848" t="s">
        <v>1713</v>
      </c>
      <c r="F804" s="585" t="n">
        <v>1601</v>
      </c>
      <c r="G804" s="585" t="s">
        <v>917</v>
      </c>
      <c r="H804" s="852"/>
      <c r="I804" s="426" t="n">
        <v>0</v>
      </c>
      <c r="J804" s="850" t="n">
        <v>0</v>
      </c>
      <c r="K804" s="807" t="n">
        <f aca="false">TRUNC(ROUND((I804*J804)/12,2),2)</f>
        <v>0</v>
      </c>
      <c r="M804" s="851"/>
    </row>
    <row r="805" s="438" customFormat="true" ht="18" hidden="false" customHeight="false" outlineLevel="0" collapsed="false">
      <c r="A805" s="564"/>
      <c r="B805" s="578"/>
      <c r="C805" s="762" t="n">
        <v>787</v>
      </c>
      <c r="D805" s="589"/>
      <c r="E805" s="848" t="s">
        <v>1714</v>
      </c>
      <c r="F805" s="585" t="n">
        <v>1600</v>
      </c>
      <c r="G805" s="585" t="s">
        <v>917</v>
      </c>
      <c r="H805" s="852"/>
      <c r="I805" s="426" t="n">
        <v>0</v>
      </c>
      <c r="J805" s="850" t="n">
        <v>0</v>
      </c>
      <c r="K805" s="807" t="n">
        <f aca="false">TRUNC(ROUND((I805*J805)/12,2),2)</f>
        <v>0</v>
      </c>
      <c r="M805" s="851"/>
    </row>
    <row r="806" s="438" customFormat="true" ht="18" hidden="false" customHeight="false" outlineLevel="0" collapsed="false">
      <c r="A806" s="564"/>
      <c r="B806" s="578"/>
      <c r="C806" s="762" t="n">
        <v>788</v>
      </c>
      <c r="D806" s="589"/>
      <c r="E806" s="848" t="s">
        <v>1715</v>
      </c>
      <c r="F806" s="585" t="n">
        <v>1598</v>
      </c>
      <c r="G806" s="585" t="s">
        <v>917</v>
      </c>
      <c r="H806" s="852"/>
      <c r="I806" s="426" t="n">
        <v>0</v>
      </c>
      <c r="J806" s="850" t="n">
        <v>0</v>
      </c>
      <c r="K806" s="807" t="n">
        <f aca="false">TRUNC(ROUND((I806*J806)/12,2),2)</f>
        <v>0</v>
      </c>
      <c r="M806" s="851"/>
    </row>
    <row r="807" s="438" customFormat="true" ht="18" hidden="false" customHeight="false" outlineLevel="0" collapsed="false">
      <c r="A807" s="564"/>
      <c r="B807" s="578"/>
      <c r="C807" s="762" t="n">
        <v>789</v>
      </c>
      <c r="D807" s="589"/>
      <c r="E807" s="848" t="s">
        <v>1716</v>
      </c>
      <c r="F807" s="585" t="n">
        <v>1603</v>
      </c>
      <c r="G807" s="585" t="s">
        <v>917</v>
      </c>
      <c r="H807" s="852"/>
      <c r="I807" s="426" t="n">
        <v>0</v>
      </c>
      <c r="J807" s="850" t="n">
        <v>0</v>
      </c>
      <c r="K807" s="807" t="n">
        <f aca="false">TRUNC(ROUND((I807*J807)/12,2),2)</f>
        <v>0</v>
      </c>
      <c r="M807" s="851"/>
    </row>
    <row r="808" s="438" customFormat="true" ht="18" hidden="false" customHeight="false" outlineLevel="0" collapsed="false">
      <c r="A808" s="564"/>
      <c r="B808" s="578"/>
      <c r="C808" s="762" t="n">
        <v>790</v>
      </c>
      <c r="D808" s="589"/>
      <c r="E808" s="848" t="s">
        <v>1717</v>
      </c>
      <c r="F808" s="585" t="n">
        <v>1599</v>
      </c>
      <c r="G808" s="585" t="s">
        <v>917</v>
      </c>
      <c r="H808" s="852"/>
      <c r="I808" s="426" t="n">
        <v>0</v>
      </c>
      <c r="J808" s="850" t="n">
        <v>0</v>
      </c>
      <c r="K808" s="807" t="n">
        <f aca="false">TRUNC(ROUND((I808*J808)/12,2),2)</f>
        <v>0</v>
      </c>
      <c r="M808" s="851"/>
    </row>
    <row r="809" s="438" customFormat="true" ht="18" hidden="false" customHeight="false" outlineLevel="0" collapsed="false">
      <c r="A809" s="564"/>
      <c r="B809" s="578"/>
      <c r="C809" s="762" t="n">
        <v>791</v>
      </c>
      <c r="D809" s="589"/>
      <c r="E809" s="848" t="s">
        <v>1718</v>
      </c>
      <c r="F809" s="585" t="n">
        <v>1597</v>
      </c>
      <c r="G809" s="585" t="s">
        <v>917</v>
      </c>
      <c r="H809" s="852"/>
      <c r="I809" s="426" t="n">
        <v>0</v>
      </c>
      <c r="J809" s="850" t="n">
        <v>0</v>
      </c>
      <c r="K809" s="807" t="n">
        <f aca="false">TRUNC(ROUND((I809*J809)/12,2),2)</f>
        <v>0</v>
      </c>
      <c r="M809" s="851"/>
    </row>
    <row r="810" s="438" customFormat="true" ht="12.75" hidden="false" customHeight="false" outlineLevel="0" collapsed="false">
      <c r="A810" s="564"/>
      <c r="B810" s="578"/>
      <c r="C810" s="762" t="n">
        <v>792</v>
      </c>
      <c r="D810" s="589"/>
      <c r="E810" s="848" t="s">
        <v>1719</v>
      </c>
      <c r="F810" s="585" t="n">
        <v>39600</v>
      </c>
      <c r="G810" s="585" t="s">
        <v>917</v>
      </c>
      <c r="H810" s="852"/>
      <c r="I810" s="426" t="n">
        <v>0</v>
      </c>
      <c r="J810" s="850" t="n">
        <v>0</v>
      </c>
      <c r="K810" s="807" t="n">
        <f aca="false">TRUNC(ROUND((I810*J810)/12,2),2)</f>
        <v>0</v>
      </c>
      <c r="M810" s="851"/>
    </row>
    <row r="811" s="438" customFormat="true" ht="12.75" hidden="false" customHeight="false" outlineLevel="0" collapsed="false">
      <c r="A811" s="564"/>
      <c r="B811" s="578"/>
      <c r="C811" s="762" t="n">
        <v>793</v>
      </c>
      <c r="D811" s="589"/>
      <c r="E811" s="848" t="s">
        <v>1720</v>
      </c>
      <c r="F811" s="585" t="n">
        <v>39601</v>
      </c>
      <c r="G811" s="585" t="s">
        <v>917</v>
      </c>
      <c r="H811" s="852"/>
      <c r="I811" s="426" t="n">
        <v>0</v>
      </c>
      <c r="J811" s="850" t="n">
        <v>0</v>
      </c>
      <c r="K811" s="807" t="n">
        <f aca="false">TRUNC(ROUND((I811*J811)/12,2),2)</f>
        <v>0</v>
      </c>
      <c r="M811" s="851"/>
    </row>
    <row r="812" s="438" customFormat="true" ht="12.75" hidden="false" customHeight="false" outlineLevel="0" collapsed="false">
      <c r="A812" s="564"/>
      <c r="B812" s="578"/>
      <c r="C812" s="762" t="n">
        <v>794</v>
      </c>
      <c r="D812" s="589"/>
      <c r="E812" s="848" t="s">
        <v>1721</v>
      </c>
      <c r="F812" s="585" t="n">
        <v>39602</v>
      </c>
      <c r="G812" s="585" t="s">
        <v>917</v>
      </c>
      <c r="H812" s="852"/>
      <c r="I812" s="426" t="n">
        <v>0</v>
      </c>
      <c r="J812" s="850" t="n">
        <v>0</v>
      </c>
      <c r="K812" s="807" t="n">
        <f aca="false">TRUNC(ROUND((I812*J812)/12,2),2)</f>
        <v>0</v>
      </c>
      <c r="M812" s="851"/>
    </row>
    <row r="813" s="438" customFormat="true" ht="12.75" hidden="false" customHeight="false" outlineLevel="0" collapsed="false">
      <c r="A813" s="564"/>
      <c r="B813" s="578"/>
      <c r="C813" s="762" t="n">
        <v>795</v>
      </c>
      <c r="D813" s="589"/>
      <c r="E813" s="848" t="s">
        <v>1722</v>
      </c>
      <c r="F813" s="585" t="n">
        <v>39603</v>
      </c>
      <c r="G813" s="585" t="s">
        <v>917</v>
      </c>
      <c r="H813" s="852"/>
      <c r="I813" s="426" t="n">
        <v>0</v>
      </c>
      <c r="J813" s="850" t="n">
        <v>0</v>
      </c>
      <c r="K813" s="807" t="n">
        <f aca="false">TRUNC(ROUND((I813*J813)/12,2),2)</f>
        <v>0</v>
      </c>
      <c r="M813" s="851"/>
    </row>
    <row r="814" s="438" customFormat="true" ht="18" hidden="false" customHeight="false" outlineLevel="0" collapsed="false">
      <c r="A814" s="564"/>
      <c r="B814" s="578"/>
      <c r="C814" s="762" t="n">
        <v>796</v>
      </c>
      <c r="D814" s="589"/>
      <c r="E814" s="848" t="s">
        <v>1723</v>
      </c>
      <c r="F814" s="585" t="n">
        <v>11821</v>
      </c>
      <c r="G814" s="585" t="s">
        <v>917</v>
      </c>
      <c r="H814" s="852"/>
      <c r="I814" s="426" t="n">
        <v>0</v>
      </c>
      <c r="J814" s="850" t="n">
        <v>0</v>
      </c>
      <c r="K814" s="807" t="n">
        <f aca="false">TRUNC(ROUND((I814*J814)/12,2),2)</f>
        <v>0</v>
      </c>
      <c r="M814" s="851"/>
    </row>
    <row r="815" s="438" customFormat="true" ht="18" hidden="false" customHeight="false" outlineLevel="0" collapsed="false">
      <c r="A815" s="564"/>
      <c r="B815" s="578"/>
      <c r="C815" s="762" t="n">
        <v>797</v>
      </c>
      <c r="D815" s="589"/>
      <c r="E815" s="848" t="s">
        <v>1724</v>
      </c>
      <c r="F815" s="585" t="n">
        <v>1562</v>
      </c>
      <c r="G815" s="585" t="s">
        <v>917</v>
      </c>
      <c r="H815" s="852"/>
      <c r="I815" s="426" t="n">
        <v>0</v>
      </c>
      <c r="J815" s="850" t="n">
        <v>0</v>
      </c>
      <c r="K815" s="807" t="n">
        <f aca="false">TRUNC(ROUND((I815*J815)/12,2),2)</f>
        <v>0</v>
      </c>
      <c r="M815" s="851"/>
    </row>
    <row r="816" s="438" customFormat="true" ht="18" hidden="false" customHeight="false" outlineLevel="0" collapsed="false">
      <c r="A816" s="564"/>
      <c r="B816" s="578"/>
      <c r="C816" s="762" t="n">
        <v>798</v>
      </c>
      <c r="D816" s="589"/>
      <c r="E816" s="848" t="s">
        <v>1725</v>
      </c>
      <c r="F816" s="585" t="n">
        <v>1563</v>
      </c>
      <c r="G816" s="585" t="s">
        <v>917</v>
      </c>
      <c r="H816" s="852"/>
      <c r="I816" s="426" t="n">
        <v>0</v>
      </c>
      <c r="J816" s="850" t="n">
        <v>0</v>
      </c>
      <c r="K816" s="807" t="n">
        <f aca="false">TRUNC(ROUND((I816*J816)/12,2),2)</f>
        <v>0</v>
      </c>
      <c r="M816" s="851"/>
    </row>
    <row r="817" s="438" customFormat="true" ht="18" hidden="false" customHeight="false" outlineLevel="0" collapsed="false">
      <c r="A817" s="564"/>
      <c r="B817" s="578"/>
      <c r="C817" s="762" t="n">
        <v>799</v>
      </c>
      <c r="D817" s="589"/>
      <c r="E817" s="848" t="s">
        <v>1726</v>
      </c>
      <c r="F817" s="585" t="n">
        <v>11856</v>
      </c>
      <c r="G817" s="585" t="s">
        <v>917</v>
      </c>
      <c r="H817" s="852"/>
      <c r="I817" s="426" t="n">
        <v>0</v>
      </c>
      <c r="J817" s="850" t="n">
        <v>0</v>
      </c>
      <c r="K817" s="807" t="n">
        <f aca="false">TRUNC(ROUND((I817*J817)/12,2),2)</f>
        <v>0</v>
      </c>
      <c r="M817" s="851"/>
    </row>
    <row r="818" s="438" customFormat="true" ht="18" hidden="false" customHeight="false" outlineLevel="0" collapsed="false">
      <c r="A818" s="564"/>
      <c r="B818" s="578"/>
      <c r="C818" s="762" t="n">
        <v>800</v>
      </c>
      <c r="D818" s="589"/>
      <c r="E818" s="848" t="s">
        <v>1727</v>
      </c>
      <c r="F818" s="585" t="n">
        <v>11857</v>
      </c>
      <c r="G818" s="585" t="s">
        <v>917</v>
      </c>
      <c r="H818" s="852"/>
      <c r="I818" s="426" t="n">
        <v>0</v>
      </c>
      <c r="J818" s="850" t="n">
        <v>0</v>
      </c>
      <c r="K818" s="807" t="n">
        <f aca="false">TRUNC(ROUND((I818*J818)/12,2),2)</f>
        <v>0</v>
      </c>
      <c r="M818" s="851"/>
    </row>
    <row r="819" s="438" customFormat="true" ht="18" hidden="false" customHeight="false" outlineLevel="0" collapsed="false">
      <c r="A819" s="564"/>
      <c r="B819" s="578"/>
      <c r="C819" s="762" t="n">
        <v>801</v>
      </c>
      <c r="D819" s="589"/>
      <c r="E819" s="848" t="s">
        <v>1728</v>
      </c>
      <c r="F819" s="585" t="n">
        <v>11858</v>
      </c>
      <c r="G819" s="585" t="s">
        <v>917</v>
      </c>
      <c r="H819" s="852"/>
      <c r="I819" s="426" t="n">
        <v>0</v>
      </c>
      <c r="J819" s="850" t="n">
        <v>0</v>
      </c>
      <c r="K819" s="807" t="n">
        <f aca="false">TRUNC(ROUND((I819*J819)/12,2),2)</f>
        <v>0</v>
      </c>
      <c r="M819" s="851"/>
    </row>
    <row r="820" s="438" customFormat="true" ht="18" hidden="false" customHeight="false" outlineLevel="0" collapsed="false">
      <c r="A820" s="564"/>
      <c r="B820" s="578"/>
      <c r="C820" s="762" t="n">
        <v>802</v>
      </c>
      <c r="D820" s="589"/>
      <c r="E820" s="848" t="s">
        <v>1729</v>
      </c>
      <c r="F820" s="585" t="n">
        <v>1539</v>
      </c>
      <c r="G820" s="585" t="s">
        <v>917</v>
      </c>
      <c r="H820" s="852"/>
      <c r="I820" s="426" t="n">
        <v>0</v>
      </c>
      <c r="J820" s="850" t="n">
        <v>0</v>
      </c>
      <c r="K820" s="807" t="n">
        <f aca="false">TRUNC(ROUND((I820*J820)/12,2),2)</f>
        <v>0</v>
      </c>
      <c r="M820" s="851"/>
    </row>
    <row r="821" s="438" customFormat="true" ht="18" hidden="false" customHeight="false" outlineLevel="0" collapsed="false">
      <c r="A821" s="564"/>
      <c r="B821" s="578"/>
      <c r="C821" s="762" t="n">
        <v>803</v>
      </c>
      <c r="D821" s="589"/>
      <c r="E821" s="848" t="s">
        <v>1730</v>
      </c>
      <c r="F821" s="585" t="n">
        <v>11859</v>
      </c>
      <c r="G821" s="585" t="s">
        <v>917</v>
      </c>
      <c r="H821" s="852"/>
      <c r="I821" s="426" t="n">
        <v>0</v>
      </c>
      <c r="J821" s="850" t="n">
        <v>0</v>
      </c>
      <c r="K821" s="807" t="n">
        <f aca="false">TRUNC(ROUND((I821*J821)/12,2),2)</f>
        <v>0</v>
      </c>
      <c r="M821" s="851"/>
    </row>
    <row r="822" s="438" customFormat="true" ht="18" hidden="false" customHeight="false" outlineLevel="0" collapsed="false">
      <c r="A822" s="564"/>
      <c r="B822" s="578"/>
      <c r="C822" s="762" t="n">
        <v>804</v>
      </c>
      <c r="D822" s="589"/>
      <c r="E822" s="848" t="s">
        <v>1731</v>
      </c>
      <c r="F822" s="585" t="n">
        <v>1550</v>
      </c>
      <c r="G822" s="585" t="s">
        <v>917</v>
      </c>
      <c r="H822" s="852"/>
      <c r="I822" s="426" t="n">
        <v>0</v>
      </c>
      <c r="J822" s="850" t="n">
        <v>0</v>
      </c>
      <c r="K822" s="807" t="n">
        <f aca="false">TRUNC(ROUND((I822*J822)/12,2),2)</f>
        <v>0</v>
      </c>
      <c r="M822" s="851"/>
    </row>
    <row r="823" s="438" customFormat="true" ht="18" hidden="false" customHeight="false" outlineLevel="0" collapsed="false">
      <c r="A823" s="564"/>
      <c r="B823" s="578"/>
      <c r="C823" s="762" t="n">
        <v>805</v>
      </c>
      <c r="D823" s="589"/>
      <c r="E823" s="848" t="s">
        <v>1732</v>
      </c>
      <c r="F823" s="585" t="n">
        <v>11854</v>
      </c>
      <c r="G823" s="585" t="s">
        <v>917</v>
      </c>
      <c r="H823" s="852"/>
      <c r="I823" s="426" t="n">
        <v>0</v>
      </c>
      <c r="J823" s="850" t="n">
        <v>0</v>
      </c>
      <c r="K823" s="807" t="n">
        <f aca="false">TRUNC(ROUND((I823*J823)/12,2),2)</f>
        <v>0</v>
      </c>
      <c r="M823" s="851"/>
    </row>
    <row r="824" s="438" customFormat="true" ht="18" hidden="false" customHeight="false" outlineLevel="0" collapsed="false">
      <c r="A824" s="564"/>
      <c r="B824" s="578"/>
      <c r="C824" s="762" t="n">
        <v>806</v>
      </c>
      <c r="D824" s="589"/>
      <c r="E824" s="848" t="s">
        <v>1733</v>
      </c>
      <c r="F824" s="585" t="n">
        <v>11862</v>
      </c>
      <c r="G824" s="585" t="s">
        <v>917</v>
      </c>
      <c r="H824" s="852"/>
      <c r="I824" s="426" t="n">
        <v>0</v>
      </c>
      <c r="J824" s="850" t="n">
        <v>0</v>
      </c>
      <c r="K824" s="807" t="n">
        <f aca="false">TRUNC(ROUND((I824*J824)/12,2),2)</f>
        <v>0</v>
      </c>
      <c r="M824" s="851"/>
    </row>
    <row r="825" s="438" customFormat="true" ht="18" hidden="false" customHeight="false" outlineLevel="0" collapsed="false">
      <c r="A825" s="564"/>
      <c r="B825" s="578"/>
      <c r="C825" s="762" t="n">
        <v>807</v>
      </c>
      <c r="D825" s="589"/>
      <c r="E825" s="848" t="s">
        <v>1734</v>
      </c>
      <c r="F825" s="585" t="n">
        <v>11863</v>
      </c>
      <c r="G825" s="585" t="s">
        <v>917</v>
      </c>
      <c r="H825" s="852"/>
      <c r="I825" s="426" t="n">
        <v>0</v>
      </c>
      <c r="J825" s="850" t="n">
        <v>0</v>
      </c>
      <c r="K825" s="807" t="n">
        <f aca="false">TRUNC(ROUND((I825*J825)/12,2),2)</f>
        <v>0</v>
      </c>
      <c r="M825" s="851"/>
    </row>
    <row r="826" s="438" customFormat="true" ht="18" hidden="false" customHeight="false" outlineLevel="0" collapsed="false">
      <c r="A826" s="564"/>
      <c r="B826" s="578"/>
      <c r="C826" s="762" t="n">
        <v>808</v>
      </c>
      <c r="D826" s="589"/>
      <c r="E826" s="848" t="s">
        <v>1735</v>
      </c>
      <c r="F826" s="585" t="n">
        <v>11855</v>
      </c>
      <c r="G826" s="585" t="s">
        <v>917</v>
      </c>
      <c r="H826" s="852"/>
      <c r="I826" s="426" t="n">
        <v>0</v>
      </c>
      <c r="J826" s="850" t="n">
        <v>0</v>
      </c>
      <c r="K826" s="807" t="n">
        <f aca="false">TRUNC(ROUND((I826*J826)/12,2),2)</f>
        <v>0</v>
      </c>
      <c r="M826" s="851"/>
    </row>
    <row r="827" s="438" customFormat="true" ht="18" hidden="false" customHeight="false" outlineLevel="0" collapsed="false">
      <c r="A827" s="564"/>
      <c r="B827" s="578"/>
      <c r="C827" s="762" t="n">
        <v>809</v>
      </c>
      <c r="D827" s="589"/>
      <c r="E827" s="848" t="s">
        <v>1736</v>
      </c>
      <c r="F827" s="585" t="n">
        <v>11864</v>
      </c>
      <c r="G827" s="585" t="s">
        <v>917</v>
      </c>
      <c r="H827" s="852"/>
      <c r="I827" s="426" t="n">
        <v>0</v>
      </c>
      <c r="J827" s="850" t="n">
        <v>0</v>
      </c>
      <c r="K827" s="807" t="n">
        <f aca="false">TRUNC(ROUND((I827*J827)/12,2),2)</f>
        <v>0</v>
      </c>
      <c r="M827" s="851"/>
    </row>
    <row r="828" s="438" customFormat="true" ht="27" hidden="false" customHeight="false" outlineLevel="0" collapsed="false">
      <c r="A828" s="564"/>
      <c r="B828" s="578"/>
      <c r="C828" s="762" t="n">
        <v>810</v>
      </c>
      <c r="D828" s="589"/>
      <c r="E828" s="848" t="s">
        <v>1737</v>
      </c>
      <c r="F828" s="585" t="n">
        <v>2527</v>
      </c>
      <c r="G828" s="585" t="s">
        <v>917</v>
      </c>
      <c r="H828" s="852"/>
      <c r="I828" s="426" t="n">
        <v>0</v>
      </c>
      <c r="J828" s="850" t="n">
        <v>0</v>
      </c>
      <c r="K828" s="807" t="n">
        <f aca="false">TRUNC(ROUND((I828*J828)/12,2),2)</f>
        <v>0</v>
      </c>
      <c r="M828" s="851"/>
    </row>
    <row r="829" s="438" customFormat="true" ht="27" hidden="false" customHeight="false" outlineLevel="0" collapsed="false">
      <c r="A829" s="564"/>
      <c r="B829" s="578"/>
      <c r="C829" s="762" t="n">
        <v>811</v>
      </c>
      <c r="D829" s="589"/>
      <c r="E829" s="848" t="s">
        <v>1738</v>
      </c>
      <c r="F829" s="585" t="n">
        <v>2526</v>
      </c>
      <c r="G829" s="585" t="s">
        <v>917</v>
      </c>
      <c r="H829" s="852"/>
      <c r="I829" s="426" t="n">
        <v>0</v>
      </c>
      <c r="J829" s="850" t="n">
        <v>0</v>
      </c>
      <c r="K829" s="807" t="n">
        <f aca="false">TRUNC(ROUND((I829*J829)/12,2),2)</f>
        <v>0</v>
      </c>
      <c r="M829" s="851"/>
    </row>
    <row r="830" s="438" customFormat="true" ht="27" hidden="false" customHeight="false" outlineLevel="0" collapsed="false">
      <c r="A830" s="564"/>
      <c r="B830" s="578"/>
      <c r="C830" s="762" t="n">
        <v>812</v>
      </c>
      <c r="D830" s="589"/>
      <c r="E830" s="848" t="s">
        <v>1739</v>
      </c>
      <c r="F830" s="585" t="n">
        <v>2483</v>
      </c>
      <c r="G830" s="585" t="s">
        <v>917</v>
      </c>
      <c r="H830" s="852"/>
      <c r="I830" s="426" t="n">
        <v>0</v>
      </c>
      <c r="J830" s="850" t="n">
        <v>0</v>
      </c>
      <c r="K830" s="807" t="n">
        <f aca="false">TRUNC(ROUND((I830*J830)/12,2),2)</f>
        <v>0</v>
      </c>
      <c r="M830" s="851"/>
    </row>
    <row r="831" s="438" customFormat="true" ht="27" hidden="false" customHeight="false" outlineLevel="0" collapsed="false">
      <c r="A831" s="564"/>
      <c r="B831" s="578"/>
      <c r="C831" s="762" t="n">
        <v>813</v>
      </c>
      <c r="D831" s="589"/>
      <c r="E831" s="848" t="s">
        <v>1740</v>
      </c>
      <c r="F831" s="585" t="n">
        <v>2487</v>
      </c>
      <c r="G831" s="585" t="s">
        <v>917</v>
      </c>
      <c r="H831" s="852"/>
      <c r="I831" s="426" t="n">
        <v>0</v>
      </c>
      <c r="J831" s="850" t="n">
        <v>0</v>
      </c>
      <c r="K831" s="807" t="n">
        <f aca="false">TRUNC(ROUND((I831*J831)/12,2),2)</f>
        <v>0</v>
      </c>
      <c r="M831" s="851"/>
    </row>
    <row r="832" s="438" customFormat="true" ht="27" hidden="false" customHeight="false" outlineLevel="0" collapsed="false">
      <c r="A832" s="564"/>
      <c r="B832" s="578"/>
      <c r="C832" s="762" t="n">
        <v>814</v>
      </c>
      <c r="D832" s="589"/>
      <c r="E832" s="848" t="s">
        <v>1741</v>
      </c>
      <c r="F832" s="585" t="n">
        <v>2528</v>
      </c>
      <c r="G832" s="585" t="s">
        <v>917</v>
      </c>
      <c r="H832" s="852"/>
      <c r="I832" s="426" t="n">
        <v>0</v>
      </c>
      <c r="J832" s="850" t="n">
        <v>0</v>
      </c>
      <c r="K832" s="807" t="n">
        <f aca="false">TRUNC(ROUND((I832*J832)/12,2),2)</f>
        <v>0</v>
      </c>
      <c r="M832" s="851"/>
    </row>
    <row r="833" s="438" customFormat="true" ht="27" hidden="false" customHeight="false" outlineLevel="0" collapsed="false">
      <c r="A833" s="564"/>
      <c r="B833" s="578"/>
      <c r="C833" s="762" t="n">
        <v>815</v>
      </c>
      <c r="D833" s="589"/>
      <c r="E833" s="848" t="s">
        <v>1742</v>
      </c>
      <c r="F833" s="585" t="n">
        <v>2488</v>
      </c>
      <c r="G833" s="585" t="s">
        <v>917</v>
      </c>
      <c r="H833" s="852"/>
      <c r="I833" s="426" t="n">
        <v>0</v>
      </c>
      <c r="J833" s="850" t="n">
        <v>0</v>
      </c>
      <c r="K833" s="807" t="n">
        <f aca="false">TRUNC(ROUND((I833*J833)/12,2),2)</f>
        <v>0</v>
      </c>
      <c r="M833" s="851"/>
    </row>
    <row r="834" s="438" customFormat="true" ht="27" hidden="false" customHeight="false" outlineLevel="0" collapsed="false">
      <c r="A834" s="564"/>
      <c r="B834" s="578"/>
      <c r="C834" s="762" t="n">
        <v>816</v>
      </c>
      <c r="D834" s="589"/>
      <c r="E834" s="848" t="s">
        <v>1743</v>
      </c>
      <c r="F834" s="585" t="n">
        <v>11467</v>
      </c>
      <c r="G834" s="585" t="s">
        <v>917</v>
      </c>
      <c r="H834" s="852"/>
      <c r="I834" s="426" t="n">
        <v>0</v>
      </c>
      <c r="J834" s="850" t="n">
        <v>0</v>
      </c>
      <c r="K834" s="807" t="n">
        <f aca="false">TRUNC(ROUND((I834*J834)/12,2),2)</f>
        <v>0</v>
      </c>
      <c r="M834" s="851"/>
    </row>
    <row r="835" s="438" customFormat="true" ht="27" hidden="false" customHeight="false" outlineLevel="0" collapsed="false">
      <c r="A835" s="564"/>
      <c r="B835" s="578"/>
      <c r="C835" s="762" t="n">
        <v>817</v>
      </c>
      <c r="D835" s="589"/>
      <c r="E835" s="848" t="s">
        <v>1744</v>
      </c>
      <c r="F835" s="585" t="n">
        <v>38169</v>
      </c>
      <c r="G835" s="585" t="s">
        <v>1745</v>
      </c>
      <c r="H835" s="852"/>
      <c r="I835" s="426" t="n">
        <v>0</v>
      </c>
      <c r="J835" s="850" t="n">
        <v>0</v>
      </c>
      <c r="K835" s="807" t="n">
        <f aca="false">TRUNC(ROUND((I835*J835)/12,2),2)</f>
        <v>0</v>
      </c>
      <c r="M835" s="851"/>
    </row>
    <row r="836" s="438" customFormat="true" ht="18" hidden="false" customHeight="false" outlineLevel="0" collapsed="false">
      <c r="A836" s="564"/>
      <c r="B836" s="578"/>
      <c r="C836" s="762" t="n">
        <v>818</v>
      </c>
      <c r="D836" s="589"/>
      <c r="E836" s="848" t="s">
        <v>1746</v>
      </c>
      <c r="F836" s="585" t="n">
        <v>6142</v>
      </c>
      <c r="G836" s="585" t="s">
        <v>917</v>
      </c>
      <c r="H836" s="852"/>
      <c r="I836" s="426" t="n">
        <v>0</v>
      </c>
      <c r="J836" s="850" t="n">
        <v>0</v>
      </c>
      <c r="K836" s="807" t="n">
        <f aca="false">TRUNC(ROUND((I836*J836)/12,2),2)</f>
        <v>0</v>
      </c>
      <c r="M836" s="851"/>
    </row>
    <row r="837" s="438" customFormat="true" ht="18" hidden="false" customHeight="false" outlineLevel="0" collapsed="false">
      <c r="A837" s="564"/>
      <c r="B837" s="578"/>
      <c r="C837" s="762" t="n">
        <v>819</v>
      </c>
      <c r="D837" s="589"/>
      <c r="E837" s="848" t="s">
        <v>1747</v>
      </c>
      <c r="F837" s="585" t="n">
        <v>11686</v>
      </c>
      <c r="G837" s="585" t="s">
        <v>917</v>
      </c>
      <c r="H837" s="852"/>
      <c r="I837" s="426" t="n">
        <v>0</v>
      </c>
      <c r="J837" s="850" t="n">
        <v>0</v>
      </c>
      <c r="K837" s="807" t="n">
        <f aca="false">TRUNC(ROUND((I837*J837)/12,2),2)</f>
        <v>0</v>
      </c>
      <c r="M837" s="851"/>
    </row>
    <row r="838" s="438" customFormat="true" ht="18" hidden="false" customHeight="false" outlineLevel="0" collapsed="false">
      <c r="A838" s="564"/>
      <c r="B838" s="578"/>
      <c r="C838" s="762" t="n">
        <v>820</v>
      </c>
      <c r="D838" s="589"/>
      <c r="E838" s="848" t="s">
        <v>1748</v>
      </c>
      <c r="F838" s="585" t="n">
        <v>37598</v>
      </c>
      <c r="G838" s="585" t="s">
        <v>917</v>
      </c>
      <c r="H838" s="852"/>
      <c r="I838" s="426" t="n">
        <v>0</v>
      </c>
      <c r="J838" s="850" t="n">
        <v>0</v>
      </c>
      <c r="K838" s="807" t="n">
        <f aca="false">TRUNC(ROUND((I838*J838)/12,2),2)</f>
        <v>0</v>
      </c>
      <c r="M838" s="851"/>
    </row>
    <row r="839" s="438" customFormat="true" ht="18" hidden="false" customHeight="false" outlineLevel="0" collapsed="false">
      <c r="A839" s="564"/>
      <c r="B839" s="578"/>
      <c r="C839" s="762" t="n">
        <v>821</v>
      </c>
      <c r="D839" s="589"/>
      <c r="E839" s="848" t="s">
        <v>1749</v>
      </c>
      <c r="F839" s="585" t="n">
        <v>1625</v>
      </c>
      <c r="G839" s="585" t="s">
        <v>917</v>
      </c>
      <c r="H839" s="852"/>
      <c r="I839" s="426" t="n">
        <v>0</v>
      </c>
      <c r="J839" s="850" t="n">
        <v>0</v>
      </c>
      <c r="K839" s="807" t="n">
        <f aca="false">TRUNC(ROUND((I839*J839)/12,2),2)</f>
        <v>0</v>
      </c>
      <c r="M839" s="851"/>
    </row>
    <row r="840" s="438" customFormat="true" ht="18" hidden="false" customHeight="false" outlineLevel="0" collapsed="false">
      <c r="A840" s="564"/>
      <c r="B840" s="578"/>
      <c r="C840" s="762" t="n">
        <v>822</v>
      </c>
      <c r="D840" s="589"/>
      <c r="E840" s="848" t="s">
        <v>1750</v>
      </c>
      <c r="F840" s="585" t="n">
        <v>1620</v>
      </c>
      <c r="G840" s="585" t="s">
        <v>917</v>
      </c>
      <c r="H840" s="852"/>
      <c r="I840" s="426" t="n">
        <v>0</v>
      </c>
      <c r="J840" s="850" t="n">
        <v>0</v>
      </c>
      <c r="K840" s="807" t="n">
        <f aca="false">TRUNC(ROUND((I840*J840)/12,2),2)</f>
        <v>0</v>
      </c>
      <c r="M840" s="851"/>
    </row>
    <row r="841" s="438" customFormat="true" ht="18" hidden="false" customHeight="false" outlineLevel="0" collapsed="false">
      <c r="A841" s="564"/>
      <c r="B841" s="578"/>
      <c r="C841" s="762" t="n">
        <v>823</v>
      </c>
      <c r="D841" s="589"/>
      <c r="E841" s="848" t="s">
        <v>1751</v>
      </c>
      <c r="F841" s="585" t="n">
        <v>1627</v>
      </c>
      <c r="G841" s="585" t="s">
        <v>917</v>
      </c>
      <c r="H841" s="852"/>
      <c r="I841" s="426" t="n">
        <v>0</v>
      </c>
      <c r="J841" s="850" t="n">
        <v>0</v>
      </c>
      <c r="K841" s="807" t="n">
        <f aca="false">TRUNC(ROUND((I841*J841)/12,2),2)</f>
        <v>0</v>
      </c>
      <c r="M841" s="851"/>
    </row>
    <row r="842" s="438" customFormat="true" ht="18" hidden="false" customHeight="false" outlineLevel="0" collapsed="false">
      <c r="A842" s="564"/>
      <c r="B842" s="578"/>
      <c r="C842" s="762" t="n">
        <v>824</v>
      </c>
      <c r="D842" s="589"/>
      <c r="E842" s="848" t="s">
        <v>1752</v>
      </c>
      <c r="F842" s="585" t="n">
        <v>1623</v>
      </c>
      <c r="G842" s="585" t="s">
        <v>917</v>
      </c>
      <c r="H842" s="852"/>
      <c r="I842" s="426" t="n">
        <v>0</v>
      </c>
      <c r="J842" s="850" t="n">
        <v>0</v>
      </c>
      <c r="K842" s="807" t="n">
        <f aca="false">TRUNC(ROUND((I842*J842)/12,2),2)</f>
        <v>0</v>
      </c>
      <c r="M842" s="851"/>
    </row>
    <row r="843" s="438" customFormat="true" ht="18" hidden="false" customHeight="false" outlineLevel="0" collapsed="false">
      <c r="A843" s="564"/>
      <c r="B843" s="578"/>
      <c r="C843" s="762" t="n">
        <v>825</v>
      </c>
      <c r="D843" s="589"/>
      <c r="E843" s="848" t="s">
        <v>1753</v>
      </c>
      <c r="F843" s="585" t="n">
        <v>1619</v>
      </c>
      <c r="G843" s="585" t="s">
        <v>917</v>
      </c>
      <c r="H843" s="852"/>
      <c r="I843" s="426" t="n">
        <v>0</v>
      </c>
      <c r="J843" s="850" t="n">
        <v>0</v>
      </c>
      <c r="K843" s="807" t="n">
        <f aca="false">TRUNC(ROUND((I843*J843)/12,2),2)</f>
        <v>0</v>
      </c>
      <c r="M843" s="851"/>
    </row>
    <row r="844" s="438" customFormat="true" ht="18" hidden="false" customHeight="false" outlineLevel="0" collapsed="false">
      <c r="A844" s="564"/>
      <c r="B844" s="578"/>
      <c r="C844" s="762" t="n">
        <v>826</v>
      </c>
      <c r="D844" s="589"/>
      <c r="E844" s="848" t="s">
        <v>1754</v>
      </c>
      <c r="F844" s="585" t="n">
        <v>1614</v>
      </c>
      <c r="G844" s="585" t="s">
        <v>917</v>
      </c>
      <c r="H844" s="852"/>
      <c r="I844" s="426" t="n">
        <v>0</v>
      </c>
      <c r="J844" s="850" t="n">
        <v>0</v>
      </c>
      <c r="K844" s="807" t="n">
        <f aca="false">TRUNC(ROUND((I844*J844)/12,2),2)</f>
        <v>0</v>
      </c>
      <c r="M844" s="851"/>
    </row>
    <row r="845" s="438" customFormat="true" ht="18" hidden="false" customHeight="false" outlineLevel="0" collapsed="false">
      <c r="A845" s="564"/>
      <c r="B845" s="578"/>
      <c r="C845" s="762" t="n">
        <v>827</v>
      </c>
      <c r="D845" s="589"/>
      <c r="E845" s="848" t="s">
        <v>1755</v>
      </c>
      <c r="F845" s="585" t="n">
        <v>1621</v>
      </c>
      <c r="G845" s="585" t="s">
        <v>917</v>
      </c>
      <c r="H845" s="852"/>
      <c r="I845" s="426" t="n">
        <v>0</v>
      </c>
      <c r="J845" s="850" t="n">
        <v>0</v>
      </c>
      <c r="K845" s="807" t="n">
        <f aca="false">TRUNC(ROUND((I845*J845)/12,2),2)</f>
        <v>0</v>
      </c>
      <c r="M845" s="851"/>
    </row>
    <row r="846" s="438" customFormat="true" ht="18" hidden="false" customHeight="false" outlineLevel="0" collapsed="false">
      <c r="A846" s="564"/>
      <c r="B846" s="578"/>
      <c r="C846" s="762" t="n">
        <v>828</v>
      </c>
      <c r="D846" s="589"/>
      <c r="E846" s="848" t="s">
        <v>1756</v>
      </c>
      <c r="F846" s="585" t="n">
        <v>1615</v>
      </c>
      <c r="G846" s="585" t="s">
        <v>917</v>
      </c>
      <c r="H846" s="852"/>
      <c r="I846" s="426" t="n">
        <v>0</v>
      </c>
      <c r="J846" s="850" t="n">
        <v>0</v>
      </c>
      <c r="K846" s="807" t="n">
        <f aca="false">TRUNC(ROUND((I846*J846)/12,2),2)</f>
        <v>0</v>
      </c>
      <c r="M846" s="851"/>
    </row>
    <row r="847" s="438" customFormat="true" ht="18" hidden="false" customHeight="false" outlineLevel="0" collapsed="false">
      <c r="A847" s="564"/>
      <c r="B847" s="578"/>
      <c r="C847" s="762" t="n">
        <v>829</v>
      </c>
      <c r="D847" s="589"/>
      <c r="E847" s="848" t="s">
        <v>1757</v>
      </c>
      <c r="F847" s="585" t="n">
        <v>1612</v>
      </c>
      <c r="G847" s="585" t="s">
        <v>917</v>
      </c>
      <c r="H847" s="852"/>
      <c r="I847" s="426" t="n">
        <v>0</v>
      </c>
      <c r="J847" s="850" t="n">
        <v>0</v>
      </c>
      <c r="K847" s="807" t="n">
        <f aca="false">TRUNC(ROUND((I847*J847)/12,2),2)</f>
        <v>0</v>
      </c>
      <c r="M847" s="851"/>
    </row>
    <row r="848" s="438" customFormat="true" ht="18" hidden="false" customHeight="false" outlineLevel="0" collapsed="false">
      <c r="A848" s="564"/>
      <c r="B848" s="578"/>
      <c r="C848" s="762" t="n">
        <v>830</v>
      </c>
      <c r="D848" s="589"/>
      <c r="E848" s="848" t="s">
        <v>1758</v>
      </c>
      <c r="F848" s="585" t="n">
        <v>14211</v>
      </c>
      <c r="G848" s="585" t="s">
        <v>917</v>
      </c>
      <c r="H848" s="852"/>
      <c r="I848" s="426" t="n">
        <v>0</v>
      </c>
      <c r="J848" s="850" t="n">
        <v>0</v>
      </c>
      <c r="K848" s="807" t="n">
        <f aca="false">TRUNC(ROUND((I848*J848)/12,2),2)</f>
        <v>0</v>
      </c>
      <c r="M848" s="851"/>
    </row>
    <row r="849" s="438" customFormat="true" ht="12.75" hidden="false" customHeight="false" outlineLevel="0" collapsed="false">
      <c r="A849" s="564"/>
      <c r="B849" s="578"/>
      <c r="C849" s="762" t="n">
        <v>831</v>
      </c>
      <c r="D849" s="589"/>
      <c r="E849" s="848" t="s">
        <v>1759</v>
      </c>
      <c r="F849" s="585" t="n">
        <v>5328</v>
      </c>
      <c r="G849" s="585" t="s">
        <v>917</v>
      </c>
      <c r="H849" s="852"/>
      <c r="I849" s="426" t="n">
        <v>0</v>
      </c>
      <c r="J849" s="850" t="n">
        <v>0</v>
      </c>
      <c r="K849" s="807" t="n">
        <f aca="false">TRUNC(ROUND((I849*J849)/12,2),2)</f>
        <v>0</v>
      </c>
      <c r="M849" s="851"/>
    </row>
    <row r="850" s="438" customFormat="true" ht="18" hidden="false" customHeight="false" outlineLevel="0" collapsed="false">
      <c r="A850" s="564"/>
      <c r="B850" s="578"/>
      <c r="C850" s="762" t="n">
        <v>832</v>
      </c>
      <c r="D850" s="589"/>
      <c r="E850" s="848" t="s">
        <v>1760</v>
      </c>
      <c r="F850" s="585" t="n">
        <v>38200</v>
      </c>
      <c r="G850" s="585" t="s">
        <v>1761</v>
      </c>
      <c r="H850" s="852"/>
      <c r="I850" s="426" t="n">
        <v>0</v>
      </c>
      <c r="J850" s="850" t="n">
        <v>0</v>
      </c>
      <c r="K850" s="807" t="n">
        <f aca="false">TRUNC(ROUND((I850*J850)/12,2),2)</f>
        <v>0</v>
      </c>
      <c r="M850" s="851"/>
    </row>
    <row r="851" s="438" customFormat="true" ht="18" hidden="false" customHeight="false" outlineLevel="0" collapsed="false">
      <c r="A851" s="564"/>
      <c r="B851" s="578"/>
      <c r="C851" s="762" t="n">
        <v>833</v>
      </c>
      <c r="D851" s="589"/>
      <c r="E851" s="848" t="s">
        <v>1762</v>
      </c>
      <c r="F851" s="585" t="n">
        <v>39269</v>
      </c>
      <c r="G851" s="585" t="s">
        <v>945</v>
      </c>
      <c r="H851" s="852"/>
      <c r="I851" s="426" t="n">
        <v>0</v>
      </c>
      <c r="J851" s="850" t="n">
        <v>0</v>
      </c>
      <c r="K851" s="807" t="n">
        <f aca="false">TRUNC(ROUND((I851*J851)/12,2),2)</f>
        <v>0</v>
      </c>
      <c r="M851" s="851"/>
    </row>
    <row r="852" s="438" customFormat="true" ht="18" hidden="false" customHeight="false" outlineLevel="0" collapsed="false">
      <c r="A852" s="564"/>
      <c r="B852" s="578"/>
      <c r="C852" s="762" t="n">
        <v>834</v>
      </c>
      <c r="D852" s="589"/>
      <c r="E852" s="848" t="s">
        <v>1763</v>
      </c>
      <c r="F852" s="585" t="n">
        <v>11889</v>
      </c>
      <c r="G852" s="585" t="s">
        <v>945</v>
      </c>
      <c r="H852" s="852"/>
      <c r="I852" s="426" t="n">
        <v>0</v>
      </c>
      <c r="J852" s="850" t="n">
        <v>0</v>
      </c>
      <c r="K852" s="807" t="n">
        <f aca="false">TRUNC(ROUND((I852*J852)/12,2),2)</f>
        <v>0</v>
      </c>
      <c r="M852" s="851"/>
    </row>
    <row r="853" s="438" customFormat="true" ht="18" hidden="false" customHeight="false" outlineLevel="0" collapsed="false">
      <c r="A853" s="564"/>
      <c r="B853" s="578"/>
      <c r="C853" s="762" t="n">
        <v>835</v>
      </c>
      <c r="D853" s="589"/>
      <c r="E853" s="848" t="s">
        <v>1764</v>
      </c>
      <c r="F853" s="585" t="n">
        <v>39270</v>
      </c>
      <c r="G853" s="585" t="s">
        <v>945</v>
      </c>
      <c r="H853" s="852"/>
      <c r="I853" s="426" t="n">
        <v>0</v>
      </c>
      <c r="J853" s="850" t="n">
        <v>0</v>
      </c>
      <c r="K853" s="807" t="n">
        <f aca="false">TRUNC(ROUND((I853*J853)/12,2),2)</f>
        <v>0</v>
      </c>
      <c r="M853" s="851"/>
    </row>
    <row r="854" s="438" customFormat="true" ht="18" hidden="false" customHeight="false" outlineLevel="0" collapsed="false">
      <c r="A854" s="564"/>
      <c r="B854" s="578"/>
      <c r="C854" s="762" t="n">
        <v>836</v>
      </c>
      <c r="D854" s="589"/>
      <c r="E854" s="848" t="s">
        <v>1765</v>
      </c>
      <c r="F854" s="585" t="n">
        <v>11890</v>
      </c>
      <c r="G854" s="585" t="s">
        <v>945</v>
      </c>
      <c r="H854" s="852"/>
      <c r="I854" s="426" t="n">
        <v>0</v>
      </c>
      <c r="J854" s="850" t="n">
        <v>0</v>
      </c>
      <c r="K854" s="807" t="n">
        <f aca="false">TRUNC(ROUND((I854*J854)/12,2),2)</f>
        <v>0</v>
      </c>
      <c r="M854" s="851"/>
    </row>
    <row r="855" s="438" customFormat="true" ht="18" hidden="false" customHeight="false" outlineLevel="0" collapsed="false">
      <c r="A855" s="564"/>
      <c r="B855" s="578"/>
      <c r="C855" s="762" t="n">
        <v>837</v>
      </c>
      <c r="D855" s="589"/>
      <c r="E855" s="848" t="s">
        <v>1766</v>
      </c>
      <c r="F855" s="585" t="n">
        <v>11891</v>
      </c>
      <c r="G855" s="585" t="s">
        <v>945</v>
      </c>
      <c r="H855" s="852"/>
      <c r="I855" s="426" t="n">
        <v>0</v>
      </c>
      <c r="J855" s="850" t="n">
        <v>0</v>
      </c>
      <c r="K855" s="807" t="n">
        <f aca="false">TRUNC(ROUND((I855*J855)/12,2),2)</f>
        <v>0</v>
      </c>
      <c r="M855" s="851"/>
    </row>
    <row r="856" s="438" customFormat="true" ht="18" hidden="false" customHeight="false" outlineLevel="0" collapsed="false">
      <c r="A856" s="564"/>
      <c r="B856" s="578"/>
      <c r="C856" s="762" t="n">
        <v>838</v>
      </c>
      <c r="D856" s="589"/>
      <c r="E856" s="848" t="s">
        <v>1767</v>
      </c>
      <c r="F856" s="585" t="n">
        <v>11892</v>
      </c>
      <c r="G856" s="585" t="s">
        <v>945</v>
      </c>
      <c r="H856" s="852"/>
      <c r="I856" s="426" t="n">
        <v>0</v>
      </c>
      <c r="J856" s="850" t="n">
        <v>0</v>
      </c>
      <c r="K856" s="807" t="n">
        <f aca="false">TRUNC(ROUND((I856*J856)/12,2),2)</f>
        <v>0</v>
      </c>
      <c r="M856" s="851"/>
    </row>
    <row r="857" s="438" customFormat="true" ht="18" hidden="false" customHeight="false" outlineLevel="0" collapsed="false">
      <c r="A857" s="564"/>
      <c r="B857" s="578"/>
      <c r="C857" s="762" t="n">
        <v>839</v>
      </c>
      <c r="D857" s="589"/>
      <c r="E857" s="848" t="s">
        <v>1768</v>
      </c>
      <c r="F857" s="585" t="n">
        <v>5086</v>
      </c>
      <c r="G857" s="585" t="s">
        <v>947</v>
      </c>
      <c r="H857" s="852"/>
      <c r="I857" s="426" t="n">
        <v>0</v>
      </c>
      <c r="J857" s="850" t="n">
        <v>0</v>
      </c>
      <c r="K857" s="807" t="n">
        <f aca="false">TRUNC(ROUND((I857*J857)/12,2),2)</f>
        <v>0</v>
      </c>
      <c r="M857" s="851"/>
    </row>
    <row r="858" s="438" customFormat="true" ht="18" hidden="false" customHeight="false" outlineLevel="0" collapsed="false">
      <c r="A858" s="564"/>
      <c r="B858" s="578"/>
      <c r="C858" s="762" t="n">
        <v>840</v>
      </c>
      <c r="D858" s="589"/>
      <c r="E858" s="848" t="s">
        <v>1769</v>
      </c>
      <c r="F858" s="585" t="n">
        <v>3446</v>
      </c>
      <c r="G858" s="585" t="s">
        <v>917</v>
      </c>
      <c r="H858" s="852"/>
      <c r="I858" s="426" t="n">
        <v>0</v>
      </c>
      <c r="J858" s="850" t="n">
        <v>0</v>
      </c>
      <c r="K858" s="807" t="n">
        <f aca="false">TRUNC(ROUND((I858*J858)/12,2),2)</f>
        <v>0</v>
      </c>
      <c r="M858" s="851"/>
    </row>
    <row r="859" s="438" customFormat="true" ht="18" hidden="false" customHeight="false" outlineLevel="0" collapsed="false">
      <c r="A859" s="564"/>
      <c r="B859" s="578"/>
      <c r="C859" s="762" t="n">
        <v>841</v>
      </c>
      <c r="D859" s="589"/>
      <c r="E859" s="848" t="s">
        <v>1770</v>
      </c>
      <c r="F859" s="585" t="n">
        <v>3445</v>
      </c>
      <c r="G859" s="585" t="s">
        <v>917</v>
      </c>
      <c r="H859" s="852"/>
      <c r="I859" s="426" t="n">
        <v>0</v>
      </c>
      <c r="J859" s="850" t="n">
        <v>0</v>
      </c>
      <c r="K859" s="807" t="n">
        <f aca="false">TRUNC(ROUND((I859*J859)/12,2),2)</f>
        <v>0</v>
      </c>
      <c r="M859" s="851"/>
    </row>
    <row r="860" s="438" customFormat="true" ht="12.75" hidden="false" customHeight="false" outlineLevel="0" collapsed="false">
      <c r="A860" s="564"/>
      <c r="B860" s="578"/>
      <c r="C860" s="762" t="n">
        <v>842</v>
      </c>
      <c r="D860" s="589"/>
      <c r="E860" s="848" t="s">
        <v>1771</v>
      </c>
      <c r="F860" s="585" t="n">
        <v>3444</v>
      </c>
      <c r="G860" s="585" t="s">
        <v>917</v>
      </c>
      <c r="H860" s="852"/>
      <c r="I860" s="426" t="n">
        <v>0</v>
      </c>
      <c r="J860" s="850" t="n">
        <v>0</v>
      </c>
      <c r="K860" s="807" t="n">
        <f aca="false">TRUNC(ROUND((I860*J860)/12,2),2)</f>
        <v>0</v>
      </c>
      <c r="M860" s="851"/>
    </row>
    <row r="861" s="438" customFormat="true" ht="12.75" hidden="false" customHeight="false" outlineLevel="0" collapsed="false">
      <c r="A861" s="564"/>
      <c r="B861" s="578"/>
      <c r="C861" s="762" t="n">
        <v>843</v>
      </c>
      <c r="D861" s="589"/>
      <c r="E861" s="848" t="s">
        <v>1772</v>
      </c>
      <c r="F861" s="585" t="n">
        <v>3441</v>
      </c>
      <c r="G861" s="585" t="s">
        <v>917</v>
      </c>
      <c r="H861" s="852"/>
      <c r="I861" s="426" t="n">
        <v>0</v>
      </c>
      <c r="J861" s="850" t="n">
        <v>0</v>
      </c>
      <c r="K861" s="807" t="n">
        <f aca="false">TRUNC(ROUND((I861*J861)/12,2),2)</f>
        <v>0</v>
      </c>
      <c r="M861" s="851"/>
    </row>
    <row r="862" s="438" customFormat="true" ht="18" hidden="false" customHeight="false" outlineLevel="0" collapsed="false">
      <c r="A862" s="564"/>
      <c r="B862" s="578"/>
      <c r="C862" s="762" t="n">
        <v>844</v>
      </c>
      <c r="D862" s="589"/>
      <c r="E862" s="848" t="s">
        <v>1773</v>
      </c>
      <c r="F862" s="585" t="n">
        <v>12402</v>
      </c>
      <c r="G862" s="585" t="s">
        <v>917</v>
      </c>
      <c r="H862" s="852"/>
      <c r="I862" s="426" t="n">
        <v>0</v>
      </c>
      <c r="J862" s="850" t="n">
        <v>0</v>
      </c>
      <c r="K862" s="807" t="n">
        <f aca="false">TRUNC(ROUND((I862*J862)/12,2),2)</f>
        <v>0</v>
      </c>
      <c r="M862" s="851"/>
    </row>
    <row r="863" s="438" customFormat="true" ht="12.75" hidden="false" customHeight="false" outlineLevel="0" collapsed="false">
      <c r="A863" s="564"/>
      <c r="B863" s="578"/>
      <c r="C863" s="762" t="n">
        <v>845</v>
      </c>
      <c r="D863" s="589"/>
      <c r="E863" s="848" t="s">
        <v>1774</v>
      </c>
      <c r="F863" s="585" t="n">
        <v>3447</v>
      </c>
      <c r="G863" s="585" t="s">
        <v>917</v>
      </c>
      <c r="H863" s="852"/>
      <c r="I863" s="426" t="n">
        <v>0</v>
      </c>
      <c r="J863" s="850" t="n">
        <v>0</v>
      </c>
      <c r="K863" s="807" t="n">
        <f aca="false">TRUNC(ROUND((I863*J863)/12,2),2)</f>
        <v>0</v>
      </c>
      <c r="M863" s="851"/>
    </row>
    <row r="864" s="438" customFormat="true" ht="18" hidden="false" customHeight="false" outlineLevel="0" collapsed="false">
      <c r="A864" s="564"/>
      <c r="B864" s="578"/>
      <c r="C864" s="762" t="n">
        <v>846</v>
      </c>
      <c r="D864" s="589"/>
      <c r="E864" s="848" t="s">
        <v>1775</v>
      </c>
      <c r="F864" s="585" t="n">
        <v>3442</v>
      </c>
      <c r="G864" s="585" t="s">
        <v>917</v>
      </c>
      <c r="H864" s="852"/>
      <c r="I864" s="426" t="n">
        <v>0</v>
      </c>
      <c r="J864" s="850" t="n">
        <v>0</v>
      </c>
      <c r="K864" s="807" t="n">
        <f aca="false">TRUNC(ROUND((I864*J864)/12,2),2)</f>
        <v>0</v>
      </c>
      <c r="M864" s="851"/>
    </row>
    <row r="865" s="438" customFormat="true" ht="12.75" hidden="false" customHeight="false" outlineLevel="0" collapsed="false">
      <c r="A865" s="564"/>
      <c r="B865" s="578"/>
      <c r="C865" s="762" t="n">
        <v>847</v>
      </c>
      <c r="D865" s="589"/>
      <c r="E865" s="848" t="s">
        <v>1776</v>
      </c>
      <c r="F865" s="585" t="n">
        <v>37435</v>
      </c>
      <c r="G865" s="585" t="s">
        <v>917</v>
      </c>
      <c r="H865" s="852"/>
      <c r="I865" s="426" t="n">
        <v>0</v>
      </c>
      <c r="J865" s="850" t="n">
        <v>0</v>
      </c>
      <c r="K865" s="807" t="n">
        <f aca="false">TRUNC(ROUND((I865*J865)/12,2),2)</f>
        <v>0</v>
      </c>
      <c r="M865" s="851"/>
    </row>
    <row r="866" s="438" customFormat="true" ht="12.75" hidden="false" customHeight="false" outlineLevel="0" collapsed="false">
      <c r="A866" s="564"/>
      <c r="B866" s="578"/>
      <c r="C866" s="762" t="n">
        <v>848</v>
      </c>
      <c r="D866" s="589"/>
      <c r="E866" s="848" t="s">
        <v>1777</v>
      </c>
      <c r="F866" s="585" t="n">
        <v>37436</v>
      </c>
      <c r="G866" s="585" t="s">
        <v>917</v>
      </c>
      <c r="H866" s="852"/>
      <c r="I866" s="426" t="n">
        <v>0</v>
      </c>
      <c r="J866" s="850" t="n">
        <v>0</v>
      </c>
      <c r="K866" s="807" t="n">
        <f aca="false">TRUNC(ROUND((I866*J866)/12,2),2)</f>
        <v>0</v>
      </c>
      <c r="M866" s="851"/>
    </row>
    <row r="867" s="438" customFormat="true" ht="12.75" hidden="false" customHeight="false" outlineLevel="0" collapsed="false">
      <c r="A867" s="564"/>
      <c r="B867" s="578"/>
      <c r="C867" s="762" t="n">
        <v>849</v>
      </c>
      <c r="D867" s="589"/>
      <c r="E867" s="848" t="s">
        <v>1778</v>
      </c>
      <c r="F867" s="585" t="n">
        <v>37437</v>
      </c>
      <c r="G867" s="585" t="s">
        <v>917</v>
      </c>
      <c r="H867" s="852"/>
      <c r="I867" s="426" t="n">
        <v>0</v>
      </c>
      <c r="J867" s="850" t="n">
        <v>0</v>
      </c>
      <c r="K867" s="807" t="n">
        <f aca="false">TRUNC(ROUND((I867*J867)/12,2),2)</f>
        <v>0</v>
      </c>
      <c r="M867" s="851"/>
    </row>
    <row r="868" s="438" customFormat="true" ht="18" hidden="false" customHeight="false" outlineLevel="0" collapsed="false">
      <c r="A868" s="564"/>
      <c r="B868" s="578"/>
      <c r="C868" s="762" t="n">
        <v>850</v>
      </c>
      <c r="D868" s="589"/>
      <c r="E868" s="848" t="s">
        <v>1779</v>
      </c>
      <c r="F868" s="585" t="n">
        <v>3473</v>
      </c>
      <c r="G868" s="585" t="s">
        <v>917</v>
      </c>
      <c r="H868" s="852"/>
      <c r="I868" s="426" t="n">
        <v>0</v>
      </c>
      <c r="J868" s="850" t="n">
        <v>0</v>
      </c>
      <c r="K868" s="807" t="n">
        <f aca="false">TRUNC(ROUND((I868*J868)/12,2),2)</f>
        <v>0</v>
      </c>
      <c r="M868" s="851"/>
    </row>
    <row r="869" s="438" customFormat="true" ht="18" hidden="false" customHeight="false" outlineLevel="0" collapsed="false">
      <c r="A869" s="564"/>
      <c r="B869" s="578"/>
      <c r="C869" s="762" t="n">
        <v>851</v>
      </c>
      <c r="D869" s="589"/>
      <c r="E869" s="848" t="s">
        <v>1780</v>
      </c>
      <c r="F869" s="585" t="n">
        <v>3474</v>
      </c>
      <c r="G869" s="585" t="s">
        <v>917</v>
      </c>
      <c r="H869" s="852"/>
      <c r="I869" s="426" t="n">
        <v>0</v>
      </c>
      <c r="J869" s="850" t="n">
        <v>0</v>
      </c>
      <c r="K869" s="807" t="n">
        <f aca="false">TRUNC(ROUND((I869*J869)/12,2),2)</f>
        <v>0</v>
      </c>
      <c r="M869" s="851"/>
    </row>
    <row r="870" s="438" customFormat="true" ht="18" hidden="false" customHeight="false" outlineLevel="0" collapsed="false">
      <c r="A870" s="564"/>
      <c r="B870" s="578"/>
      <c r="C870" s="762" t="n">
        <v>852</v>
      </c>
      <c r="D870" s="589"/>
      <c r="E870" s="848" t="s">
        <v>1781</v>
      </c>
      <c r="F870" s="585" t="n">
        <v>3443</v>
      </c>
      <c r="G870" s="585" t="s">
        <v>917</v>
      </c>
      <c r="H870" s="852"/>
      <c r="I870" s="426" t="n">
        <v>0</v>
      </c>
      <c r="J870" s="850" t="n">
        <v>0</v>
      </c>
      <c r="K870" s="807" t="n">
        <f aca="false">TRUNC(ROUND((I870*J870)/12,2),2)</f>
        <v>0</v>
      </c>
      <c r="M870" s="851"/>
    </row>
    <row r="871" s="438" customFormat="true" ht="18" hidden="false" customHeight="false" outlineLevel="0" collapsed="false">
      <c r="A871" s="564"/>
      <c r="B871" s="578"/>
      <c r="C871" s="762" t="n">
        <v>853</v>
      </c>
      <c r="D871" s="589"/>
      <c r="E871" s="848" t="s">
        <v>1782</v>
      </c>
      <c r="F871" s="585" t="n">
        <v>3450</v>
      </c>
      <c r="G871" s="585" t="s">
        <v>917</v>
      </c>
      <c r="H871" s="852"/>
      <c r="I871" s="426" t="n">
        <v>0</v>
      </c>
      <c r="J871" s="850" t="n">
        <v>0</v>
      </c>
      <c r="K871" s="807" t="n">
        <f aca="false">TRUNC(ROUND((I871*J871)/12,2),2)</f>
        <v>0</v>
      </c>
      <c r="M871" s="851"/>
    </row>
    <row r="872" s="438" customFormat="true" ht="18" hidden="false" customHeight="false" outlineLevel="0" collapsed="false">
      <c r="A872" s="564"/>
      <c r="B872" s="578"/>
      <c r="C872" s="762" t="n">
        <v>854</v>
      </c>
      <c r="D872" s="589"/>
      <c r="E872" s="848" t="s">
        <v>1783</v>
      </c>
      <c r="F872" s="585" t="n">
        <v>3453</v>
      </c>
      <c r="G872" s="585" t="s">
        <v>917</v>
      </c>
      <c r="H872" s="852"/>
      <c r="I872" s="426" t="n">
        <v>0</v>
      </c>
      <c r="J872" s="850" t="n">
        <v>0</v>
      </c>
      <c r="K872" s="807" t="n">
        <f aca="false">TRUNC(ROUND((I872*J872)/12,2),2)</f>
        <v>0</v>
      </c>
      <c r="M872" s="851"/>
    </row>
    <row r="873" s="438" customFormat="true" ht="18" hidden="false" customHeight="false" outlineLevel="0" collapsed="false">
      <c r="A873" s="564"/>
      <c r="B873" s="578"/>
      <c r="C873" s="762" t="n">
        <v>855</v>
      </c>
      <c r="D873" s="589"/>
      <c r="E873" s="848" t="s">
        <v>1784</v>
      </c>
      <c r="F873" s="585" t="n">
        <v>3452</v>
      </c>
      <c r="G873" s="585" t="s">
        <v>917</v>
      </c>
      <c r="H873" s="852"/>
      <c r="I873" s="426" t="n">
        <v>0</v>
      </c>
      <c r="J873" s="850" t="n">
        <v>0</v>
      </c>
      <c r="K873" s="807" t="n">
        <f aca="false">TRUNC(ROUND((I873*J873)/12,2),2)</f>
        <v>0</v>
      </c>
      <c r="M873" s="851"/>
    </row>
    <row r="874" s="438" customFormat="true" ht="18" hidden="false" customHeight="false" outlineLevel="0" collapsed="false">
      <c r="A874" s="564"/>
      <c r="B874" s="578"/>
      <c r="C874" s="762" t="n">
        <v>856</v>
      </c>
      <c r="D874" s="589"/>
      <c r="E874" s="848" t="s">
        <v>1785</v>
      </c>
      <c r="F874" s="585" t="n">
        <v>3451</v>
      </c>
      <c r="G874" s="585" t="s">
        <v>917</v>
      </c>
      <c r="H874" s="852"/>
      <c r="I874" s="426" t="n">
        <v>0</v>
      </c>
      <c r="J874" s="850" t="n">
        <v>0</v>
      </c>
      <c r="K874" s="807" t="n">
        <f aca="false">TRUNC(ROUND((I874*J874)/12,2),2)</f>
        <v>0</v>
      </c>
      <c r="M874" s="851"/>
    </row>
    <row r="875" s="438" customFormat="true" ht="18" hidden="false" customHeight="false" outlineLevel="0" collapsed="false">
      <c r="A875" s="564"/>
      <c r="B875" s="578"/>
      <c r="C875" s="762" t="n">
        <v>857</v>
      </c>
      <c r="D875" s="589"/>
      <c r="E875" s="848" t="s">
        <v>1786</v>
      </c>
      <c r="F875" s="585" t="n">
        <v>3458</v>
      </c>
      <c r="G875" s="585" t="s">
        <v>917</v>
      </c>
      <c r="H875" s="852"/>
      <c r="I875" s="426" t="n">
        <v>0</v>
      </c>
      <c r="J875" s="850" t="n">
        <v>0</v>
      </c>
      <c r="K875" s="807" t="n">
        <f aca="false">TRUNC(ROUND((I875*J875)/12,2),2)</f>
        <v>0</v>
      </c>
      <c r="M875" s="851"/>
    </row>
    <row r="876" s="438" customFormat="true" ht="18" hidden="false" customHeight="false" outlineLevel="0" collapsed="false">
      <c r="A876" s="564"/>
      <c r="B876" s="578"/>
      <c r="C876" s="762" t="n">
        <v>858</v>
      </c>
      <c r="D876" s="589"/>
      <c r="E876" s="848" t="s">
        <v>1787</v>
      </c>
      <c r="F876" s="585" t="n">
        <v>3457</v>
      </c>
      <c r="G876" s="585" t="s">
        <v>917</v>
      </c>
      <c r="H876" s="852"/>
      <c r="I876" s="426" t="n">
        <v>0</v>
      </c>
      <c r="J876" s="850" t="n">
        <v>0</v>
      </c>
      <c r="K876" s="807" t="n">
        <f aca="false">TRUNC(ROUND((I876*J876)/12,2),2)</f>
        <v>0</v>
      </c>
      <c r="M876" s="851"/>
    </row>
    <row r="877" s="438" customFormat="true" ht="12.75" hidden="false" customHeight="false" outlineLevel="0" collapsed="false">
      <c r="A877" s="564"/>
      <c r="B877" s="578"/>
      <c r="C877" s="762" t="n">
        <v>859</v>
      </c>
      <c r="D877" s="589"/>
      <c r="E877" s="848" t="s">
        <v>1788</v>
      </c>
      <c r="F877" s="585" t="n">
        <v>3472</v>
      </c>
      <c r="G877" s="585" t="s">
        <v>917</v>
      </c>
      <c r="H877" s="852"/>
      <c r="I877" s="426" t="n">
        <v>0</v>
      </c>
      <c r="J877" s="850" t="n">
        <v>0</v>
      </c>
      <c r="K877" s="807" t="n">
        <f aca="false">TRUNC(ROUND((I877*J877)/12,2),2)</f>
        <v>0</v>
      </c>
      <c r="M877" s="851"/>
    </row>
    <row r="878" s="438" customFormat="true" ht="12.75" hidden="false" customHeight="false" outlineLevel="0" collapsed="false">
      <c r="A878" s="564"/>
      <c r="B878" s="578"/>
      <c r="C878" s="762" t="n">
        <v>860</v>
      </c>
      <c r="D878" s="589"/>
      <c r="E878" s="848" t="s">
        <v>1789</v>
      </c>
      <c r="F878" s="585" t="n">
        <v>3455</v>
      </c>
      <c r="G878" s="585" t="s">
        <v>917</v>
      </c>
      <c r="H878" s="852"/>
      <c r="I878" s="426" t="n">
        <v>0</v>
      </c>
      <c r="J878" s="850" t="n">
        <v>0</v>
      </c>
      <c r="K878" s="807" t="n">
        <f aca="false">TRUNC(ROUND((I878*J878)/12,2),2)</f>
        <v>0</v>
      </c>
      <c r="M878" s="851"/>
    </row>
    <row r="879" s="438" customFormat="true" ht="18" hidden="false" customHeight="false" outlineLevel="0" collapsed="false">
      <c r="A879" s="564"/>
      <c r="B879" s="578"/>
      <c r="C879" s="762" t="n">
        <v>861</v>
      </c>
      <c r="D879" s="589"/>
      <c r="E879" s="848" t="s">
        <v>1790</v>
      </c>
      <c r="F879" s="585" t="n">
        <v>3470</v>
      </c>
      <c r="G879" s="585" t="s">
        <v>917</v>
      </c>
      <c r="H879" s="852"/>
      <c r="I879" s="426" t="n">
        <v>0</v>
      </c>
      <c r="J879" s="850" t="n">
        <v>0</v>
      </c>
      <c r="K879" s="807" t="n">
        <f aca="false">TRUNC(ROUND((I879*J879)/12,2),2)</f>
        <v>0</v>
      </c>
      <c r="M879" s="851"/>
    </row>
    <row r="880" s="438" customFormat="true" ht="12.75" hidden="false" customHeight="false" outlineLevel="0" collapsed="false">
      <c r="A880" s="564"/>
      <c r="B880" s="578"/>
      <c r="C880" s="762" t="n">
        <v>862</v>
      </c>
      <c r="D880" s="589"/>
      <c r="E880" s="848" t="s">
        <v>1791</v>
      </c>
      <c r="F880" s="585" t="n">
        <v>3471</v>
      </c>
      <c r="G880" s="585" t="s">
        <v>917</v>
      </c>
      <c r="H880" s="852"/>
      <c r="I880" s="426" t="n">
        <v>0</v>
      </c>
      <c r="J880" s="850" t="n">
        <v>0</v>
      </c>
      <c r="K880" s="807" t="n">
        <f aca="false">TRUNC(ROUND((I880*J880)/12,2),2)</f>
        <v>0</v>
      </c>
      <c r="M880" s="851"/>
    </row>
    <row r="881" s="438" customFormat="true" ht="18" hidden="false" customHeight="false" outlineLevel="0" collapsed="false">
      <c r="A881" s="564"/>
      <c r="B881" s="578"/>
      <c r="C881" s="762" t="n">
        <v>863</v>
      </c>
      <c r="D881" s="589"/>
      <c r="E881" s="848" t="s">
        <v>1792</v>
      </c>
      <c r="F881" s="585" t="n">
        <v>3456</v>
      </c>
      <c r="G881" s="585" t="s">
        <v>917</v>
      </c>
      <c r="H881" s="852"/>
      <c r="I881" s="426" t="n">
        <v>0</v>
      </c>
      <c r="J881" s="850" t="n">
        <v>0</v>
      </c>
      <c r="K881" s="807" t="n">
        <f aca="false">TRUNC(ROUND((I881*J881)/12,2),2)</f>
        <v>0</v>
      </c>
      <c r="M881" s="851"/>
    </row>
    <row r="882" s="438" customFormat="true" ht="12.75" hidden="false" customHeight="false" outlineLevel="0" collapsed="false">
      <c r="A882" s="564"/>
      <c r="B882" s="578"/>
      <c r="C882" s="762" t="n">
        <v>864</v>
      </c>
      <c r="D882" s="589"/>
      <c r="E882" s="848" t="s">
        <v>1793</v>
      </c>
      <c r="F882" s="585" t="n">
        <v>37433</v>
      </c>
      <c r="G882" s="585" t="s">
        <v>917</v>
      </c>
      <c r="H882" s="852"/>
      <c r="I882" s="426" t="n">
        <v>0</v>
      </c>
      <c r="J882" s="850" t="n">
        <v>0</v>
      </c>
      <c r="K882" s="807" t="n">
        <f aca="false">TRUNC(ROUND((I882*J882)/12,2),2)</f>
        <v>0</v>
      </c>
      <c r="M882" s="851"/>
    </row>
    <row r="883" s="438" customFormat="true" ht="12.75" hidden="false" customHeight="false" outlineLevel="0" collapsed="false">
      <c r="A883" s="564"/>
      <c r="B883" s="578"/>
      <c r="C883" s="762" t="n">
        <v>865</v>
      </c>
      <c r="D883" s="589"/>
      <c r="E883" s="848" t="s">
        <v>1794</v>
      </c>
      <c r="F883" s="585" t="n">
        <v>37430</v>
      </c>
      <c r="G883" s="585" t="s">
        <v>917</v>
      </c>
      <c r="H883" s="852"/>
      <c r="I883" s="426" t="n">
        <v>0</v>
      </c>
      <c r="J883" s="850" t="n">
        <v>0</v>
      </c>
      <c r="K883" s="807" t="n">
        <f aca="false">TRUNC(ROUND((I883*J883)/12,2),2)</f>
        <v>0</v>
      </c>
      <c r="M883" s="851"/>
    </row>
    <row r="884" s="438" customFormat="true" ht="12.75" hidden="false" customHeight="false" outlineLevel="0" collapsed="false">
      <c r="A884" s="564"/>
      <c r="B884" s="578"/>
      <c r="C884" s="762" t="n">
        <v>866</v>
      </c>
      <c r="D884" s="589"/>
      <c r="E884" s="848" t="s">
        <v>1795</v>
      </c>
      <c r="F884" s="585" t="n">
        <v>37431</v>
      </c>
      <c r="G884" s="585" t="s">
        <v>917</v>
      </c>
      <c r="H884" s="852"/>
      <c r="I884" s="426" t="n">
        <v>0</v>
      </c>
      <c r="J884" s="850" t="n">
        <v>0</v>
      </c>
      <c r="K884" s="807" t="n">
        <f aca="false">TRUNC(ROUND((I884*J884)/12,2),2)</f>
        <v>0</v>
      </c>
      <c r="M884" s="851"/>
    </row>
    <row r="885" s="438" customFormat="true" ht="12.75" hidden="false" customHeight="false" outlineLevel="0" collapsed="false">
      <c r="A885" s="564"/>
      <c r="B885" s="578"/>
      <c r="C885" s="762" t="n">
        <v>867</v>
      </c>
      <c r="D885" s="589"/>
      <c r="E885" s="848" t="s">
        <v>1796</v>
      </c>
      <c r="F885" s="585" t="n">
        <v>37432</v>
      </c>
      <c r="G885" s="585" t="s">
        <v>917</v>
      </c>
      <c r="H885" s="852"/>
      <c r="I885" s="426" t="n">
        <v>0</v>
      </c>
      <c r="J885" s="850" t="n">
        <v>0</v>
      </c>
      <c r="K885" s="807" t="n">
        <f aca="false">TRUNC(ROUND((I885*J885)/12,2),2)</f>
        <v>0</v>
      </c>
      <c r="M885" s="851"/>
    </row>
    <row r="886" s="438" customFormat="true" ht="18" hidden="false" customHeight="false" outlineLevel="0" collapsed="false">
      <c r="A886" s="564"/>
      <c r="B886" s="578"/>
      <c r="C886" s="762" t="n">
        <v>868</v>
      </c>
      <c r="D886" s="589"/>
      <c r="E886" s="848" t="s">
        <v>1797</v>
      </c>
      <c r="F886" s="585" t="n">
        <v>39869</v>
      </c>
      <c r="G886" s="585" t="s">
        <v>917</v>
      </c>
      <c r="H886" s="852"/>
      <c r="I886" s="426" t="n">
        <v>0</v>
      </c>
      <c r="J886" s="850" t="n">
        <v>0</v>
      </c>
      <c r="K886" s="807" t="n">
        <f aca="false">TRUNC(ROUND((I886*J886)/12,2),2)</f>
        <v>0</v>
      </c>
      <c r="M886" s="851"/>
    </row>
    <row r="887" s="438" customFormat="true" ht="18" hidden="false" customHeight="false" outlineLevel="0" collapsed="false">
      <c r="A887" s="564"/>
      <c r="B887" s="578"/>
      <c r="C887" s="762" t="n">
        <v>869</v>
      </c>
      <c r="D887" s="589"/>
      <c r="E887" s="848" t="s">
        <v>1798</v>
      </c>
      <c r="F887" s="585" t="n">
        <v>39870</v>
      </c>
      <c r="G887" s="585" t="s">
        <v>917</v>
      </c>
      <c r="H887" s="852"/>
      <c r="I887" s="426" t="n">
        <v>0</v>
      </c>
      <c r="J887" s="850" t="n">
        <v>0</v>
      </c>
      <c r="K887" s="807" t="n">
        <f aca="false">TRUNC(ROUND((I887*J887)/12,2),2)</f>
        <v>0</v>
      </c>
      <c r="M887" s="851"/>
    </row>
    <row r="888" s="438" customFormat="true" ht="18" hidden="false" customHeight="false" outlineLevel="0" collapsed="false">
      <c r="A888" s="564"/>
      <c r="B888" s="578"/>
      <c r="C888" s="762" t="n">
        <v>870</v>
      </c>
      <c r="D888" s="589"/>
      <c r="E888" s="848" t="s">
        <v>1799</v>
      </c>
      <c r="F888" s="585" t="n">
        <v>39871</v>
      </c>
      <c r="G888" s="585" t="s">
        <v>917</v>
      </c>
      <c r="H888" s="852"/>
      <c r="I888" s="426" t="n">
        <v>0</v>
      </c>
      <c r="J888" s="850" t="n">
        <v>0</v>
      </c>
      <c r="K888" s="807" t="n">
        <f aca="false">TRUNC(ROUND((I888*J888)/12,2),2)</f>
        <v>0</v>
      </c>
      <c r="M888" s="851"/>
    </row>
    <row r="889" s="438" customFormat="true" ht="18" hidden="false" customHeight="false" outlineLevel="0" collapsed="false">
      <c r="A889" s="564"/>
      <c r="B889" s="578"/>
      <c r="C889" s="762" t="n">
        <v>871</v>
      </c>
      <c r="D889" s="589"/>
      <c r="E889" s="848" t="s">
        <v>1800</v>
      </c>
      <c r="F889" s="585" t="n">
        <v>12714</v>
      </c>
      <c r="G889" s="585" t="s">
        <v>917</v>
      </c>
      <c r="H889" s="852"/>
      <c r="I889" s="426" t="n">
        <v>0</v>
      </c>
      <c r="J889" s="850" t="n">
        <v>0</v>
      </c>
      <c r="K889" s="807" t="n">
        <f aca="false">TRUNC(ROUND((I889*J889)/12,2),2)</f>
        <v>0</v>
      </c>
      <c r="M889" s="851"/>
    </row>
    <row r="890" s="438" customFormat="true" ht="18" hidden="false" customHeight="false" outlineLevel="0" collapsed="false">
      <c r="A890" s="564"/>
      <c r="B890" s="578"/>
      <c r="C890" s="762" t="n">
        <v>872</v>
      </c>
      <c r="D890" s="589"/>
      <c r="E890" s="848" t="s">
        <v>1801</v>
      </c>
      <c r="F890" s="585" t="n">
        <v>12715</v>
      </c>
      <c r="G890" s="585" t="s">
        <v>917</v>
      </c>
      <c r="H890" s="852"/>
      <c r="I890" s="426" t="n">
        <v>0</v>
      </c>
      <c r="J890" s="850" t="n">
        <v>0</v>
      </c>
      <c r="K890" s="807" t="n">
        <f aca="false">TRUNC(ROUND((I890*J890)/12,2),2)</f>
        <v>0</v>
      </c>
      <c r="M890" s="851"/>
    </row>
    <row r="891" s="438" customFormat="true" ht="18" hidden="false" customHeight="false" outlineLevel="0" collapsed="false">
      <c r="A891" s="564"/>
      <c r="B891" s="578"/>
      <c r="C891" s="762" t="n">
        <v>873</v>
      </c>
      <c r="D891" s="589"/>
      <c r="E891" s="848" t="s">
        <v>1802</v>
      </c>
      <c r="F891" s="585" t="n">
        <v>12716</v>
      </c>
      <c r="G891" s="585" t="s">
        <v>917</v>
      </c>
      <c r="H891" s="852"/>
      <c r="I891" s="426" t="n">
        <v>0</v>
      </c>
      <c r="J891" s="850" t="n">
        <v>0</v>
      </c>
      <c r="K891" s="807" t="n">
        <f aca="false">TRUNC(ROUND((I891*J891)/12,2),2)</f>
        <v>0</v>
      </c>
      <c r="M891" s="851"/>
    </row>
    <row r="892" s="438" customFormat="true" ht="18" hidden="false" customHeight="false" outlineLevel="0" collapsed="false">
      <c r="A892" s="564"/>
      <c r="B892" s="578"/>
      <c r="C892" s="762" t="n">
        <v>874</v>
      </c>
      <c r="D892" s="589"/>
      <c r="E892" s="848" t="s">
        <v>1803</v>
      </c>
      <c r="F892" s="585" t="n">
        <v>12717</v>
      </c>
      <c r="G892" s="585" t="s">
        <v>917</v>
      </c>
      <c r="H892" s="852"/>
      <c r="I892" s="426" t="n">
        <v>0</v>
      </c>
      <c r="J892" s="850" t="n">
        <v>0</v>
      </c>
      <c r="K892" s="807" t="n">
        <f aca="false">TRUNC(ROUND((I892*J892)/12,2),2)</f>
        <v>0</v>
      </c>
      <c r="M892" s="851"/>
    </row>
    <row r="893" s="438" customFormat="true" ht="18" hidden="false" customHeight="false" outlineLevel="0" collapsed="false">
      <c r="A893" s="564"/>
      <c r="B893" s="578"/>
      <c r="C893" s="762" t="n">
        <v>875</v>
      </c>
      <c r="D893" s="589"/>
      <c r="E893" s="848" t="s">
        <v>1804</v>
      </c>
      <c r="F893" s="585" t="n">
        <v>12718</v>
      </c>
      <c r="G893" s="585" t="s">
        <v>917</v>
      </c>
      <c r="H893" s="852"/>
      <c r="I893" s="426" t="n">
        <v>0</v>
      </c>
      <c r="J893" s="850" t="n">
        <v>0</v>
      </c>
      <c r="K893" s="807" t="n">
        <f aca="false">TRUNC(ROUND((I893*J893)/12,2),2)</f>
        <v>0</v>
      </c>
      <c r="M893" s="851"/>
    </row>
    <row r="894" s="438" customFormat="true" ht="18" hidden="false" customHeight="false" outlineLevel="0" collapsed="false">
      <c r="A894" s="564"/>
      <c r="B894" s="578"/>
      <c r="C894" s="762" t="n">
        <v>876</v>
      </c>
      <c r="D894" s="589"/>
      <c r="E894" s="848" t="s">
        <v>1805</v>
      </c>
      <c r="F894" s="585" t="n">
        <v>12719</v>
      </c>
      <c r="G894" s="585" t="s">
        <v>917</v>
      </c>
      <c r="H894" s="852"/>
      <c r="I894" s="426" t="n">
        <v>0</v>
      </c>
      <c r="J894" s="850" t="n">
        <v>0</v>
      </c>
      <c r="K894" s="807" t="n">
        <f aca="false">TRUNC(ROUND((I894*J894)/12,2),2)</f>
        <v>0</v>
      </c>
      <c r="M894" s="851"/>
    </row>
    <row r="895" s="438" customFormat="true" ht="18" hidden="false" customHeight="false" outlineLevel="0" collapsed="false">
      <c r="A895" s="564"/>
      <c r="B895" s="578"/>
      <c r="C895" s="762" t="n">
        <v>877</v>
      </c>
      <c r="D895" s="589"/>
      <c r="E895" s="848" t="s">
        <v>1806</v>
      </c>
      <c r="F895" s="585" t="n">
        <v>3468</v>
      </c>
      <c r="G895" s="585" t="s">
        <v>917</v>
      </c>
      <c r="H895" s="852"/>
      <c r="I895" s="426" t="n">
        <v>0</v>
      </c>
      <c r="J895" s="850" t="n">
        <v>0</v>
      </c>
      <c r="K895" s="807" t="n">
        <f aca="false">TRUNC(ROUND((I895*J895)/12,2),2)</f>
        <v>0</v>
      </c>
      <c r="M895" s="851"/>
    </row>
    <row r="896" s="438" customFormat="true" ht="18" hidden="false" customHeight="false" outlineLevel="0" collapsed="false">
      <c r="A896" s="564"/>
      <c r="B896" s="578"/>
      <c r="C896" s="762" t="n">
        <v>878</v>
      </c>
      <c r="D896" s="589"/>
      <c r="E896" s="848" t="s">
        <v>1807</v>
      </c>
      <c r="F896" s="585" t="n">
        <v>3465</v>
      </c>
      <c r="G896" s="585" t="s">
        <v>917</v>
      </c>
      <c r="H896" s="852"/>
      <c r="I896" s="426" t="n">
        <v>0</v>
      </c>
      <c r="J896" s="850" t="n">
        <v>0</v>
      </c>
      <c r="K896" s="807" t="n">
        <f aca="false">TRUNC(ROUND((I896*J896)/12,2),2)</f>
        <v>0</v>
      </c>
      <c r="M896" s="851"/>
    </row>
    <row r="897" s="438" customFormat="true" ht="18" hidden="false" customHeight="false" outlineLevel="0" collapsed="false">
      <c r="A897" s="564"/>
      <c r="B897" s="578"/>
      <c r="C897" s="762" t="n">
        <v>879</v>
      </c>
      <c r="D897" s="589"/>
      <c r="E897" s="848" t="s">
        <v>1808</v>
      </c>
      <c r="F897" s="585" t="n">
        <v>12403</v>
      </c>
      <c r="G897" s="585" t="s">
        <v>917</v>
      </c>
      <c r="H897" s="852"/>
      <c r="I897" s="426" t="n">
        <v>0</v>
      </c>
      <c r="J897" s="850" t="n">
        <v>0</v>
      </c>
      <c r="K897" s="807" t="n">
        <f aca="false">TRUNC(ROUND((I897*J897)/12,2),2)</f>
        <v>0</v>
      </c>
      <c r="M897" s="851"/>
    </row>
    <row r="898" s="438" customFormat="true" ht="18" hidden="false" customHeight="false" outlineLevel="0" collapsed="false">
      <c r="A898" s="564"/>
      <c r="B898" s="578"/>
      <c r="C898" s="762" t="n">
        <v>880</v>
      </c>
      <c r="D898" s="589"/>
      <c r="E898" s="848" t="s">
        <v>1809</v>
      </c>
      <c r="F898" s="585" t="n">
        <v>3463</v>
      </c>
      <c r="G898" s="585" t="s">
        <v>917</v>
      </c>
      <c r="H898" s="852"/>
      <c r="I898" s="426" t="n">
        <v>0</v>
      </c>
      <c r="J898" s="850" t="n">
        <v>0</v>
      </c>
      <c r="K898" s="807" t="n">
        <f aca="false">TRUNC(ROUND((I898*J898)/12,2),2)</f>
        <v>0</v>
      </c>
      <c r="M898" s="851"/>
    </row>
    <row r="899" s="438" customFormat="true" ht="18" hidden="false" customHeight="false" outlineLevel="0" collapsed="false">
      <c r="A899" s="564"/>
      <c r="B899" s="578"/>
      <c r="C899" s="762" t="n">
        <v>881</v>
      </c>
      <c r="D899" s="589"/>
      <c r="E899" s="848" t="s">
        <v>1810</v>
      </c>
      <c r="F899" s="585" t="n">
        <v>3464</v>
      </c>
      <c r="G899" s="585" t="s">
        <v>917</v>
      </c>
      <c r="H899" s="852"/>
      <c r="I899" s="426" t="n">
        <v>0</v>
      </c>
      <c r="J899" s="850" t="n">
        <v>0</v>
      </c>
      <c r="K899" s="807" t="n">
        <f aca="false">TRUNC(ROUND((I899*J899)/12,2),2)</f>
        <v>0</v>
      </c>
      <c r="M899" s="851"/>
    </row>
    <row r="900" s="438" customFormat="true" ht="18" hidden="false" customHeight="false" outlineLevel="0" collapsed="false">
      <c r="A900" s="564"/>
      <c r="B900" s="578"/>
      <c r="C900" s="762" t="n">
        <v>882</v>
      </c>
      <c r="D900" s="589"/>
      <c r="E900" s="848" t="s">
        <v>1811</v>
      </c>
      <c r="F900" s="585" t="n">
        <v>3466</v>
      </c>
      <c r="G900" s="585" t="s">
        <v>917</v>
      </c>
      <c r="H900" s="852"/>
      <c r="I900" s="426" t="n">
        <v>0</v>
      </c>
      <c r="J900" s="850" t="n">
        <v>0</v>
      </c>
      <c r="K900" s="807" t="n">
        <f aca="false">TRUNC(ROUND((I900*J900)/12,2),2)</f>
        <v>0</v>
      </c>
      <c r="M900" s="851"/>
    </row>
    <row r="901" s="438" customFormat="true" ht="18" hidden="false" customHeight="false" outlineLevel="0" collapsed="false">
      <c r="A901" s="564"/>
      <c r="B901" s="578"/>
      <c r="C901" s="762" t="n">
        <v>883</v>
      </c>
      <c r="D901" s="589"/>
      <c r="E901" s="848" t="s">
        <v>1812</v>
      </c>
      <c r="F901" s="585" t="n">
        <v>3467</v>
      </c>
      <c r="G901" s="585" t="s">
        <v>917</v>
      </c>
      <c r="H901" s="852"/>
      <c r="I901" s="426" t="n">
        <v>0</v>
      </c>
      <c r="J901" s="850" t="n">
        <v>0</v>
      </c>
      <c r="K901" s="807" t="n">
        <f aca="false">TRUNC(ROUND((I901*J901)/12,2),2)</f>
        <v>0</v>
      </c>
      <c r="M901" s="851"/>
    </row>
    <row r="902" s="438" customFormat="true" ht="18" hidden="false" customHeight="false" outlineLevel="0" collapsed="false">
      <c r="A902" s="564"/>
      <c r="B902" s="578"/>
      <c r="C902" s="762" t="n">
        <v>884</v>
      </c>
      <c r="D902" s="589"/>
      <c r="E902" s="848" t="s">
        <v>1813</v>
      </c>
      <c r="F902" s="585" t="n">
        <v>3462</v>
      </c>
      <c r="G902" s="585" t="s">
        <v>917</v>
      </c>
      <c r="H902" s="852"/>
      <c r="I902" s="426" t="n">
        <v>0</v>
      </c>
      <c r="J902" s="850" t="n">
        <v>0</v>
      </c>
      <c r="K902" s="807" t="n">
        <f aca="false">TRUNC(ROUND((I902*J902)/12,2),2)</f>
        <v>0</v>
      </c>
      <c r="M902" s="851"/>
    </row>
    <row r="903" s="438" customFormat="true" ht="18" hidden="false" customHeight="false" outlineLevel="0" collapsed="false">
      <c r="A903" s="564"/>
      <c r="B903" s="578"/>
      <c r="C903" s="762" t="n">
        <v>885</v>
      </c>
      <c r="D903" s="589"/>
      <c r="E903" s="848" t="s">
        <v>1814</v>
      </c>
      <c r="F903" s="585" t="n">
        <v>37416</v>
      </c>
      <c r="G903" s="585" t="s">
        <v>917</v>
      </c>
      <c r="H903" s="852"/>
      <c r="I903" s="426" t="n">
        <v>0</v>
      </c>
      <c r="J903" s="850" t="n">
        <v>0</v>
      </c>
      <c r="K903" s="807" t="n">
        <f aca="false">TRUNC(ROUND((I903*J903)/12,2),2)</f>
        <v>0</v>
      </c>
      <c r="M903" s="851"/>
    </row>
    <row r="904" s="438" customFormat="true" ht="18" hidden="false" customHeight="false" outlineLevel="0" collapsed="false">
      <c r="A904" s="564"/>
      <c r="B904" s="578"/>
      <c r="C904" s="762" t="n">
        <v>886</v>
      </c>
      <c r="D904" s="589"/>
      <c r="E904" s="848" t="s">
        <v>1815</v>
      </c>
      <c r="F904" s="585" t="n">
        <v>37417</v>
      </c>
      <c r="G904" s="585" t="s">
        <v>917</v>
      </c>
      <c r="H904" s="852"/>
      <c r="I904" s="426" t="n">
        <v>0</v>
      </c>
      <c r="J904" s="850" t="n">
        <v>0</v>
      </c>
      <c r="K904" s="807" t="n">
        <f aca="false">TRUNC(ROUND((I904*J904)/12,2),2)</f>
        <v>0</v>
      </c>
      <c r="M904" s="851"/>
    </row>
    <row r="905" s="438" customFormat="true" ht="18" hidden="false" customHeight="false" outlineLevel="0" collapsed="false">
      <c r="A905" s="564"/>
      <c r="B905" s="578"/>
      <c r="C905" s="762" t="n">
        <v>887</v>
      </c>
      <c r="D905" s="589"/>
      <c r="E905" s="848" t="s">
        <v>1816</v>
      </c>
      <c r="F905" s="585" t="n">
        <v>37413</v>
      </c>
      <c r="G905" s="585" t="s">
        <v>917</v>
      </c>
      <c r="H905" s="852"/>
      <c r="I905" s="426" t="n">
        <v>0</v>
      </c>
      <c r="J905" s="850" t="n">
        <v>0</v>
      </c>
      <c r="K905" s="807" t="n">
        <f aca="false">TRUNC(ROUND((I905*J905)/12,2),2)</f>
        <v>0</v>
      </c>
      <c r="M905" s="851"/>
    </row>
    <row r="906" s="438" customFormat="true" ht="18" hidden="false" customHeight="false" outlineLevel="0" collapsed="false">
      <c r="A906" s="564"/>
      <c r="B906" s="578"/>
      <c r="C906" s="762" t="n">
        <v>888</v>
      </c>
      <c r="D906" s="589"/>
      <c r="E906" s="848" t="s">
        <v>1817</v>
      </c>
      <c r="F906" s="585" t="n">
        <v>37414</v>
      </c>
      <c r="G906" s="585" t="s">
        <v>917</v>
      </c>
      <c r="H906" s="852"/>
      <c r="I906" s="426" t="n">
        <v>0</v>
      </c>
      <c r="J906" s="850" t="n">
        <v>0</v>
      </c>
      <c r="K906" s="807" t="n">
        <f aca="false">TRUNC(ROUND((I906*J906)/12,2),2)</f>
        <v>0</v>
      </c>
      <c r="M906" s="851"/>
    </row>
    <row r="907" s="438" customFormat="true" ht="18" hidden="false" customHeight="false" outlineLevel="0" collapsed="false">
      <c r="A907" s="564"/>
      <c r="B907" s="578"/>
      <c r="C907" s="762" t="n">
        <v>889</v>
      </c>
      <c r="D907" s="589"/>
      <c r="E907" s="848" t="s">
        <v>1818</v>
      </c>
      <c r="F907" s="585" t="n">
        <v>37415</v>
      </c>
      <c r="G907" s="585" t="s">
        <v>917</v>
      </c>
      <c r="H907" s="852"/>
      <c r="I907" s="426" t="n">
        <v>0</v>
      </c>
      <c r="J907" s="850" t="n">
        <v>0</v>
      </c>
      <c r="K907" s="807" t="n">
        <f aca="false">TRUNC(ROUND((I907*J907)/12,2),2)</f>
        <v>0</v>
      </c>
      <c r="M907" s="851"/>
    </row>
    <row r="908" s="438" customFormat="true" ht="18" hidden="false" customHeight="false" outlineLevel="0" collapsed="false">
      <c r="A908" s="564"/>
      <c r="B908" s="578"/>
      <c r="C908" s="762" t="n">
        <v>890</v>
      </c>
      <c r="D908" s="589"/>
      <c r="E908" s="848" t="s">
        <v>1819</v>
      </c>
      <c r="F908" s="585" t="n">
        <v>3112</v>
      </c>
      <c r="G908" s="585" t="s">
        <v>1745</v>
      </c>
      <c r="H908" s="852"/>
      <c r="I908" s="426" t="n">
        <v>0</v>
      </c>
      <c r="J908" s="850" t="n">
        <v>0</v>
      </c>
      <c r="K908" s="807" t="n">
        <f aca="false">TRUNC(ROUND((I908*J908)/12,2),2)</f>
        <v>0</v>
      </c>
      <c r="M908" s="851"/>
    </row>
    <row r="909" s="438" customFormat="true" ht="18" hidden="false" customHeight="false" outlineLevel="0" collapsed="false">
      <c r="A909" s="564"/>
      <c r="B909" s="578"/>
      <c r="C909" s="762" t="n">
        <v>891</v>
      </c>
      <c r="D909" s="589"/>
      <c r="E909" s="848" t="s">
        <v>1820</v>
      </c>
      <c r="F909" s="585" t="n">
        <v>3113</v>
      </c>
      <c r="G909" s="585" t="s">
        <v>1745</v>
      </c>
      <c r="H909" s="852"/>
      <c r="I909" s="426" t="n">
        <v>0</v>
      </c>
      <c r="J909" s="850" t="n">
        <v>0</v>
      </c>
      <c r="K909" s="807" t="n">
        <f aca="false">TRUNC(ROUND((I909*J909)/12,2),2)</f>
        <v>0</v>
      </c>
      <c r="M909" s="851"/>
    </row>
    <row r="910" s="438" customFormat="true" ht="27" hidden="false" customHeight="false" outlineLevel="0" collapsed="false">
      <c r="A910" s="564"/>
      <c r="B910" s="578"/>
      <c r="C910" s="762" t="n">
        <v>892</v>
      </c>
      <c r="D910" s="589"/>
      <c r="E910" s="848" t="s">
        <v>1821</v>
      </c>
      <c r="F910" s="585" t="n">
        <v>3114</v>
      </c>
      <c r="G910" s="585" t="s">
        <v>917</v>
      </c>
      <c r="H910" s="852"/>
      <c r="I910" s="426" t="n">
        <v>0</v>
      </c>
      <c r="J910" s="850" t="n">
        <v>0</v>
      </c>
      <c r="K910" s="807" t="n">
        <f aca="false">TRUNC(ROUND((I910*J910)/12,2),2)</f>
        <v>0</v>
      </c>
      <c r="M910" s="851"/>
    </row>
    <row r="911" s="438" customFormat="true" ht="18" hidden="false" customHeight="false" outlineLevel="0" collapsed="false">
      <c r="A911" s="564"/>
      <c r="B911" s="578"/>
      <c r="C911" s="762" t="n">
        <v>893</v>
      </c>
      <c r="D911" s="589"/>
      <c r="E911" s="848" t="s">
        <v>1822</v>
      </c>
      <c r="F911" s="585" t="n">
        <v>1744</v>
      </c>
      <c r="G911" s="585" t="s">
        <v>917</v>
      </c>
      <c r="H911" s="852"/>
      <c r="I911" s="426" t="n">
        <v>0</v>
      </c>
      <c r="J911" s="850" t="n">
        <v>0</v>
      </c>
      <c r="K911" s="807" t="n">
        <f aca="false">TRUNC(ROUND((I911*J911)/12,2),2)</f>
        <v>0</v>
      </c>
      <c r="M911" s="851"/>
    </row>
    <row r="912" s="438" customFormat="true" ht="12.75" hidden="false" customHeight="false" outlineLevel="0" collapsed="false">
      <c r="A912" s="564"/>
      <c r="B912" s="578"/>
      <c r="C912" s="762" t="n">
        <v>894</v>
      </c>
      <c r="D912" s="589"/>
      <c r="E912" s="848" t="s">
        <v>1823</v>
      </c>
      <c r="F912" s="585" t="n">
        <v>7241</v>
      </c>
      <c r="G912" s="585" t="s">
        <v>1134</v>
      </c>
      <c r="H912" s="852"/>
      <c r="I912" s="426" t="n">
        <v>0</v>
      </c>
      <c r="J912" s="850" t="n">
        <v>0</v>
      </c>
      <c r="K912" s="807" t="n">
        <f aca="false">TRUNC(ROUND((I912*J912)/12,2),2)</f>
        <v>0</v>
      </c>
      <c r="M912" s="851"/>
    </row>
    <row r="913" s="438" customFormat="true" ht="27" hidden="false" customHeight="false" outlineLevel="0" collapsed="false">
      <c r="A913" s="564"/>
      <c r="B913" s="578"/>
      <c r="C913" s="762" t="n">
        <v>895</v>
      </c>
      <c r="D913" s="589"/>
      <c r="E913" s="848" t="s">
        <v>1824</v>
      </c>
      <c r="F913" s="585" t="n">
        <v>39640</v>
      </c>
      <c r="G913" s="585" t="s">
        <v>917</v>
      </c>
      <c r="H913" s="852"/>
      <c r="I913" s="426" t="n">
        <v>0</v>
      </c>
      <c r="J913" s="850" t="n">
        <v>0</v>
      </c>
      <c r="K913" s="807" t="n">
        <f aca="false">TRUNC(ROUND((I913*J913)/12,2),2)</f>
        <v>0</v>
      </c>
      <c r="M913" s="851"/>
    </row>
    <row r="914" s="438" customFormat="true" ht="27" hidden="false" customHeight="false" outlineLevel="0" collapsed="false">
      <c r="A914" s="564"/>
      <c r="B914" s="578"/>
      <c r="C914" s="762" t="n">
        <v>896</v>
      </c>
      <c r="D914" s="589"/>
      <c r="E914" s="848" t="s">
        <v>1825</v>
      </c>
      <c r="F914" s="585" t="n">
        <v>11013</v>
      </c>
      <c r="G914" s="585" t="s">
        <v>917</v>
      </c>
      <c r="H914" s="852"/>
      <c r="I914" s="426" t="n">
        <v>0</v>
      </c>
      <c r="J914" s="850" t="n">
        <v>0</v>
      </c>
      <c r="K914" s="807" t="n">
        <f aca="false">TRUNC(ROUND((I914*J914)/12,2),2)</f>
        <v>0</v>
      </c>
      <c r="M914" s="851"/>
    </row>
    <row r="915" s="438" customFormat="true" ht="27" hidden="false" customHeight="false" outlineLevel="0" collapsed="false">
      <c r="A915" s="564"/>
      <c r="B915" s="578"/>
      <c r="C915" s="762" t="n">
        <v>897</v>
      </c>
      <c r="D915" s="589"/>
      <c r="E915" s="848" t="s">
        <v>1826</v>
      </c>
      <c r="F915" s="585" t="n">
        <v>11017</v>
      </c>
      <c r="G915" s="585" t="s">
        <v>917</v>
      </c>
      <c r="H915" s="852"/>
      <c r="I915" s="426" t="n">
        <v>0</v>
      </c>
      <c r="J915" s="850" t="n">
        <v>0</v>
      </c>
      <c r="K915" s="807" t="n">
        <f aca="false">TRUNC(ROUND((I915*J915)/12,2),2)</f>
        <v>0</v>
      </c>
      <c r="M915" s="851"/>
    </row>
    <row r="916" s="438" customFormat="true" ht="27" hidden="false" customHeight="false" outlineLevel="0" collapsed="false">
      <c r="A916" s="564"/>
      <c r="B916" s="578"/>
      <c r="C916" s="762" t="n">
        <v>898</v>
      </c>
      <c r="D916" s="589"/>
      <c r="E916" s="848" t="s">
        <v>1827</v>
      </c>
      <c r="F916" s="585" t="n">
        <v>20236</v>
      </c>
      <c r="G916" s="585" t="s">
        <v>917</v>
      </c>
      <c r="H916" s="852"/>
      <c r="I916" s="426" t="n">
        <v>0</v>
      </c>
      <c r="J916" s="850" t="n">
        <v>0</v>
      </c>
      <c r="K916" s="807" t="n">
        <f aca="false">TRUNC(ROUND((I916*J916)/12,2),2)</f>
        <v>0</v>
      </c>
      <c r="M916" s="851"/>
    </row>
    <row r="917" s="438" customFormat="true" ht="18" hidden="false" customHeight="false" outlineLevel="0" collapsed="false">
      <c r="A917" s="564"/>
      <c r="B917" s="578"/>
      <c r="C917" s="762" t="n">
        <v>899</v>
      </c>
      <c r="D917" s="589"/>
      <c r="E917" s="848" t="s">
        <v>1828</v>
      </c>
      <c r="F917" s="585" t="n">
        <v>7215</v>
      </c>
      <c r="G917" s="585" t="s">
        <v>917</v>
      </c>
      <c r="H917" s="852"/>
      <c r="I917" s="426" t="n">
        <v>0</v>
      </c>
      <c r="J917" s="850" t="n">
        <v>0</v>
      </c>
      <c r="K917" s="807" t="n">
        <f aca="false">TRUNC(ROUND((I917*J917)/12,2),2)</f>
        <v>0</v>
      </c>
      <c r="M917" s="851"/>
    </row>
    <row r="918" s="438" customFormat="true" ht="18" hidden="false" customHeight="false" outlineLevel="0" collapsed="false">
      <c r="A918" s="564"/>
      <c r="B918" s="578"/>
      <c r="C918" s="762" t="n">
        <v>900</v>
      </c>
      <c r="D918" s="589"/>
      <c r="E918" s="848" t="s">
        <v>1829</v>
      </c>
      <c r="F918" s="585" t="n">
        <v>7216</v>
      </c>
      <c r="G918" s="585" t="s">
        <v>917</v>
      </c>
      <c r="H918" s="852"/>
      <c r="I918" s="426" t="n">
        <v>0</v>
      </c>
      <c r="J918" s="850" t="n">
        <v>0</v>
      </c>
      <c r="K918" s="807" t="n">
        <f aca="false">TRUNC(ROUND((I918*J918)/12,2),2)</f>
        <v>0</v>
      </c>
      <c r="M918" s="851"/>
    </row>
    <row r="919" s="438" customFormat="true" ht="18" hidden="false" customHeight="false" outlineLevel="0" collapsed="false">
      <c r="A919" s="564"/>
      <c r="B919" s="578"/>
      <c r="C919" s="762" t="n">
        <v>901</v>
      </c>
      <c r="D919" s="589"/>
      <c r="E919" s="848" t="s">
        <v>1830</v>
      </c>
      <c r="F919" s="585" t="n">
        <v>20235</v>
      </c>
      <c r="G919" s="585" t="s">
        <v>917</v>
      </c>
      <c r="H919" s="852"/>
      <c r="I919" s="426" t="n">
        <v>0</v>
      </c>
      <c r="J919" s="850" t="n">
        <v>0</v>
      </c>
      <c r="K919" s="807" t="n">
        <f aca="false">TRUNC(ROUND((I919*J919)/12,2),2)</f>
        <v>0</v>
      </c>
      <c r="M919" s="851"/>
    </row>
    <row r="920" s="438" customFormat="true" ht="18" hidden="false" customHeight="false" outlineLevel="0" collapsed="false">
      <c r="A920" s="564"/>
      <c r="B920" s="578"/>
      <c r="C920" s="762" t="n">
        <v>902</v>
      </c>
      <c r="D920" s="589"/>
      <c r="E920" s="848" t="s">
        <v>1831</v>
      </c>
      <c r="F920" s="585" t="n">
        <v>7181</v>
      </c>
      <c r="G920" s="585" t="s">
        <v>917</v>
      </c>
      <c r="H920" s="852"/>
      <c r="I920" s="426" t="n">
        <v>0</v>
      </c>
      <c r="J920" s="850" t="n">
        <v>0</v>
      </c>
      <c r="K920" s="807" t="n">
        <f aca="false">TRUNC(ROUND((I920*J920)/12,2),2)</f>
        <v>0</v>
      </c>
      <c r="M920" s="851"/>
    </row>
    <row r="921" s="438" customFormat="true" ht="18" hidden="false" customHeight="false" outlineLevel="0" collapsed="false">
      <c r="A921" s="564"/>
      <c r="B921" s="578"/>
      <c r="C921" s="762" t="n">
        <v>903</v>
      </c>
      <c r="D921" s="589"/>
      <c r="E921" s="848" t="s">
        <v>1832</v>
      </c>
      <c r="F921" s="585" t="n">
        <v>40866</v>
      </c>
      <c r="G921" s="585" t="s">
        <v>917</v>
      </c>
      <c r="H921" s="852"/>
      <c r="I921" s="426" t="n">
        <v>0</v>
      </c>
      <c r="J921" s="850" t="n">
        <v>0</v>
      </c>
      <c r="K921" s="807" t="n">
        <f aca="false">TRUNC(ROUND((I921*J921)/12,2),2)</f>
        <v>0</v>
      </c>
      <c r="M921" s="851"/>
    </row>
    <row r="922" s="438" customFormat="true" ht="18" hidden="false" customHeight="false" outlineLevel="0" collapsed="false">
      <c r="A922" s="564"/>
      <c r="B922" s="578"/>
      <c r="C922" s="762" t="n">
        <v>904</v>
      </c>
      <c r="D922" s="589"/>
      <c r="E922" s="848" t="s">
        <v>1833</v>
      </c>
      <c r="F922" s="585" t="n">
        <v>7214</v>
      </c>
      <c r="G922" s="585" t="s">
        <v>917</v>
      </c>
      <c r="H922" s="852"/>
      <c r="I922" s="426" t="n">
        <v>0</v>
      </c>
      <c r="J922" s="850" t="n">
        <v>0</v>
      </c>
      <c r="K922" s="807" t="n">
        <f aca="false">TRUNC(ROUND((I922*J922)/12,2),2)</f>
        <v>0</v>
      </c>
      <c r="M922" s="851"/>
    </row>
    <row r="923" s="438" customFormat="true" ht="18" hidden="false" customHeight="false" outlineLevel="0" collapsed="false">
      <c r="A923" s="564"/>
      <c r="B923" s="578"/>
      <c r="C923" s="762" t="n">
        <v>905</v>
      </c>
      <c r="D923" s="589"/>
      <c r="E923" s="848" t="s">
        <v>1834</v>
      </c>
      <c r="F923" s="585" t="n">
        <v>7219</v>
      </c>
      <c r="G923" s="585" t="s">
        <v>917</v>
      </c>
      <c r="H923" s="852"/>
      <c r="I923" s="426" t="n">
        <v>0</v>
      </c>
      <c r="J923" s="850" t="n">
        <v>0</v>
      </c>
      <c r="K923" s="807" t="n">
        <f aca="false">TRUNC(ROUND((I923*J923)/12,2),2)</f>
        <v>0</v>
      </c>
      <c r="M923" s="851"/>
    </row>
    <row r="924" s="438" customFormat="true" ht="18" hidden="false" customHeight="false" outlineLevel="0" collapsed="false">
      <c r="A924" s="564"/>
      <c r="B924" s="578"/>
      <c r="C924" s="762" t="n">
        <v>906</v>
      </c>
      <c r="D924" s="589"/>
      <c r="E924" s="848" t="s">
        <v>1835</v>
      </c>
      <c r="F924" s="585" t="n">
        <v>39879</v>
      </c>
      <c r="G924" s="585" t="s">
        <v>917</v>
      </c>
      <c r="H924" s="852"/>
      <c r="I924" s="426" t="n">
        <v>0</v>
      </c>
      <c r="J924" s="850" t="n">
        <v>0</v>
      </c>
      <c r="K924" s="807" t="n">
        <f aca="false">TRUNC(ROUND((I924*J924)/12,2),2)</f>
        <v>0</v>
      </c>
      <c r="M924" s="851"/>
    </row>
    <row r="925" s="438" customFormat="true" ht="18" hidden="false" customHeight="false" outlineLevel="0" collapsed="false">
      <c r="A925" s="564"/>
      <c r="B925" s="578"/>
      <c r="C925" s="762" t="n">
        <v>907</v>
      </c>
      <c r="D925" s="589"/>
      <c r="E925" s="848" t="s">
        <v>1836</v>
      </c>
      <c r="F925" s="585" t="n">
        <v>39880</v>
      </c>
      <c r="G925" s="585" t="s">
        <v>917</v>
      </c>
      <c r="H925" s="852"/>
      <c r="I925" s="426" t="n">
        <v>0</v>
      </c>
      <c r="J925" s="850" t="n">
        <v>0</v>
      </c>
      <c r="K925" s="807" t="n">
        <f aca="false">TRUNC(ROUND((I925*J925)/12,2),2)</f>
        <v>0</v>
      </c>
      <c r="M925" s="851"/>
    </row>
    <row r="926" s="438" customFormat="true" ht="18" hidden="false" customHeight="false" outlineLevel="0" collapsed="false">
      <c r="A926" s="564"/>
      <c r="B926" s="578"/>
      <c r="C926" s="762" t="n">
        <v>908</v>
      </c>
      <c r="D926" s="589"/>
      <c r="E926" s="848" t="s">
        <v>1837</v>
      </c>
      <c r="F926" s="585" t="n">
        <v>39881</v>
      </c>
      <c r="G926" s="585" t="s">
        <v>917</v>
      </c>
      <c r="H926" s="852"/>
      <c r="I926" s="426" t="n">
        <v>0</v>
      </c>
      <c r="J926" s="850" t="n">
        <v>0</v>
      </c>
      <c r="K926" s="807" t="n">
        <f aca="false">TRUNC(ROUND((I926*J926)/12,2),2)</f>
        <v>0</v>
      </c>
      <c r="M926" s="851"/>
    </row>
    <row r="927" s="438" customFormat="true" ht="18" hidden="false" customHeight="false" outlineLevel="0" collapsed="false">
      <c r="A927" s="564"/>
      <c r="B927" s="578"/>
      <c r="C927" s="762" t="n">
        <v>909</v>
      </c>
      <c r="D927" s="589"/>
      <c r="E927" s="848" t="s">
        <v>1838</v>
      </c>
      <c r="F927" s="585" t="n">
        <v>39882</v>
      </c>
      <c r="G927" s="585" t="s">
        <v>917</v>
      </c>
      <c r="H927" s="852"/>
      <c r="I927" s="426" t="n">
        <v>0</v>
      </c>
      <c r="J927" s="850" t="n">
        <v>0</v>
      </c>
      <c r="K927" s="807" t="n">
        <f aca="false">TRUNC(ROUND((I927*J927)/12,2),2)</f>
        <v>0</v>
      </c>
      <c r="M927" s="851"/>
    </row>
    <row r="928" s="438" customFormat="true" ht="18" hidden="false" customHeight="false" outlineLevel="0" collapsed="false">
      <c r="A928" s="564"/>
      <c r="B928" s="578"/>
      <c r="C928" s="762" t="n">
        <v>910</v>
      </c>
      <c r="D928" s="589"/>
      <c r="E928" s="848" t="s">
        <v>1839</v>
      </c>
      <c r="F928" s="585" t="n">
        <v>39883</v>
      </c>
      <c r="G928" s="585" t="s">
        <v>917</v>
      </c>
      <c r="H928" s="852"/>
      <c r="I928" s="426" t="n">
        <v>0</v>
      </c>
      <c r="J928" s="850" t="n">
        <v>0</v>
      </c>
      <c r="K928" s="807" t="n">
        <f aca="false">TRUNC(ROUND((I928*J928)/12,2),2)</f>
        <v>0</v>
      </c>
      <c r="M928" s="851"/>
    </row>
    <row r="929" s="438" customFormat="true" ht="18" hidden="false" customHeight="false" outlineLevel="0" collapsed="false">
      <c r="A929" s="564"/>
      <c r="B929" s="578"/>
      <c r="C929" s="762" t="n">
        <v>911</v>
      </c>
      <c r="D929" s="589"/>
      <c r="E929" s="848" t="s">
        <v>1840</v>
      </c>
      <c r="F929" s="585" t="n">
        <v>39884</v>
      </c>
      <c r="G929" s="585" t="s">
        <v>917</v>
      </c>
      <c r="H929" s="852"/>
      <c r="I929" s="426" t="n">
        <v>0</v>
      </c>
      <c r="J929" s="850" t="n">
        <v>0</v>
      </c>
      <c r="K929" s="807" t="n">
        <f aca="false">TRUNC(ROUND((I929*J929)/12,2),2)</f>
        <v>0</v>
      </c>
      <c r="M929" s="851"/>
    </row>
    <row r="930" s="438" customFormat="true" ht="18" hidden="false" customHeight="false" outlineLevel="0" collapsed="false">
      <c r="A930" s="564"/>
      <c r="B930" s="578"/>
      <c r="C930" s="762" t="n">
        <v>912</v>
      </c>
      <c r="D930" s="589"/>
      <c r="E930" s="848" t="s">
        <v>1841</v>
      </c>
      <c r="F930" s="585" t="n">
        <v>1777</v>
      </c>
      <c r="G930" s="585" t="s">
        <v>917</v>
      </c>
      <c r="H930" s="852"/>
      <c r="I930" s="426" t="n">
        <v>0</v>
      </c>
      <c r="J930" s="850" t="n">
        <v>0</v>
      </c>
      <c r="K930" s="807" t="n">
        <f aca="false">TRUNC(ROUND((I930*J930)/12,2),2)</f>
        <v>0</v>
      </c>
      <c r="M930" s="851"/>
    </row>
    <row r="931" s="438" customFormat="true" ht="18" hidden="false" customHeight="false" outlineLevel="0" collapsed="false">
      <c r="A931" s="564"/>
      <c r="B931" s="578"/>
      <c r="C931" s="762" t="n">
        <v>913</v>
      </c>
      <c r="D931" s="589"/>
      <c r="E931" s="848" t="s">
        <v>1842</v>
      </c>
      <c r="F931" s="585" t="n">
        <v>1819</v>
      </c>
      <c r="G931" s="585" t="s">
        <v>917</v>
      </c>
      <c r="H931" s="852"/>
      <c r="I931" s="426" t="n">
        <v>0</v>
      </c>
      <c r="J931" s="850" t="n">
        <v>0</v>
      </c>
      <c r="K931" s="807" t="n">
        <f aca="false">TRUNC(ROUND((I931*J931)/12,2),2)</f>
        <v>0</v>
      </c>
      <c r="M931" s="851"/>
    </row>
    <row r="932" s="438" customFormat="true" ht="18" hidden="false" customHeight="false" outlineLevel="0" collapsed="false">
      <c r="A932" s="564"/>
      <c r="B932" s="578"/>
      <c r="C932" s="762" t="n">
        <v>914</v>
      </c>
      <c r="D932" s="589"/>
      <c r="E932" s="848" t="s">
        <v>1843</v>
      </c>
      <c r="F932" s="585" t="n">
        <v>1776</v>
      </c>
      <c r="G932" s="585" t="s">
        <v>917</v>
      </c>
      <c r="H932" s="852"/>
      <c r="I932" s="426" t="n">
        <v>0</v>
      </c>
      <c r="J932" s="850" t="n">
        <v>0</v>
      </c>
      <c r="K932" s="807" t="n">
        <f aca="false">TRUNC(ROUND((I932*J932)/12,2),2)</f>
        <v>0</v>
      </c>
      <c r="M932" s="851"/>
    </row>
    <row r="933" s="438" customFormat="true" ht="18" hidden="false" customHeight="false" outlineLevel="0" collapsed="false">
      <c r="A933" s="564"/>
      <c r="B933" s="578"/>
      <c r="C933" s="762" t="n">
        <v>915</v>
      </c>
      <c r="D933" s="589"/>
      <c r="E933" s="848" t="s">
        <v>1844</v>
      </c>
      <c r="F933" s="585" t="n">
        <v>1775</v>
      </c>
      <c r="G933" s="585" t="s">
        <v>917</v>
      </c>
      <c r="H933" s="852"/>
      <c r="I933" s="426" t="n">
        <v>0</v>
      </c>
      <c r="J933" s="850" t="n">
        <v>0</v>
      </c>
      <c r="K933" s="807" t="n">
        <f aca="false">TRUNC(ROUND((I933*J933)/12,2),2)</f>
        <v>0</v>
      </c>
      <c r="M933" s="851"/>
    </row>
    <row r="934" s="438" customFormat="true" ht="18" hidden="false" customHeight="false" outlineLevel="0" collapsed="false">
      <c r="A934" s="564"/>
      <c r="B934" s="578"/>
      <c r="C934" s="762" t="n">
        <v>916</v>
      </c>
      <c r="D934" s="589"/>
      <c r="E934" s="848" t="s">
        <v>1845</v>
      </c>
      <c r="F934" s="585" t="n">
        <v>1818</v>
      </c>
      <c r="G934" s="585" t="s">
        <v>917</v>
      </c>
      <c r="H934" s="852"/>
      <c r="I934" s="426" t="n">
        <v>0</v>
      </c>
      <c r="J934" s="850" t="n">
        <v>0</v>
      </c>
      <c r="K934" s="807" t="n">
        <f aca="false">TRUNC(ROUND((I934*J934)/12,2),2)</f>
        <v>0</v>
      </c>
      <c r="M934" s="851"/>
    </row>
    <row r="935" s="438" customFormat="true" ht="18" hidden="false" customHeight="false" outlineLevel="0" collapsed="false">
      <c r="A935" s="564"/>
      <c r="B935" s="578"/>
      <c r="C935" s="762" t="n">
        <v>917</v>
      </c>
      <c r="D935" s="589"/>
      <c r="E935" s="848" t="s">
        <v>1846</v>
      </c>
      <c r="F935" s="585" t="n">
        <v>1820</v>
      </c>
      <c r="G935" s="585" t="s">
        <v>917</v>
      </c>
      <c r="H935" s="852"/>
      <c r="I935" s="426" t="n">
        <v>0</v>
      </c>
      <c r="J935" s="850" t="n">
        <v>0</v>
      </c>
      <c r="K935" s="807" t="n">
        <f aca="false">TRUNC(ROUND((I935*J935)/12,2),2)</f>
        <v>0</v>
      </c>
      <c r="M935" s="851"/>
    </row>
    <row r="936" s="438" customFormat="true" ht="18" hidden="false" customHeight="false" outlineLevel="0" collapsed="false">
      <c r="A936" s="564"/>
      <c r="B936" s="578"/>
      <c r="C936" s="762" t="n">
        <v>918</v>
      </c>
      <c r="D936" s="589"/>
      <c r="E936" s="848" t="s">
        <v>1847</v>
      </c>
      <c r="F936" s="585" t="n">
        <v>1783</v>
      </c>
      <c r="G936" s="585" t="s">
        <v>917</v>
      </c>
      <c r="H936" s="852"/>
      <c r="I936" s="426" t="n">
        <v>0</v>
      </c>
      <c r="J936" s="850" t="n">
        <v>0</v>
      </c>
      <c r="K936" s="807" t="n">
        <f aca="false">TRUNC(ROUND((I936*J936)/12,2),2)</f>
        <v>0</v>
      </c>
      <c r="M936" s="851"/>
    </row>
    <row r="937" s="438" customFormat="true" ht="18" hidden="false" customHeight="false" outlineLevel="0" collapsed="false">
      <c r="A937" s="564"/>
      <c r="B937" s="578"/>
      <c r="C937" s="762" t="n">
        <v>919</v>
      </c>
      <c r="D937" s="589"/>
      <c r="E937" s="848" t="s">
        <v>1848</v>
      </c>
      <c r="F937" s="585" t="n">
        <v>1782</v>
      </c>
      <c r="G937" s="585" t="s">
        <v>917</v>
      </c>
      <c r="H937" s="852"/>
      <c r="I937" s="426" t="n">
        <v>0</v>
      </c>
      <c r="J937" s="850" t="n">
        <v>0</v>
      </c>
      <c r="K937" s="807" t="n">
        <f aca="false">TRUNC(ROUND((I937*J937)/12,2),2)</f>
        <v>0</v>
      </c>
      <c r="M937" s="851"/>
    </row>
    <row r="938" s="438" customFormat="true" ht="18" hidden="false" customHeight="false" outlineLevel="0" collapsed="false">
      <c r="A938" s="564"/>
      <c r="B938" s="578"/>
      <c r="C938" s="762" t="n">
        <v>920</v>
      </c>
      <c r="D938" s="589"/>
      <c r="E938" s="848" t="s">
        <v>1849</v>
      </c>
      <c r="F938" s="585" t="n">
        <v>1781</v>
      </c>
      <c r="G938" s="585" t="s">
        <v>917</v>
      </c>
      <c r="H938" s="852"/>
      <c r="I938" s="426" t="n">
        <v>0</v>
      </c>
      <c r="J938" s="850" t="n">
        <v>0</v>
      </c>
      <c r="K938" s="807" t="n">
        <f aca="false">TRUNC(ROUND((I938*J938)/12,2),2)</f>
        <v>0</v>
      </c>
      <c r="M938" s="851"/>
    </row>
    <row r="939" s="438" customFormat="true" ht="18" hidden="false" customHeight="false" outlineLevel="0" collapsed="false">
      <c r="A939" s="564"/>
      <c r="B939" s="578"/>
      <c r="C939" s="762" t="n">
        <v>921</v>
      </c>
      <c r="D939" s="589"/>
      <c r="E939" s="848" t="s">
        <v>1850</v>
      </c>
      <c r="F939" s="585" t="n">
        <v>1817</v>
      </c>
      <c r="G939" s="585" t="s">
        <v>917</v>
      </c>
      <c r="H939" s="852"/>
      <c r="I939" s="426" t="n">
        <v>0</v>
      </c>
      <c r="J939" s="850" t="n">
        <v>0</v>
      </c>
      <c r="K939" s="807" t="n">
        <f aca="false">TRUNC(ROUND((I939*J939)/12,2),2)</f>
        <v>0</v>
      </c>
      <c r="M939" s="851"/>
    </row>
    <row r="940" s="438" customFormat="true" ht="18" hidden="false" customHeight="false" outlineLevel="0" collapsed="false">
      <c r="A940" s="564"/>
      <c r="B940" s="578"/>
      <c r="C940" s="762" t="n">
        <v>922</v>
      </c>
      <c r="D940" s="589"/>
      <c r="E940" s="848" t="s">
        <v>1851</v>
      </c>
      <c r="F940" s="585" t="n">
        <v>1810</v>
      </c>
      <c r="G940" s="585" t="s">
        <v>917</v>
      </c>
      <c r="H940" s="852"/>
      <c r="I940" s="426" t="n">
        <v>0</v>
      </c>
      <c r="J940" s="850" t="n">
        <v>0</v>
      </c>
      <c r="K940" s="807" t="n">
        <f aca="false">TRUNC(ROUND((I940*J940)/12,2),2)</f>
        <v>0</v>
      </c>
      <c r="M940" s="851"/>
    </row>
    <row r="941" s="438" customFormat="true" ht="18" hidden="false" customHeight="false" outlineLevel="0" collapsed="false">
      <c r="A941" s="564"/>
      <c r="B941" s="578"/>
      <c r="C941" s="762" t="n">
        <v>923</v>
      </c>
      <c r="D941" s="589"/>
      <c r="E941" s="848" t="s">
        <v>1852</v>
      </c>
      <c r="F941" s="585" t="n">
        <v>1811</v>
      </c>
      <c r="G941" s="585" t="s">
        <v>917</v>
      </c>
      <c r="H941" s="852"/>
      <c r="I941" s="426" t="n">
        <v>0</v>
      </c>
      <c r="J941" s="850" t="n">
        <v>0</v>
      </c>
      <c r="K941" s="807" t="n">
        <f aca="false">TRUNC(ROUND((I941*J941)/12,2),2)</f>
        <v>0</v>
      </c>
      <c r="M941" s="851"/>
    </row>
    <row r="942" s="438" customFormat="true" ht="18" hidden="false" customHeight="false" outlineLevel="0" collapsed="false">
      <c r="A942" s="564"/>
      <c r="B942" s="578"/>
      <c r="C942" s="762" t="n">
        <v>924</v>
      </c>
      <c r="D942" s="589"/>
      <c r="E942" s="848" t="s">
        <v>1853</v>
      </c>
      <c r="F942" s="585" t="n">
        <v>40386</v>
      </c>
      <c r="G942" s="585" t="s">
        <v>917</v>
      </c>
      <c r="H942" s="852"/>
      <c r="I942" s="426" t="n">
        <v>0</v>
      </c>
      <c r="J942" s="850" t="n">
        <v>0</v>
      </c>
      <c r="K942" s="807" t="n">
        <f aca="false">TRUNC(ROUND((I942*J942)/12,2),2)</f>
        <v>0</v>
      </c>
      <c r="M942" s="851"/>
    </row>
    <row r="943" s="438" customFormat="true" ht="18" hidden="false" customHeight="false" outlineLevel="0" collapsed="false">
      <c r="A943" s="564"/>
      <c r="B943" s="578"/>
      <c r="C943" s="762" t="n">
        <v>925</v>
      </c>
      <c r="D943" s="589"/>
      <c r="E943" s="848" t="s">
        <v>1854</v>
      </c>
      <c r="F943" s="585" t="n">
        <v>40384</v>
      </c>
      <c r="G943" s="585" t="s">
        <v>917</v>
      </c>
      <c r="H943" s="852"/>
      <c r="I943" s="426" t="n">
        <v>0</v>
      </c>
      <c r="J943" s="850" t="n">
        <v>0</v>
      </c>
      <c r="K943" s="807" t="n">
        <f aca="false">TRUNC(ROUND((I943*J943)/12,2),2)</f>
        <v>0</v>
      </c>
      <c r="M943" s="851"/>
    </row>
    <row r="944" s="438" customFormat="true" ht="18" hidden="false" customHeight="false" outlineLevel="0" collapsed="false">
      <c r="A944" s="564"/>
      <c r="B944" s="578"/>
      <c r="C944" s="762" t="n">
        <v>926</v>
      </c>
      <c r="D944" s="589"/>
      <c r="E944" s="848" t="s">
        <v>1855</v>
      </c>
      <c r="F944" s="585" t="n">
        <v>40423</v>
      </c>
      <c r="G944" s="585" t="s">
        <v>917</v>
      </c>
      <c r="H944" s="852"/>
      <c r="I944" s="426" t="n">
        <v>0</v>
      </c>
      <c r="J944" s="850" t="n">
        <v>0</v>
      </c>
      <c r="K944" s="807" t="n">
        <f aca="false">TRUNC(ROUND((I944*J944)/12,2),2)</f>
        <v>0</v>
      </c>
      <c r="M944" s="851"/>
    </row>
    <row r="945" s="438" customFormat="true" ht="18" hidden="false" customHeight="false" outlineLevel="0" collapsed="false">
      <c r="A945" s="564"/>
      <c r="B945" s="578"/>
      <c r="C945" s="762" t="n">
        <v>927</v>
      </c>
      <c r="D945" s="589"/>
      <c r="E945" s="848" t="s">
        <v>1856</v>
      </c>
      <c r="F945" s="585" t="n">
        <v>40379</v>
      </c>
      <c r="G945" s="585" t="s">
        <v>917</v>
      </c>
      <c r="H945" s="852"/>
      <c r="I945" s="426" t="n">
        <v>0</v>
      </c>
      <c r="J945" s="850" t="n">
        <v>0</v>
      </c>
      <c r="K945" s="807" t="n">
        <f aca="false">TRUNC(ROUND((I945*J945)/12,2),2)</f>
        <v>0</v>
      </c>
      <c r="M945" s="851"/>
    </row>
    <row r="946" s="438" customFormat="true" ht="18" hidden="false" customHeight="false" outlineLevel="0" collapsed="false">
      <c r="A946" s="564"/>
      <c r="B946" s="578"/>
      <c r="C946" s="762" t="n">
        <v>928</v>
      </c>
      <c r="D946" s="589"/>
      <c r="E946" s="848" t="s">
        <v>1857</v>
      </c>
      <c r="F946" s="585" t="n">
        <v>40389</v>
      </c>
      <c r="G946" s="585" t="s">
        <v>917</v>
      </c>
      <c r="H946" s="852"/>
      <c r="I946" s="426" t="n">
        <v>0</v>
      </c>
      <c r="J946" s="850" t="n">
        <v>0</v>
      </c>
      <c r="K946" s="807" t="n">
        <f aca="false">TRUNC(ROUND((I946*J946)/12,2),2)</f>
        <v>0</v>
      </c>
      <c r="M946" s="851"/>
    </row>
    <row r="947" s="438" customFormat="true" ht="18" hidden="false" customHeight="false" outlineLevel="0" collapsed="false">
      <c r="A947" s="564"/>
      <c r="B947" s="578"/>
      <c r="C947" s="762" t="n">
        <v>929</v>
      </c>
      <c r="D947" s="589"/>
      <c r="E947" s="848" t="s">
        <v>1858</v>
      </c>
      <c r="F947" s="585" t="n">
        <v>40388</v>
      </c>
      <c r="G947" s="585" t="s">
        <v>917</v>
      </c>
      <c r="H947" s="852"/>
      <c r="I947" s="426" t="n">
        <v>0</v>
      </c>
      <c r="J947" s="850" t="n">
        <v>0</v>
      </c>
      <c r="K947" s="807" t="n">
        <f aca="false">TRUNC(ROUND((I947*J947)/12,2),2)</f>
        <v>0</v>
      </c>
      <c r="M947" s="851"/>
    </row>
    <row r="948" s="438" customFormat="true" ht="18" hidden="false" customHeight="false" outlineLevel="0" collapsed="false">
      <c r="A948" s="564"/>
      <c r="B948" s="578"/>
      <c r="C948" s="762" t="n">
        <v>930</v>
      </c>
      <c r="D948" s="589"/>
      <c r="E948" s="848" t="s">
        <v>1859</v>
      </c>
      <c r="F948" s="585" t="n">
        <v>40381</v>
      </c>
      <c r="G948" s="585" t="s">
        <v>917</v>
      </c>
      <c r="H948" s="852"/>
      <c r="I948" s="426" t="n">
        <v>0</v>
      </c>
      <c r="J948" s="850" t="n">
        <v>0</v>
      </c>
      <c r="K948" s="807" t="n">
        <f aca="false">TRUNC(ROUND((I948*J948)/12,2),2)</f>
        <v>0</v>
      </c>
      <c r="M948" s="851"/>
    </row>
    <row r="949" s="438" customFormat="true" ht="18" hidden="false" customHeight="false" outlineLevel="0" collapsed="false">
      <c r="A949" s="564"/>
      <c r="B949" s="578"/>
      <c r="C949" s="762" t="n">
        <v>931</v>
      </c>
      <c r="D949" s="589"/>
      <c r="E949" s="848" t="s">
        <v>1860</v>
      </c>
      <c r="F949" s="585" t="n">
        <v>2615</v>
      </c>
      <c r="G949" s="585" t="s">
        <v>917</v>
      </c>
      <c r="H949" s="852"/>
      <c r="I949" s="426" t="n">
        <v>0</v>
      </c>
      <c r="J949" s="850" t="n">
        <v>0</v>
      </c>
      <c r="K949" s="807" t="n">
        <f aca="false">TRUNC(ROUND((I949*J949)/12,2),2)</f>
        <v>0</v>
      </c>
      <c r="M949" s="851"/>
    </row>
    <row r="950" s="438" customFormat="true" ht="18" hidden="false" customHeight="false" outlineLevel="0" collapsed="false">
      <c r="A950" s="564"/>
      <c r="B950" s="578"/>
      <c r="C950" s="762" t="n">
        <v>932</v>
      </c>
      <c r="D950" s="589"/>
      <c r="E950" s="848" t="s">
        <v>1861</v>
      </c>
      <c r="F950" s="585" t="n">
        <v>2635</v>
      </c>
      <c r="G950" s="585" t="s">
        <v>917</v>
      </c>
      <c r="H950" s="852"/>
      <c r="I950" s="426" t="n">
        <v>0</v>
      </c>
      <c r="J950" s="850" t="n">
        <v>0</v>
      </c>
      <c r="K950" s="807" t="n">
        <f aca="false">TRUNC(ROUND((I950*J950)/12,2),2)</f>
        <v>0</v>
      </c>
      <c r="M950" s="851"/>
    </row>
    <row r="951" s="438" customFormat="true" ht="18" hidden="false" customHeight="false" outlineLevel="0" collapsed="false">
      <c r="A951" s="564"/>
      <c r="B951" s="578"/>
      <c r="C951" s="762" t="n">
        <v>933</v>
      </c>
      <c r="D951" s="589"/>
      <c r="E951" s="848" t="s">
        <v>1862</v>
      </c>
      <c r="F951" s="585" t="n">
        <v>2609</v>
      </c>
      <c r="G951" s="585" t="s">
        <v>917</v>
      </c>
      <c r="H951" s="852"/>
      <c r="I951" s="426" t="n">
        <v>0</v>
      </c>
      <c r="J951" s="850" t="n">
        <v>0</v>
      </c>
      <c r="K951" s="807" t="n">
        <f aca="false">TRUNC(ROUND((I951*J951)/12,2),2)</f>
        <v>0</v>
      </c>
      <c r="M951" s="851"/>
    </row>
    <row r="952" s="438" customFormat="true" ht="18" hidden="false" customHeight="false" outlineLevel="0" collapsed="false">
      <c r="A952" s="564"/>
      <c r="B952" s="578"/>
      <c r="C952" s="762" t="n">
        <v>934</v>
      </c>
      <c r="D952" s="589"/>
      <c r="E952" s="848" t="s">
        <v>1863</v>
      </c>
      <c r="F952" s="585" t="n">
        <v>2634</v>
      </c>
      <c r="G952" s="585" t="s">
        <v>917</v>
      </c>
      <c r="H952" s="852"/>
      <c r="I952" s="426" t="n">
        <v>0</v>
      </c>
      <c r="J952" s="850" t="n">
        <v>0</v>
      </c>
      <c r="K952" s="807" t="n">
        <f aca="false">TRUNC(ROUND((I952*J952)/12,2),2)</f>
        <v>0</v>
      </c>
      <c r="M952" s="851"/>
    </row>
    <row r="953" s="438" customFormat="true" ht="18" hidden="false" customHeight="false" outlineLevel="0" collapsed="false">
      <c r="A953" s="564"/>
      <c r="B953" s="578"/>
      <c r="C953" s="762" t="n">
        <v>935</v>
      </c>
      <c r="D953" s="589"/>
      <c r="E953" s="848" t="s">
        <v>1864</v>
      </c>
      <c r="F953" s="585" t="n">
        <v>2611</v>
      </c>
      <c r="G953" s="585" t="s">
        <v>917</v>
      </c>
      <c r="H953" s="852"/>
      <c r="I953" s="426" t="n">
        <v>0</v>
      </c>
      <c r="J953" s="850" t="n">
        <v>0</v>
      </c>
      <c r="K953" s="807" t="n">
        <f aca="false">TRUNC(ROUND((I953*J953)/12,2),2)</f>
        <v>0</v>
      </c>
      <c r="M953" s="851"/>
    </row>
    <row r="954" s="438" customFormat="true" ht="18" hidden="false" customHeight="false" outlineLevel="0" collapsed="false">
      <c r="A954" s="564"/>
      <c r="B954" s="578"/>
      <c r="C954" s="762" t="n">
        <v>936</v>
      </c>
      <c r="D954" s="589"/>
      <c r="E954" s="848" t="s">
        <v>1865</v>
      </c>
      <c r="F954" s="585" t="n">
        <v>2612</v>
      </c>
      <c r="G954" s="585" t="s">
        <v>917</v>
      </c>
      <c r="H954" s="852"/>
      <c r="I954" s="426" t="n">
        <v>0</v>
      </c>
      <c r="J954" s="850" t="n">
        <v>0</v>
      </c>
      <c r="K954" s="807" t="n">
        <f aca="false">TRUNC(ROUND((I954*J954)/12,2),2)</f>
        <v>0</v>
      </c>
      <c r="M954" s="851"/>
    </row>
    <row r="955" s="438" customFormat="true" ht="18" hidden="false" customHeight="false" outlineLevel="0" collapsed="false">
      <c r="A955" s="564"/>
      <c r="B955" s="578"/>
      <c r="C955" s="762" t="n">
        <v>937</v>
      </c>
      <c r="D955" s="589"/>
      <c r="E955" s="848" t="s">
        <v>1866</v>
      </c>
      <c r="F955" s="585" t="n">
        <v>2613</v>
      </c>
      <c r="G955" s="585" t="s">
        <v>917</v>
      </c>
      <c r="H955" s="852"/>
      <c r="I955" s="426" t="n">
        <v>0</v>
      </c>
      <c r="J955" s="850" t="n">
        <v>0</v>
      </c>
      <c r="K955" s="807" t="n">
        <f aca="false">TRUNC(ROUND((I955*J955)/12,2),2)</f>
        <v>0</v>
      </c>
      <c r="M955" s="851"/>
    </row>
    <row r="956" s="438" customFormat="true" ht="12.75" hidden="false" customHeight="false" outlineLevel="0" collapsed="false">
      <c r="A956" s="564"/>
      <c r="B956" s="578"/>
      <c r="C956" s="762" t="n">
        <v>938</v>
      </c>
      <c r="D956" s="589"/>
      <c r="E956" s="848" t="s">
        <v>1867</v>
      </c>
      <c r="F956" s="585" t="n">
        <v>34359</v>
      </c>
      <c r="G956" s="585" t="s">
        <v>917</v>
      </c>
      <c r="H956" s="852"/>
      <c r="I956" s="426" t="n">
        <v>0</v>
      </c>
      <c r="J956" s="850" t="n">
        <v>0</v>
      </c>
      <c r="K956" s="807" t="n">
        <f aca="false">TRUNC(ROUND((I956*J956)/12,2),2)</f>
        <v>0</v>
      </c>
      <c r="M956" s="851"/>
    </row>
    <row r="957" s="438" customFormat="true" ht="18" hidden="false" customHeight="false" outlineLevel="0" collapsed="false">
      <c r="A957" s="564"/>
      <c r="B957" s="578"/>
      <c r="C957" s="762" t="n">
        <v>939</v>
      </c>
      <c r="D957" s="589"/>
      <c r="E957" s="848" t="s">
        <v>1868</v>
      </c>
      <c r="F957" s="585" t="n">
        <v>1789</v>
      </c>
      <c r="G957" s="585" t="s">
        <v>917</v>
      </c>
      <c r="H957" s="852"/>
      <c r="I957" s="426" t="n">
        <v>0</v>
      </c>
      <c r="J957" s="850" t="n">
        <v>0</v>
      </c>
      <c r="K957" s="807" t="n">
        <f aca="false">TRUNC(ROUND((I957*J957)/12,2),2)</f>
        <v>0</v>
      </c>
      <c r="M957" s="851"/>
    </row>
    <row r="958" s="438" customFormat="true" ht="18" hidden="false" customHeight="false" outlineLevel="0" collapsed="false">
      <c r="A958" s="564"/>
      <c r="B958" s="578"/>
      <c r="C958" s="762" t="n">
        <v>940</v>
      </c>
      <c r="D958" s="589"/>
      <c r="E958" s="848" t="s">
        <v>1869</v>
      </c>
      <c r="F958" s="585" t="n">
        <v>1788</v>
      </c>
      <c r="G958" s="585" t="s">
        <v>917</v>
      </c>
      <c r="H958" s="852"/>
      <c r="I958" s="426" t="n">
        <v>0</v>
      </c>
      <c r="J958" s="850" t="n">
        <v>0</v>
      </c>
      <c r="K958" s="807" t="n">
        <f aca="false">TRUNC(ROUND((I958*J958)/12,2),2)</f>
        <v>0</v>
      </c>
      <c r="M958" s="851"/>
    </row>
    <row r="959" s="438" customFormat="true" ht="18" hidden="false" customHeight="false" outlineLevel="0" collapsed="false">
      <c r="A959" s="564"/>
      <c r="B959" s="578"/>
      <c r="C959" s="762" t="n">
        <v>941</v>
      </c>
      <c r="D959" s="589"/>
      <c r="E959" s="848" t="s">
        <v>1870</v>
      </c>
      <c r="F959" s="585" t="n">
        <v>1787</v>
      </c>
      <c r="G959" s="585" t="s">
        <v>917</v>
      </c>
      <c r="H959" s="852"/>
      <c r="I959" s="426" t="n">
        <v>0</v>
      </c>
      <c r="J959" s="850" t="n">
        <v>0</v>
      </c>
      <c r="K959" s="807" t="n">
        <f aca="false">TRUNC(ROUND((I959*J959)/12,2),2)</f>
        <v>0</v>
      </c>
      <c r="M959" s="851"/>
    </row>
    <row r="960" s="438" customFormat="true" ht="18" hidden="false" customHeight="false" outlineLevel="0" collapsed="false">
      <c r="A960" s="564"/>
      <c r="B960" s="578"/>
      <c r="C960" s="762" t="n">
        <v>942</v>
      </c>
      <c r="D960" s="589"/>
      <c r="E960" s="848" t="s">
        <v>1871</v>
      </c>
      <c r="F960" s="585" t="n">
        <v>1786</v>
      </c>
      <c r="G960" s="585" t="s">
        <v>917</v>
      </c>
      <c r="H960" s="852"/>
      <c r="I960" s="426" t="n">
        <v>0</v>
      </c>
      <c r="J960" s="850" t="n">
        <v>0</v>
      </c>
      <c r="K960" s="807" t="n">
        <f aca="false">TRUNC(ROUND((I960*J960)/12,2),2)</f>
        <v>0</v>
      </c>
      <c r="M960" s="851"/>
    </row>
    <row r="961" s="438" customFormat="true" ht="18" hidden="false" customHeight="false" outlineLevel="0" collapsed="false">
      <c r="A961" s="564"/>
      <c r="B961" s="578"/>
      <c r="C961" s="762" t="n">
        <v>943</v>
      </c>
      <c r="D961" s="589"/>
      <c r="E961" s="848" t="s">
        <v>1872</v>
      </c>
      <c r="F961" s="585" t="n">
        <v>1790</v>
      </c>
      <c r="G961" s="585" t="s">
        <v>917</v>
      </c>
      <c r="H961" s="852"/>
      <c r="I961" s="426" t="n">
        <v>0</v>
      </c>
      <c r="J961" s="850" t="n">
        <v>0</v>
      </c>
      <c r="K961" s="807" t="n">
        <f aca="false">TRUNC(ROUND((I961*J961)/12,2),2)</f>
        <v>0</v>
      </c>
      <c r="M961" s="851"/>
    </row>
    <row r="962" s="438" customFormat="true" ht="18" hidden="false" customHeight="false" outlineLevel="0" collapsed="false">
      <c r="A962" s="564"/>
      <c r="B962" s="578"/>
      <c r="C962" s="762" t="n">
        <v>944</v>
      </c>
      <c r="D962" s="589"/>
      <c r="E962" s="848" t="s">
        <v>1873</v>
      </c>
      <c r="F962" s="585" t="n">
        <v>1813</v>
      </c>
      <c r="G962" s="585" t="s">
        <v>917</v>
      </c>
      <c r="H962" s="852"/>
      <c r="I962" s="426" t="n">
        <v>0</v>
      </c>
      <c r="J962" s="850" t="n">
        <v>0</v>
      </c>
      <c r="K962" s="807" t="n">
        <f aca="false">TRUNC(ROUND((I962*J962)/12,2),2)</f>
        <v>0</v>
      </c>
      <c r="M962" s="851"/>
    </row>
    <row r="963" s="438" customFormat="true" ht="18" hidden="false" customHeight="false" outlineLevel="0" collapsed="false">
      <c r="A963" s="564"/>
      <c r="B963" s="578"/>
      <c r="C963" s="762" t="n">
        <v>945</v>
      </c>
      <c r="D963" s="589"/>
      <c r="E963" s="848" t="s">
        <v>1874</v>
      </c>
      <c r="F963" s="585" t="n">
        <v>1797</v>
      </c>
      <c r="G963" s="585" t="s">
        <v>917</v>
      </c>
      <c r="H963" s="852"/>
      <c r="I963" s="426" t="n">
        <v>0</v>
      </c>
      <c r="J963" s="850" t="n">
        <v>0</v>
      </c>
      <c r="K963" s="807" t="n">
        <f aca="false">TRUNC(ROUND((I963*J963)/12,2),2)</f>
        <v>0</v>
      </c>
      <c r="M963" s="851"/>
    </row>
    <row r="964" s="438" customFormat="true" ht="18" hidden="false" customHeight="false" outlineLevel="0" collapsed="false">
      <c r="A964" s="564"/>
      <c r="B964" s="578"/>
      <c r="C964" s="762" t="n">
        <v>946</v>
      </c>
      <c r="D964" s="589"/>
      <c r="E964" s="848" t="s">
        <v>1875</v>
      </c>
      <c r="F964" s="585" t="n">
        <v>1796</v>
      </c>
      <c r="G964" s="585" t="s">
        <v>917</v>
      </c>
      <c r="H964" s="852"/>
      <c r="I964" s="426" t="n">
        <v>0</v>
      </c>
      <c r="J964" s="850" t="n">
        <v>0</v>
      </c>
      <c r="K964" s="807" t="n">
        <f aca="false">TRUNC(ROUND((I964*J964)/12,2),2)</f>
        <v>0</v>
      </c>
      <c r="M964" s="851"/>
    </row>
    <row r="965" s="438" customFormat="true" ht="18" hidden="false" customHeight="false" outlineLevel="0" collapsed="false">
      <c r="A965" s="564"/>
      <c r="B965" s="578"/>
      <c r="C965" s="762" t="n">
        <v>947</v>
      </c>
      <c r="D965" s="589"/>
      <c r="E965" s="848" t="s">
        <v>1876</v>
      </c>
      <c r="F965" s="585" t="n">
        <v>1816</v>
      </c>
      <c r="G965" s="585" t="s">
        <v>917</v>
      </c>
      <c r="H965" s="852"/>
      <c r="I965" s="426" t="n">
        <v>0</v>
      </c>
      <c r="J965" s="850" t="n">
        <v>0</v>
      </c>
      <c r="K965" s="807" t="n">
        <f aca="false">TRUNC(ROUND((I965*J965)/12,2),2)</f>
        <v>0</v>
      </c>
      <c r="M965" s="851"/>
    </row>
    <row r="966" s="438" customFormat="true" ht="18" hidden="false" customHeight="false" outlineLevel="0" collapsed="false">
      <c r="A966" s="564"/>
      <c r="B966" s="578"/>
      <c r="C966" s="762" t="n">
        <v>948</v>
      </c>
      <c r="D966" s="589"/>
      <c r="E966" s="848" t="s">
        <v>1877</v>
      </c>
      <c r="F966" s="585" t="n">
        <v>1794</v>
      </c>
      <c r="G966" s="585" t="s">
        <v>917</v>
      </c>
      <c r="H966" s="852"/>
      <c r="I966" s="426" t="n">
        <v>0</v>
      </c>
      <c r="J966" s="850" t="n">
        <v>0</v>
      </c>
      <c r="K966" s="807" t="n">
        <f aca="false">TRUNC(ROUND((I966*J966)/12,2),2)</f>
        <v>0</v>
      </c>
      <c r="M966" s="851"/>
    </row>
    <row r="967" s="438" customFormat="true" ht="18" hidden="false" customHeight="false" outlineLevel="0" collapsed="false">
      <c r="A967" s="564"/>
      <c r="B967" s="578"/>
      <c r="C967" s="762" t="n">
        <v>949</v>
      </c>
      <c r="D967" s="589"/>
      <c r="E967" s="848" t="s">
        <v>1878</v>
      </c>
      <c r="F967" s="585" t="n">
        <v>1798</v>
      </c>
      <c r="G967" s="585" t="s">
        <v>917</v>
      </c>
      <c r="H967" s="852"/>
      <c r="I967" s="426" t="n">
        <v>0</v>
      </c>
      <c r="J967" s="850" t="n">
        <v>0</v>
      </c>
      <c r="K967" s="807" t="n">
        <f aca="false">TRUNC(ROUND((I967*J967)/12,2),2)</f>
        <v>0</v>
      </c>
      <c r="M967" s="851"/>
    </row>
    <row r="968" s="438" customFormat="true" ht="18" hidden="false" customHeight="false" outlineLevel="0" collapsed="false">
      <c r="A968" s="564"/>
      <c r="B968" s="578"/>
      <c r="C968" s="762" t="n">
        <v>950</v>
      </c>
      <c r="D968" s="589"/>
      <c r="E968" s="848" t="s">
        <v>1879</v>
      </c>
      <c r="F968" s="585" t="n">
        <v>1795</v>
      </c>
      <c r="G968" s="585" t="s">
        <v>917</v>
      </c>
      <c r="H968" s="852"/>
      <c r="I968" s="426" t="n">
        <v>0</v>
      </c>
      <c r="J968" s="850" t="n">
        <v>0</v>
      </c>
      <c r="K968" s="807" t="n">
        <f aca="false">TRUNC(ROUND((I968*J968)/12,2),2)</f>
        <v>0</v>
      </c>
      <c r="M968" s="851"/>
    </row>
    <row r="969" s="438" customFormat="true" ht="18" hidden="false" customHeight="false" outlineLevel="0" collapsed="false">
      <c r="A969" s="564"/>
      <c r="B969" s="578"/>
      <c r="C969" s="762" t="n">
        <v>951</v>
      </c>
      <c r="D969" s="589"/>
      <c r="E969" s="848" t="s">
        <v>1880</v>
      </c>
      <c r="F969" s="585" t="n">
        <v>1809</v>
      </c>
      <c r="G969" s="585" t="s">
        <v>917</v>
      </c>
      <c r="H969" s="852"/>
      <c r="I969" s="426" t="n">
        <v>0</v>
      </c>
      <c r="J969" s="850" t="n">
        <v>0</v>
      </c>
      <c r="K969" s="807" t="n">
        <f aca="false">TRUNC(ROUND((I969*J969)/12,2),2)</f>
        <v>0</v>
      </c>
      <c r="M969" s="851"/>
    </row>
    <row r="970" s="438" customFormat="true" ht="18" hidden="false" customHeight="false" outlineLevel="0" collapsed="false">
      <c r="A970" s="564"/>
      <c r="B970" s="578"/>
      <c r="C970" s="762" t="n">
        <v>952</v>
      </c>
      <c r="D970" s="589"/>
      <c r="E970" s="848" t="s">
        <v>1881</v>
      </c>
      <c r="F970" s="585" t="n">
        <v>1814</v>
      </c>
      <c r="G970" s="585" t="s">
        <v>917</v>
      </c>
      <c r="H970" s="852"/>
      <c r="I970" s="426" t="n">
        <v>0</v>
      </c>
      <c r="J970" s="850" t="n">
        <v>0</v>
      </c>
      <c r="K970" s="807" t="n">
        <f aca="false">TRUNC(ROUND((I970*J970)/12,2),2)</f>
        <v>0</v>
      </c>
      <c r="M970" s="851"/>
    </row>
    <row r="971" s="438" customFormat="true" ht="18" hidden="false" customHeight="false" outlineLevel="0" collapsed="false">
      <c r="A971" s="564"/>
      <c r="B971" s="578"/>
      <c r="C971" s="762" t="n">
        <v>953</v>
      </c>
      <c r="D971" s="589"/>
      <c r="E971" s="848" t="s">
        <v>1882</v>
      </c>
      <c r="F971" s="585" t="n">
        <v>1805</v>
      </c>
      <c r="G971" s="585" t="s">
        <v>917</v>
      </c>
      <c r="H971" s="852"/>
      <c r="I971" s="426" t="n">
        <v>0</v>
      </c>
      <c r="J971" s="850" t="n">
        <v>0</v>
      </c>
      <c r="K971" s="807" t="n">
        <f aca="false">TRUNC(ROUND((I971*J971)/12,2),2)</f>
        <v>0</v>
      </c>
      <c r="M971" s="851"/>
    </row>
    <row r="972" s="438" customFormat="true" ht="18" hidden="false" customHeight="false" outlineLevel="0" collapsed="false">
      <c r="A972" s="564"/>
      <c r="B972" s="578"/>
      <c r="C972" s="762" t="n">
        <v>954</v>
      </c>
      <c r="D972" s="589"/>
      <c r="E972" s="848" t="s">
        <v>1883</v>
      </c>
      <c r="F972" s="585" t="n">
        <v>1803</v>
      </c>
      <c r="G972" s="585" t="s">
        <v>917</v>
      </c>
      <c r="H972" s="852"/>
      <c r="I972" s="426" t="n">
        <v>0</v>
      </c>
      <c r="J972" s="850" t="n">
        <v>0</v>
      </c>
      <c r="K972" s="807" t="n">
        <f aca="false">TRUNC(ROUND((I972*J972)/12,2),2)</f>
        <v>0</v>
      </c>
      <c r="M972" s="851"/>
    </row>
    <row r="973" s="438" customFormat="true" ht="18" hidden="false" customHeight="false" outlineLevel="0" collapsed="false">
      <c r="A973" s="564"/>
      <c r="B973" s="578"/>
      <c r="C973" s="762" t="n">
        <v>955</v>
      </c>
      <c r="D973" s="589"/>
      <c r="E973" s="848" t="s">
        <v>1884</v>
      </c>
      <c r="F973" s="585" t="n">
        <v>1806</v>
      </c>
      <c r="G973" s="585" t="s">
        <v>917</v>
      </c>
      <c r="H973" s="852"/>
      <c r="I973" s="426" t="n">
        <v>0</v>
      </c>
      <c r="J973" s="850" t="n">
        <v>0</v>
      </c>
      <c r="K973" s="807" t="n">
        <f aca="false">TRUNC(ROUND((I973*J973)/12,2),2)</f>
        <v>0</v>
      </c>
      <c r="M973" s="851"/>
    </row>
    <row r="974" s="438" customFormat="true" ht="18" hidden="false" customHeight="false" outlineLevel="0" collapsed="false">
      <c r="A974" s="564"/>
      <c r="B974" s="578"/>
      <c r="C974" s="762" t="n">
        <v>956</v>
      </c>
      <c r="D974" s="589"/>
      <c r="E974" s="848" t="s">
        <v>1885</v>
      </c>
      <c r="F974" s="585" t="n">
        <v>1804</v>
      </c>
      <c r="G974" s="585" t="s">
        <v>917</v>
      </c>
      <c r="H974" s="852"/>
      <c r="I974" s="426" t="n">
        <v>0</v>
      </c>
      <c r="J974" s="850" t="n">
        <v>0</v>
      </c>
      <c r="K974" s="807" t="n">
        <f aca="false">TRUNC(ROUND((I974*J974)/12,2),2)</f>
        <v>0</v>
      </c>
      <c r="M974" s="851"/>
    </row>
    <row r="975" s="438" customFormat="true" ht="12.75" hidden="false" customHeight="false" outlineLevel="0" collapsed="false">
      <c r="A975" s="564"/>
      <c r="B975" s="578"/>
      <c r="C975" s="762" t="n">
        <v>957</v>
      </c>
      <c r="D975" s="589"/>
      <c r="E975" s="848" t="s">
        <v>1886</v>
      </c>
      <c r="F975" s="585" t="n">
        <v>40413</v>
      </c>
      <c r="G975" s="585" t="s">
        <v>917</v>
      </c>
      <c r="H975" s="852"/>
      <c r="I975" s="426" t="n">
        <v>0</v>
      </c>
      <c r="J975" s="850" t="n">
        <v>0</v>
      </c>
      <c r="K975" s="807" t="n">
        <f aca="false">TRUNC(ROUND((I975*J975)/12,2),2)</f>
        <v>0</v>
      </c>
      <c r="M975" s="851"/>
    </row>
    <row r="976" s="438" customFormat="true" ht="12.75" hidden="false" customHeight="false" outlineLevel="0" collapsed="false">
      <c r="A976" s="564"/>
      <c r="B976" s="578"/>
      <c r="C976" s="762" t="n">
        <v>958</v>
      </c>
      <c r="D976" s="589"/>
      <c r="E976" s="848" t="s">
        <v>1887</v>
      </c>
      <c r="F976" s="585" t="n">
        <v>40415</v>
      </c>
      <c r="G976" s="585" t="s">
        <v>917</v>
      </c>
      <c r="H976" s="852"/>
      <c r="I976" s="426" t="n">
        <v>0</v>
      </c>
      <c r="J976" s="850" t="n">
        <v>0</v>
      </c>
      <c r="K976" s="807" t="n">
        <f aca="false">TRUNC(ROUND((I976*J976)/12,2),2)</f>
        <v>0</v>
      </c>
      <c r="M976" s="851"/>
    </row>
    <row r="977" s="438" customFormat="true" ht="18" hidden="false" customHeight="false" outlineLevel="0" collapsed="false">
      <c r="A977" s="564"/>
      <c r="B977" s="578"/>
      <c r="C977" s="762" t="n">
        <v>959</v>
      </c>
      <c r="D977" s="589"/>
      <c r="E977" s="848" t="s">
        <v>1888</v>
      </c>
      <c r="F977" s="585" t="n">
        <v>39273</v>
      </c>
      <c r="G977" s="585" t="s">
        <v>917</v>
      </c>
      <c r="H977" s="852"/>
      <c r="I977" s="426" t="n">
        <v>0</v>
      </c>
      <c r="J977" s="850" t="n">
        <v>0</v>
      </c>
      <c r="K977" s="807" t="n">
        <f aca="false">TRUNC(ROUND((I977*J977)/12,2),2)</f>
        <v>0</v>
      </c>
      <c r="M977" s="851"/>
    </row>
    <row r="978" s="438" customFormat="true" ht="18" hidden="false" customHeight="false" outlineLevel="0" collapsed="false">
      <c r="A978" s="564"/>
      <c r="B978" s="578"/>
      <c r="C978" s="762" t="n">
        <v>960</v>
      </c>
      <c r="D978" s="589"/>
      <c r="E978" s="848" t="s">
        <v>1889</v>
      </c>
      <c r="F978" s="585" t="n">
        <v>39271</v>
      </c>
      <c r="G978" s="585" t="s">
        <v>917</v>
      </c>
      <c r="H978" s="852"/>
      <c r="I978" s="426" t="n">
        <v>0</v>
      </c>
      <c r="J978" s="850" t="n">
        <v>0</v>
      </c>
      <c r="K978" s="807" t="n">
        <f aca="false">TRUNC(ROUND((I978*J978)/12,2),2)</f>
        <v>0</v>
      </c>
      <c r="M978" s="851"/>
    </row>
    <row r="979" s="438" customFormat="true" ht="18" hidden="false" customHeight="false" outlineLevel="0" collapsed="false">
      <c r="A979" s="564"/>
      <c r="B979" s="578"/>
      <c r="C979" s="762" t="n">
        <v>961</v>
      </c>
      <c r="D979" s="589"/>
      <c r="E979" s="848" t="s">
        <v>1890</v>
      </c>
      <c r="F979" s="585" t="n">
        <v>39272</v>
      </c>
      <c r="G979" s="585" t="s">
        <v>917</v>
      </c>
      <c r="H979" s="852"/>
      <c r="I979" s="426" t="n">
        <v>0</v>
      </c>
      <c r="J979" s="850" t="n">
        <v>0</v>
      </c>
      <c r="K979" s="807" t="n">
        <f aca="false">TRUNC(ROUND((I979*J979)/12,2),2)</f>
        <v>0</v>
      </c>
      <c r="M979" s="851"/>
    </row>
    <row r="980" s="438" customFormat="true" ht="18" hidden="false" customHeight="false" outlineLevel="0" collapsed="false">
      <c r="A980" s="564"/>
      <c r="B980" s="578"/>
      <c r="C980" s="762" t="n">
        <v>962</v>
      </c>
      <c r="D980" s="589"/>
      <c r="E980" s="848" t="s">
        <v>1891</v>
      </c>
      <c r="F980" s="585" t="n">
        <v>1875</v>
      </c>
      <c r="G980" s="585" t="s">
        <v>917</v>
      </c>
      <c r="H980" s="852"/>
      <c r="I980" s="426" t="n">
        <v>0</v>
      </c>
      <c r="J980" s="850" t="n">
        <v>0</v>
      </c>
      <c r="K980" s="807" t="n">
        <f aca="false">TRUNC(ROUND((I980*J980)/12,2),2)</f>
        <v>0</v>
      </c>
      <c r="M980" s="851"/>
    </row>
    <row r="981" s="438" customFormat="true" ht="18" hidden="false" customHeight="false" outlineLevel="0" collapsed="false">
      <c r="A981" s="564"/>
      <c r="B981" s="578"/>
      <c r="C981" s="762" t="n">
        <v>963</v>
      </c>
      <c r="D981" s="589"/>
      <c r="E981" s="848" t="s">
        <v>1892</v>
      </c>
      <c r="F981" s="585" t="n">
        <v>1874</v>
      </c>
      <c r="G981" s="585" t="s">
        <v>917</v>
      </c>
      <c r="H981" s="852"/>
      <c r="I981" s="426" t="n">
        <v>0</v>
      </c>
      <c r="J981" s="850" t="n">
        <v>0</v>
      </c>
      <c r="K981" s="807" t="n">
        <f aca="false">TRUNC(ROUND((I981*J981)/12,2),2)</f>
        <v>0</v>
      </c>
      <c r="M981" s="851"/>
    </row>
    <row r="982" s="438" customFormat="true" ht="18" hidden="false" customHeight="false" outlineLevel="0" collapsed="false">
      <c r="A982" s="564"/>
      <c r="B982" s="578"/>
      <c r="C982" s="762" t="n">
        <v>964</v>
      </c>
      <c r="D982" s="589"/>
      <c r="E982" s="848" t="s">
        <v>1893</v>
      </c>
      <c r="F982" s="585" t="n">
        <v>1884</v>
      </c>
      <c r="G982" s="585" t="s">
        <v>917</v>
      </c>
      <c r="H982" s="852"/>
      <c r="I982" s="426" t="n">
        <v>0</v>
      </c>
      <c r="J982" s="850" t="n">
        <v>0</v>
      </c>
      <c r="K982" s="807" t="n">
        <f aca="false">TRUNC(ROUND((I982*J982)/12,2),2)</f>
        <v>0</v>
      </c>
      <c r="M982" s="851"/>
    </row>
    <row r="983" s="438" customFormat="true" ht="18" hidden="false" customHeight="false" outlineLevel="0" collapsed="false">
      <c r="A983" s="564"/>
      <c r="B983" s="578"/>
      <c r="C983" s="762" t="n">
        <v>965</v>
      </c>
      <c r="D983" s="589"/>
      <c r="E983" s="848" t="s">
        <v>1894</v>
      </c>
      <c r="F983" s="585" t="n">
        <v>1870</v>
      </c>
      <c r="G983" s="585" t="s">
        <v>917</v>
      </c>
      <c r="H983" s="852"/>
      <c r="I983" s="426" t="n">
        <v>0</v>
      </c>
      <c r="J983" s="850" t="n">
        <v>0</v>
      </c>
      <c r="K983" s="807" t="n">
        <f aca="false">TRUNC(ROUND((I983*J983)/12,2),2)</f>
        <v>0</v>
      </c>
      <c r="M983" s="851"/>
    </row>
    <row r="984" s="438" customFormat="true" ht="18" hidden="false" customHeight="false" outlineLevel="0" collapsed="false">
      <c r="A984" s="564"/>
      <c r="B984" s="578"/>
      <c r="C984" s="762" t="n">
        <v>966</v>
      </c>
      <c r="D984" s="589"/>
      <c r="E984" s="848" t="s">
        <v>1895</v>
      </c>
      <c r="F984" s="585" t="n">
        <v>1887</v>
      </c>
      <c r="G984" s="585" t="s">
        <v>917</v>
      </c>
      <c r="H984" s="852"/>
      <c r="I984" s="426" t="n">
        <v>0</v>
      </c>
      <c r="J984" s="850" t="n">
        <v>0</v>
      </c>
      <c r="K984" s="807" t="n">
        <f aca="false">TRUNC(ROUND((I984*J984)/12,2),2)</f>
        <v>0</v>
      </c>
      <c r="M984" s="851"/>
    </row>
    <row r="985" s="438" customFormat="true" ht="18" hidden="false" customHeight="false" outlineLevel="0" collapsed="false">
      <c r="A985" s="564"/>
      <c r="B985" s="578"/>
      <c r="C985" s="762" t="n">
        <v>967</v>
      </c>
      <c r="D985" s="589"/>
      <c r="E985" s="848" t="s">
        <v>1896</v>
      </c>
      <c r="F985" s="585" t="n">
        <v>1876</v>
      </c>
      <c r="G985" s="585" t="s">
        <v>917</v>
      </c>
      <c r="H985" s="852"/>
      <c r="I985" s="426" t="n">
        <v>0</v>
      </c>
      <c r="J985" s="850" t="n">
        <v>0</v>
      </c>
      <c r="K985" s="807" t="n">
        <f aca="false">TRUNC(ROUND((I985*J985)/12,2),2)</f>
        <v>0</v>
      </c>
      <c r="M985" s="851"/>
    </row>
    <row r="986" s="438" customFormat="true" ht="18" hidden="false" customHeight="false" outlineLevel="0" collapsed="false">
      <c r="A986" s="564"/>
      <c r="B986" s="578"/>
      <c r="C986" s="762" t="n">
        <v>968</v>
      </c>
      <c r="D986" s="589"/>
      <c r="E986" s="848" t="s">
        <v>1897</v>
      </c>
      <c r="F986" s="585" t="n">
        <v>1879</v>
      </c>
      <c r="G986" s="585" t="s">
        <v>917</v>
      </c>
      <c r="H986" s="852"/>
      <c r="I986" s="426" t="n">
        <v>0</v>
      </c>
      <c r="J986" s="850" t="n">
        <v>0</v>
      </c>
      <c r="K986" s="807" t="n">
        <f aca="false">TRUNC(ROUND((I986*J986)/12,2),2)</f>
        <v>0</v>
      </c>
      <c r="M986" s="851"/>
    </row>
    <row r="987" s="438" customFormat="true" ht="18" hidden="false" customHeight="false" outlineLevel="0" collapsed="false">
      <c r="A987" s="564"/>
      <c r="B987" s="578"/>
      <c r="C987" s="762" t="n">
        <v>969</v>
      </c>
      <c r="D987" s="589"/>
      <c r="E987" s="848" t="s">
        <v>1898</v>
      </c>
      <c r="F987" s="585" t="n">
        <v>2621</v>
      </c>
      <c r="G987" s="585" t="s">
        <v>917</v>
      </c>
      <c r="H987" s="852"/>
      <c r="I987" s="426" t="n">
        <v>0</v>
      </c>
      <c r="J987" s="850" t="n">
        <v>0</v>
      </c>
      <c r="K987" s="807" t="n">
        <f aca="false">TRUNC(ROUND((I987*J987)/12,2),2)</f>
        <v>0</v>
      </c>
      <c r="M987" s="851"/>
    </row>
    <row r="988" s="438" customFormat="true" ht="18" hidden="false" customHeight="false" outlineLevel="0" collapsed="false">
      <c r="A988" s="564"/>
      <c r="B988" s="578"/>
      <c r="C988" s="762" t="n">
        <v>970</v>
      </c>
      <c r="D988" s="589"/>
      <c r="E988" s="848" t="s">
        <v>1899</v>
      </c>
      <c r="F988" s="585" t="n">
        <v>2616</v>
      </c>
      <c r="G988" s="585" t="s">
        <v>917</v>
      </c>
      <c r="H988" s="852"/>
      <c r="I988" s="426" t="n">
        <v>0</v>
      </c>
      <c r="J988" s="850" t="n">
        <v>0</v>
      </c>
      <c r="K988" s="807" t="n">
        <f aca="false">TRUNC(ROUND((I988*J988)/12,2),2)</f>
        <v>0</v>
      </c>
      <c r="M988" s="851"/>
    </row>
    <row r="989" s="438" customFormat="true" ht="18" hidden="false" customHeight="false" outlineLevel="0" collapsed="false">
      <c r="A989" s="564"/>
      <c r="B989" s="578"/>
      <c r="C989" s="762" t="n">
        <v>971</v>
      </c>
      <c r="D989" s="589"/>
      <c r="E989" s="848" t="s">
        <v>1900</v>
      </c>
      <c r="F989" s="585" t="n">
        <v>2633</v>
      </c>
      <c r="G989" s="585" t="s">
        <v>917</v>
      </c>
      <c r="H989" s="852"/>
      <c r="I989" s="426" t="n">
        <v>0</v>
      </c>
      <c r="J989" s="850" t="n">
        <v>0</v>
      </c>
      <c r="K989" s="807" t="n">
        <f aca="false">TRUNC(ROUND((I989*J989)/12,2),2)</f>
        <v>0</v>
      </c>
      <c r="M989" s="851"/>
    </row>
    <row r="990" s="438" customFormat="true" ht="18" hidden="false" customHeight="false" outlineLevel="0" collapsed="false">
      <c r="A990" s="564"/>
      <c r="B990" s="578"/>
      <c r="C990" s="762" t="n">
        <v>972</v>
      </c>
      <c r="D990" s="589"/>
      <c r="E990" s="848" t="s">
        <v>1901</v>
      </c>
      <c r="F990" s="585" t="n">
        <v>2617</v>
      </c>
      <c r="G990" s="585" t="s">
        <v>917</v>
      </c>
      <c r="H990" s="852"/>
      <c r="I990" s="426" t="n">
        <v>0</v>
      </c>
      <c r="J990" s="850" t="n">
        <v>0</v>
      </c>
      <c r="K990" s="807" t="n">
        <f aca="false">TRUNC(ROUND((I990*J990)/12,2),2)</f>
        <v>0</v>
      </c>
      <c r="M990" s="851"/>
    </row>
    <row r="991" s="438" customFormat="true" ht="18" hidden="false" customHeight="false" outlineLevel="0" collapsed="false">
      <c r="A991" s="564"/>
      <c r="B991" s="578"/>
      <c r="C991" s="762" t="n">
        <v>973</v>
      </c>
      <c r="D991" s="589"/>
      <c r="E991" s="848" t="s">
        <v>1902</v>
      </c>
      <c r="F991" s="585" t="n">
        <v>2618</v>
      </c>
      <c r="G991" s="585" t="s">
        <v>917</v>
      </c>
      <c r="H991" s="852"/>
      <c r="I991" s="426" t="n">
        <v>0</v>
      </c>
      <c r="J991" s="850" t="n">
        <v>0</v>
      </c>
      <c r="K991" s="807" t="n">
        <f aca="false">TRUNC(ROUND((I991*J991)/12,2),2)</f>
        <v>0</v>
      </c>
      <c r="M991" s="851"/>
    </row>
    <row r="992" s="438" customFormat="true" ht="18" hidden="false" customHeight="false" outlineLevel="0" collapsed="false">
      <c r="A992" s="564"/>
      <c r="B992" s="578"/>
      <c r="C992" s="762" t="n">
        <v>974</v>
      </c>
      <c r="D992" s="589"/>
      <c r="E992" s="848" t="s">
        <v>1903</v>
      </c>
      <c r="F992" s="585" t="n">
        <v>2632</v>
      </c>
      <c r="G992" s="585" t="s">
        <v>917</v>
      </c>
      <c r="H992" s="852"/>
      <c r="I992" s="426" t="n">
        <v>0</v>
      </c>
      <c r="J992" s="850" t="n">
        <v>0</v>
      </c>
      <c r="K992" s="807" t="n">
        <f aca="false">TRUNC(ROUND((I992*J992)/12,2),2)</f>
        <v>0</v>
      </c>
      <c r="M992" s="851"/>
    </row>
    <row r="993" s="438" customFormat="true" ht="18" hidden="false" customHeight="false" outlineLevel="0" collapsed="false">
      <c r="A993" s="564"/>
      <c r="B993" s="578"/>
      <c r="C993" s="762" t="n">
        <v>975</v>
      </c>
      <c r="D993" s="589"/>
      <c r="E993" s="848" t="s">
        <v>1904</v>
      </c>
      <c r="F993" s="585" t="n">
        <v>2631</v>
      </c>
      <c r="G993" s="585" t="s">
        <v>917</v>
      </c>
      <c r="H993" s="852"/>
      <c r="I993" s="426" t="n">
        <v>0</v>
      </c>
      <c r="J993" s="850" t="n">
        <v>0</v>
      </c>
      <c r="K993" s="807" t="n">
        <f aca="false">TRUNC(ROUND((I993*J993)/12,2),2)</f>
        <v>0</v>
      </c>
      <c r="M993" s="851"/>
    </row>
    <row r="994" s="438" customFormat="true" ht="18" hidden="false" customHeight="false" outlineLevel="0" collapsed="false">
      <c r="A994" s="564"/>
      <c r="B994" s="578"/>
      <c r="C994" s="762" t="n">
        <v>976</v>
      </c>
      <c r="D994" s="589"/>
      <c r="E994" s="848" t="s">
        <v>1905</v>
      </c>
      <c r="F994" s="585" t="n">
        <v>2619</v>
      </c>
      <c r="G994" s="585" t="s">
        <v>917</v>
      </c>
      <c r="H994" s="852"/>
      <c r="I994" s="426" t="n">
        <v>0</v>
      </c>
      <c r="J994" s="850" t="n">
        <v>0</v>
      </c>
      <c r="K994" s="807" t="n">
        <f aca="false">TRUNC(ROUND((I994*J994)/12,2),2)</f>
        <v>0</v>
      </c>
      <c r="M994" s="851"/>
    </row>
    <row r="995" s="438" customFormat="true" ht="18" hidden="false" customHeight="false" outlineLevel="0" collapsed="false">
      <c r="A995" s="564"/>
      <c r="B995" s="578"/>
      <c r="C995" s="762" t="n">
        <v>977</v>
      </c>
      <c r="D995" s="589"/>
      <c r="E995" s="848" t="s">
        <v>1906</v>
      </c>
      <c r="F995" s="585" t="n">
        <v>20094</v>
      </c>
      <c r="G995" s="585" t="s">
        <v>917</v>
      </c>
      <c r="H995" s="852"/>
      <c r="I995" s="426" t="n">
        <v>0</v>
      </c>
      <c r="J995" s="850" t="n">
        <v>0</v>
      </c>
      <c r="K995" s="807" t="n">
        <f aca="false">TRUNC(ROUND((I995*J995)/12,2),2)</f>
        <v>0</v>
      </c>
      <c r="M995" s="851"/>
    </row>
    <row r="996" s="438" customFormat="true" ht="18" hidden="false" customHeight="false" outlineLevel="0" collapsed="false">
      <c r="A996" s="564"/>
      <c r="B996" s="578"/>
      <c r="C996" s="762" t="n">
        <v>978</v>
      </c>
      <c r="D996" s="589"/>
      <c r="E996" s="848" t="s">
        <v>1907</v>
      </c>
      <c r="F996" s="585" t="n">
        <v>20095</v>
      </c>
      <c r="G996" s="585" t="s">
        <v>917</v>
      </c>
      <c r="H996" s="852"/>
      <c r="I996" s="426" t="n">
        <v>0</v>
      </c>
      <c r="J996" s="850" t="n">
        <v>0</v>
      </c>
      <c r="K996" s="807" t="n">
        <f aca="false">TRUNC(ROUND((I996*J996)/12,2),2)</f>
        <v>0</v>
      </c>
      <c r="M996" s="851"/>
    </row>
    <row r="997" s="438" customFormat="true" ht="18" hidden="false" customHeight="false" outlineLevel="0" collapsed="false">
      <c r="A997" s="564"/>
      <c r="B997" s="578"/>
      <c r="C997" s="762" t="n">
        <v>979</v>
      </c>
      <c r="D997" s="589"/>
      <c r="E997" s="848" t="s">
        <v>1908</v>
      </c>
      <c r="F997" s="585" t="n">
        <v>1954</v>
      </c>
      <c r="G997" s="585" t="s">
        <v>917</v>
      </c>
      <c r="H997" s="852"/>
      <c r="I997" s="426" t="n">
        <v>0</v>
      </c>
      <c r="J997" s="850" t="n">
        <v>0</v>
      </c>
      <c r="K997" s="807" t="n">
        <f aca="false">TRUNC(ROUND((I997*J997)/12,2),2)</f>
        <v>0</v>
      </c>
      <c r="M997" s="851"/>
    </row>
    <row r="998" s="438" customFormat="true" ht="18" hidden="false" customHeight="false" outlineLevel="0" collapsed="false">
      <c r="A998" s="564"/>
      <c r="B998" s="578"/>
      <c r="C998" s="762" t="n">
        <v>980</v>
      </c>
      <c r="D998" s="589"/>
      <c r="E998" s="848" t="s">
        <v>1909</v>
      </c>
      <c r="F998" s="585" t="n">
        <v>1926</v>
      </c>
      <c r="G998" s="585" t="s">
        <v>917</v>
      </c>
      <c r="H998" s="852"/>
      <c r="I998" s="426" t="n">
        <v>0</v>
      </c>
      <c r="J998" s="850" t="n">
        <v>0</v>
      </c>
      <c r="K998" s="807" t="n">
        <f aca="false">TRUNC(ROUND((I998*J998)/12,2),2)</f>
        <v>0</v>
      </c>
      <c r="M998" s="851"/>
    </row>
    <row r="999" s="438" customFormat="true" ht="18" hidden="false" customHeight="false" outlineLevel="0" collapsed="false">
      <c r="A999" s="564"/>
      <c r="B999" s="578"/>
      <c r="C999" s="762" t="n">
        <v>981</v>
      </c>
      <c r="D999" s="589"/>
      <c r="E999" s="848" t="s">
        <v>1910</v>
      </c>
      <c r="F999" s="585" t="n">
        <v>1927</v>
      </c>
      <c r="G999" s="585" t="s">
        <v>917</v>
      </c>
      <c r="H999" s="852"/>
      <c r="I999" s="426" t="n">
        <v>0</v>
      </c>
      <c r="J999" s="850" t="n">
        <v>0</v>
      </c>
      <c r="K999" s="807" t="n">
        <f aca="false">TRUNC(ROUND((I999*J999)/12,2),2)</f>
        <v>0</v>
      </c>
      <c r="M999" s="851"/>
    </row>
    <row r="1000" s="438" customFormat="true" ht="18" hidden="false" customHeight="false" outlineLevel="0" collapsed="false">
      <c r="A1000" s="564"/>
      <c r="B1000" s="578"/>
      <c r="C1000" s="762" t="n">
        <v>982</v>
      </c>
      <c r="D1000" s="589"/>
      <c r="E1000" s="848" t="s">
        <v>1911</v>
      </c>
      <c r="F1000" s="585" t="n">
        <v>1923</v>
      </c>
      <c r="G1000" s="585" t="s">
        <v>917</v>
      </c>
      <c r="H1000" s="852"/>
      <c r="I1000" s="426" t="n">
        <v>0</v>
      </c>
      <c r="J1000" s="850" t="n">
        <v>0</v>
      </c>
      <c r="K1000" s="807" t="n">
        <f aca="false">TRUNC(ROUND((I1000*J1000)/12,2),2)</f>
        <v>0</v>
      </c>
      <c r="M1000" s="851"/>
    </row>
    <row r="1001" s="438" customFormat="true" ht="18" hidden="false" customHeight="false" outlineLevel="0" collapsed="false">
      <c r="A1001" s="564"/>
      <c r="B1001" s="578"/>
      <c r="C1001" s="762" t="n">
        <v>983</v>
      </c>
      <c r="D1001" s="589"/>
      <c r="E1001" s="848" t="s">
        <v>1912</v>
      </c>
      <c r="F1001" s="585" t="n">
        <v>1929</v>
      </c>
      <c r="G1001" s="585" t="s">
        <v>917</v>
      </c>
      <c r="H1001" s="852"/>
      <c r="I1001" s="426" t="n">
        <v>0</v>
      </c>
      <c r="J1001" s="850" t="n">
        <v>0</v>
      </c>
      <c r="K1001" s="807" t="n">
        <f aca="false">TRUNC(ROUND((I1001*J1001)/12,2),2)</f>
        <v>0</v>
      </c>
      <c r="M1001" s="851"/>
    </row>
    <row r="1002" s="438" customFormat="true" ht="18" hidden="false" customHeight="false" outlineLevel="0" collapsed="false">
      <c r="A1002" s="564"/>
      <c r="B1002" s="578"/>
      <c r="C1002" s="762" t="n">
        <v>984</v>
      </c>
      <c r="D1002" s="589"/>
      <c r="E1002" s="848" t="s">
        <v>1913</v>
      </c>
      <c r="F1002" s="585" t="n">
        <v>1930</v>
      </c>
      <c r="G1002" s="585" t="s">
        <v>917</v>
      </c>
      <c r="H1002" s="852"/>
      <c r="I1002" s="426" t="n">
        <v>0</v>
      </c>
      <c r="J1002" s="850" t="n">
        <v>0</v>
      </c>
      <c r="K1002" s="807" t="n">
        <f aca="false">TRUNC(ROUND((I1002*J1002)/12,2),2)</f>
        <v>0</v>
      </c>
      <c r="M1002" s="851"/>
    </row>
    <row r="1003" s="438" customFormat="true" ht="18" hidden="false" customHeight="false" outlineLevel="0" collapsed="false">
      <c r="A1003" s="564"/>
      <c r="B1003" s="578"/>
      <c r="C1003" s="762" t="n">
        <v>985</v>
      </c>
      <c r="D1003" s="589"/>
      <c r="E1003" s="848" t="s">
        <v>1914</v>
      </c>
      <c r="F1003" s="585" t="n">
        <v>1924</v>
      </c>
      <c r="G1003" s="585" t="s">
        <v>917</v>
      </c>
      <c r="H1003" s="852"/>
      <c r="I1003" s="426" t="n">
        <v>0</v>
      </c>
      <c r="J1003" s="850" t="n">
        <v>0</v>
      </c>
      <c r="K1003" s="807" t="n">
        <f aca="false">TRUNC(ROUND((I1003*J1003)/12,2),2)</f>
        <v>0</v>
      </c>
      <c r="M1003" s="851"/>
    </row>
    <row r="1004" s="438" customFormat="true" ht="18" hidden="false" customHeight="false" outlineLevel="0" collapsed="false">
      <c r="A1004" s="564"/>
      <c r="B1004" s="578"/>
      <c r="C1004" s="762" t="n">
        <v>986</v>
      </c>
      <c r="D1004" s="589"/>
      <c r="E1004" s="848" t="s">
        <v>1915</v>
      </c>
      <c r="F1004" s="585" t="n">
        <v>1922</v>
      </c>
      <c r="G1004" s="585" t="s">
        <v>917</v>
      </c>
      <c r="H1004" s="852"/>
      <c r="I1004" s="426" t="n">
        <v>0</v>
      </c>
      <c r="J1004" s="850" t="n">
        <v>0</v>
      </c>
      <c r="K1004" s="807" t="n">
        <f aca="false">TRUNC(ROUND((I1004*J1004)/12,2),2)</f>
        <v>0</v>
      </c>
      <c r="M1004" s="851"/>
    </row>
    <row r="1005" s="438" customFormat="true" ht="18" hidden="false" customHeight="false" outlineLevel="0" collapsed="false">
      <c r="A1005" s="564"/>
      <c r="B1005" s="578"/>
      <c r="C1005" s="762" t="n">
        <v>987</v>
      </c>
      <c r="D1005" s="589"/>
      <c r="E1005" s="848" t="s">
        <v>1916</v>
      </c>
      <c r="F1005" s="585" t="n">
        <v>1953</v>
      </c>
      <c r="G1005" s="585" t="s">
        <v>917</v>
      </c>
      <c r="H1005" s="852"/>
      <c r="I1005" s="426" t="n">
        <v>0</v>
      </c>
      <c r="J1005" s="850" t="n">
        <v>0</v>
      </c>
      <c r="K1005" s="807" t="n">
        <f aca="false">TRUNC(ROUND((I1005*J1005)/12,2),2)</f>
        <v>0</v>
      </c>
      <c r="M1005" s="851"/>
    </row>
    <row r="1006" s="438" customFormat="true" ht="18" hidden="false" customHeight="false" outlineLevel="0" collapsed="false">
      <c r="A1006" s="564"/>
      <c r="B1006" s="578"/>
      <c r="C1006" s="762" t="n">
        <v>988</v>
      </c>
      <c r="D1006" s="589"/>
      <c r="E1006" s="848" t="s">
        <v>1917</v>
      </c>
      <c r="F1006" s="585" t="n">
        <v>1962</v>
      </c>
      <c r="G1006" s="585" t="s">
        <v>917</v>
      </c>
      <c r="H1006" s="852"/>
      <c r="I1006" s="426" t="n">
        <v>0</v>
      </c>
      <c r="J1006" s="850" t="n">
        <v>0</v>
      </c>
      <c r="K1006" s="807" t="n">
        <f aca="false">TRUNC(ROUND((I1006*J1006)/12,2),2)</f>
        <v>0</v>
      </c>
      <c r="M1006" s="851"/>
    </row>
    <row r="1007" s="438" customFormat="true" ht="18" hidden="false" customHeight="false" outlineLevel="0" collapsed="false">
      <c r="A1007" s="564"/>
      <c r="B1007" s="578"/>
      <c r="C1007" s="762" t="n">
        <v>989</v>
      </c>
      <c r="D1007" s="589"/>
      <c r="E1007" s="848" t="s">
        <v>1918</v>
      </c>
      <c r="F1007" s="585" t="n">
        <v>1955</v>
      </c>
      <c r="G1007" s="585" t="s">
        <v>917</v>
      </c>
      <c r="H1007" s="852"/>
      <c r="I1007" s="426" t="n">
        <v>0</v>
      </c>
      <c r="J1007" s="850" t="n">
        <v>0</v>
      </c>
      <c r="K1007" s="807" t="n">
        <f aca="false">TRUNC(ROUND((I1007*J1007)/12,2),2)</f>
        <v>0</v>
      </c>
      <c r="M1007" s="851"/>
    </row>
    <row r="1008" s="438" customFormat="true" ht="18" hidden="false" customHeight="false" outlineLevel="0" collapsed="false">
      <c r="A1008" s="564"/>
      <c r="B1008" s="578"/>
      <c r="C1008" s="762" t="n">
        <v>990</v>
      </c>
      <c r="D1008" s="589"/>
      <c r="E1008" s="848" t="s">
        <v>1919</v>
      </c>
      <c r="F1008" s="585" t="n">
        <v>1956</v>
      </c>
      <c r="G1008" s="585" t="s">
        <v>917</v>
      </c>
      <c r="H1008" s="852"/>
      <c r="I1008" s="426" t="n">
        <v>0</v>
      </c>
      <c r="J1008" s="850" t="n">
        <v>0</v>
      </c>
      <c r="K1008" s="807" t="n">
        <f aca="false">TRUNC(ROUND((I1008*J1008)/12,2),2)</f>
        <v>0</v>
      </c>
      <c r="M1008" s="851"/>
    </row>
    <row r="1009" s="438" customFormat="true" ht="18" hidden="false" customHeight="false" outlineLevel="0" collapsed="false">
      <c r="A1009" s="564"/>
      <c r="B1009" s="578"/>
      <c r="C1009" s="762" t="n">
        <v>991</v>
      </c>
      <c r="D1009" s="589"/>
      <c r="E1009" s="848" t="s">
        <v>1920</v>
      </c>
      <c r="F1009" s="585" t="n">
        <v>1957</v>
      </c>
      <c r="G1009" s="585" t="s">
        <v>917</v>
      </c>
      <c r="H1009" s="852"/>
      <c r="I1009" s="426" t="n">
        <v>0</v>
      </c>
      <c r="J1009" s="850" t="n">
        <v>0</v>
      </c>
      <c r="K1009" s="807" t="n">
        <f aca="false">TRUNC(ROUND((I1009*J1009)/12,2),2)</f>
        <v>0</v>
      </c>
      <c r="M1009" s="851"/>
    </row>
    <row r="1010" s="438" customFormat="true" ht="18" hidden="false" customHeight="false" outlineLevel="0" collapsed="false">
      <c r="A1010" s="564"/>
      <c r="B1010" s="578"/>
      <c r="C1010" s="762" t="n">
        <v>992</v>
      </c>
      <c r="D1010" s="589"/>
      <c r="E1010" s="848" t="s">
        <v>1921</v>
      </c>
      <c r="F1010" s="585" t="n">
        <v>1958</v>
      </c>
      <c r="G1010" s="585" t="s">
        <v>917</v>
      </c>
      <c r="H1010" s="852"/>
      <c r="I1010" s="426" t="n">
        <v>0</v>
      </c>
      <c r="J1010" s="850" t="n">
        <v>0</v>
      </c>
      <c r="K1010" s="807" t="n">
        <f aca="false">TRUNC(ROUND((I1010*J1010)/12,2),2)</f>
        <v>0</v>
      </c>
      <c r="M1010" s="851"/>
    </row>
    <row r="1011" s="438" customFormat="true" ht="18" hidden="false" customHeight="false" outlineLevel="0" collapsed="false">
      <c r="A1011" s="564"/>
      <c r="B1011" s="578"/>
      <c r="C1011" s="762" t="n">
        <v>993</v>
      </c>
      <c r="D1011" s="589"/>
      <c r="E1011" s="848" t="s">
        <v>1922</v>
      </c>
      <c r="F1011" s="585" t="n">
        <v>1959</v>
      </c>
      <c r="G1011" s="585" t="s">
        <v>917</v>
      </c>
      <c r="H1011" s="852"/>
      <c r="I1011" s="426" t="n">
        <v>0</v>
      </c>
      <c r="J1011" s="850" t="n">
        <v>0</v>
      </c>
      <c r="K1011" s="807" t="n">
        <f aca="false">TRUNC(ROUND((I1011*J1011)/12,2),2)</f>
        <v>0</v>
      </c>
      <c r="M1011" s="851"/>
    </row>
    <row r="1012" s="438" customFormat="true" ht="18" hidden="false" customHeight="false" outlineLevel="0" collapsed="false">
      <c r="A1012" s="564"/>
      <c r="B1012" s="578"/>
      <c r="C1012" s="762" t="n">
        <v>994</v>
      </c>
      <c r="D1012" s="589"/>
      <c r="E1012" s="848" t="s">
        <v>1923</v>
      </c>
      <c r="F1012" s="585" t="n">
        <v>1925</v>
      </c>
      <c r="G1012" s="585" t="s">
        <v>917</v>
      </c>
      <c r="H1012" s="852"/>
      <c r="I1012" s="426" t="n">
        <v>0</v>
      </c>
      <c r="J1012" s="850" t="n">
        <v>0</v>
      </c>
      <c r="K1012" s="807" t="n">
        <f aca="false">TRUNC(ROUND((I1012*J1012)/12,2),2)</f>
        <v>0</v>
      </c>
      <c r="M1012" s="851"/>
    </row>
    <row r="1013" s="438" customFormat="true" ht="18" hidden="false" customHeight="false" outlineLevel="0" collapsed="false">
      <c r="A1013" s="564"/>
      <c r="B1013" s="578"/>
      <c r="C1013" s="762" t="n">
        <v>995</v>
      </c>
      <c r="D1013" s="589"/>
      <c r="E1013" s="848" t="s">
        <v>1924</v>
      </c>
      <c r="F1013" s="585" t="n">
        <v>1960</v>
      </c>
      <c r="G1013" s="585" t="s">
        <v>917</v>
      </c>
      <c r="H1013" s="852"/>
      <c r="I1013" s="426" t="n">
        <v>0</v>
      </c>
      <c r="J1013" s="850" t="n">
        <v>0</v>
      </c>
      <c r="K1013" s="807" t="n">
        <f aca="false">TRUNC(ROUND((I1013*J1013)/12,2),2)</f>
        <v>0</v>
      </c>
      <c r="M1013" s="851"/>
    </row>
    <row r="1014" s="438" customFormat="true" ht="18" hidden="false" customHeight="false" outlineLevel="0" collapsed="false">
      <c r="A1014" s="564"/>
      <c r="B1014" s="578"/>
      <c r="C1014" s="762" t="n">
        <v>996</v>
      </c>
      <c r="D1014" s="589"/>
      <c r="E1014" s="848" t="s">
        <v>1925</v>
      </c>
      <c r="F1014" s="585" t="n">
        <v>1961</v>
      </c>
      <c r="G1014" s="585" t="s">
        <v>917</v>
      </c>
      <c r="H1014" s="852"/>
      <c r="I1014" s="426" t="n">
        <v>0</v>
      </c>
      <c r="J1014" s="850" t="n">
        <v>0</v>
      </c>
      <c r="K1014" s="807" t="n">
        <f aca="false">TRUNC(ROUND((I1014*J1014)/12,2),2)</f>
        <v>0</v>
      </c>
      <c r="M1014" s="851"/>
    </row>
    <row r="1015" s="438" customFormat="true" ht="12.75" hidden="false" customHeight="false" outlineLevel="0" collapsed="false">
      <c r="A1015" s="564"/>
      <c r="B1015" s="578"/>
      <c r="C1015" s="762" t="n">
        <v>997</v>
      </c>
      <c r="D1015" s="589"/>
      <c r="E1015" s="848" t="s">
        <v>1926</v>
      </c>
      <c r="F1015" s="585" t="n">
        <v>38426</v>
      </c>
      <c r="G1015" s="585" t="s">
        <v>917</v>
      </c>
      <c r="H1015" s="852"/>
      <c r="I1015" s="426" t="n">
        <v>0</v>
      </c>
      <c r="J1015" s="850" t="n">
        <v>0</v>
      </c>
      <c r="K1015" s="807" t="n">
        <f aca="false">TRUNC(ROUND((I1015*J1015)/12,2),2)</f>
        <v>0</v>
      </c>
      <c r="M1015" s="851"/>
    </row>
    <row r="1016" s="438" customFormat="true" ht="12.75" hidden="false" customHeight="false" outlineLevel="0" collapsed="false">
      <c r="A1016" s="564"/>
      <c r="B1016" s="578"/>
      <c r="C1016" s="762" t="n">
        <v>998</v>
      </c>
      <c r="D1016" s="589"/>
      <c r="E1016" s="848" t="s">
        <v>1927</v>
      </c>
      <c r="F1016" s="585" t="n">
        <v>38427</v>
      </c>
      <c r="G1016" s="585" t="s">
        <v>917</v>
      </c>
      <c r="H1016" s="852"/>
      <c r="I1016" s="426" t="n">
        <v>0</v>
      </c>
      <c r="J1016" s="850" t="n">
        <v>0</v>
      </c>
      <c r="K1016" s="807" t="n">
        <f aca="false">TRUNC(ROUND((I1016*J1016)/12,2),2)</f>
        <v>0</v>
      </c>
      <c r="M1016" s="851"/>
    </row>
    <row r="1017" s="438" customFormat="true" ht="12.75" hidden="false" customHeight="false" outlineLevel="0" collapsed="false">
      <c r="A1017" s="564"/>
      <c r="B1017" s="578"/>
      <c r="C1017" s="762" t="n">
        <v>999</v>
      </c>
      <c r="D1017" s="589"/>
      <c r="E1017" s="848" t="s">
        <v>1928</v>
      </c>
      <c r="F1017" s="585" t="n">
        <v>38425</v>
      </c>
      <c r="G1017" s="585" t="s">
        <v>917</v>
      </c>
      <c r="H1017" s="852"/>
      <c r="I1017" s="426" t="n">
        <v>0</v>
      </c>
      <c r="J1017" s="850" t="n">
        <v>0</v>
      </c>
      <c r="K1017" s="807" t="n">
        <f aca="false">TRUNC(ROUND((I1017*J1017)/12,2),2)</f>
        <v>0</v>
      </c>
      <c r="M1017" s="851"/>
    </row>
    <row r="1018" s="438" customFormat="true" ht="12.75" hidden="false" customHeight="false" outlineLevel="0" collapsed="false">
      <c r="A1018" s="564"/>
      <c r="B1018" s="578"/>
      <c r="C1018" s="762" t="n">
        <v>1000</v>
      </c>
      <c r="D1018" s="589"/>
      <c r="E1018" s="848" t="s">
        <v>1929</v>
      </c>
      <c r="F1018" s="585" t="n">
        <v>38423</v>
      </c>
      <c r="G1018" s="585" t="s">
        <v>917</v>
      </c>
      <c r="H1018" s="852"/>
      <c r="I1018" s="426" t="n">
        <v>0</v>
      </c>
      <c r="J1018" s="850" t="n">
        <v>0</v>
      </c>
      <c r="K1018" s="807" t="n">
        <f aca="false">TRUNC(ROUND((I1018*J1018)/12,2),2)</f>
        <v>0</v>
      </c>
      <c r="M1018" s="851"/>
    </row>
    <row r="1019" s="438" customFormat="true" ht="12.75" hidden="false" customHeight="false" outlineLevel="0" collapsed="false">
      <c r="A1019" s="564"/>
      <c r="B1019" s="578"/>
      <c r="C1019" s="762" t="n">
        <v>1001</v>
      </c>
      <c r="D1019" s="589"/>
      <c r="E1019" s="848" t="s">
        <v>1930</v>
      </c>
      <c r="F1019" s="585" t="n">
        <v>38424</v>
      </c>
      <c r="G1019" s="585" t="s">
        <v>917</v>
      </c>
      <c r="H1019" s="852"/>
      <c r="I1019" s="426" t="n">
        <v>0</v>
      </c>
      <c r="J1019" s="850" t="n">
        <v>0</v>
      </c>
      <c r="K1019" s="807" t="n">
        <f aca="false">TRUNC(ROUND((I1019*J1019)/12,2),2)</f>
        <v>0</v>
      </c>
      <c r="M1019" s="851"/>
    </row>
    <row r="1020" s="438" customFormat="true" ht="12.75" hidden="false" customHeight="false" outlineLevel="0" collapsed="false">
      <c r="A1020" s="564"/>
      <c r="B1020" s="578"/>
      <c r="C1020" s="762" t="n">
        <v>1002</v>
      </c>
      <c r="D1020" s="589"/>
      <c r="E1020" s="848" t="s">
        <v>1931</v>
      </c>
      <c r="F1020" s="585" t="n">
        <v>38421</v>
      </c>
      <c r="G1020" s="585" t="s">
        <v>917</v>
      </c>
      <c r="H1020" s="852"/>
      <c r="I1020" s="426" t="n">
        <v>0</v>
      </c>
      <c r="J1020" s="850" t="n">
        <v>0</v>
      </c>
      <c r="K1020" s="807" t="n">
        <f aca="false">TRUNC(ROUND((I1020*J1020)/12,2),2)</f>
        <v>0</v>
      </c>
      <c r="M1020" s="851"/>
    </row>
    <row r="1021" s="438" customFormat="true" ht="12.75" hidden="false" customHeight="false" outlineLevel="0" collapsed="false">
      <c r="A1021" s="564"/>
      <c r="B1021" s="578"/>
      <c r="C1021" s="762" t="n">
        <v>1003</v>
      </c>
      <c r="D1021" s="589"/>
      <c r="E1021" s="848" t="s">
        <v>1932</v>
      </c>
      <c r="F1021" s="585" t="n">
        <v>38422</v>
      </c>
      <c r="G1021" s="585" t="s">
        <v>917</v>
      </c>
      <c r="H1021" s="852"/>
      <c r="I1021" s="426" t="n">
        <v>0</v>
      </c>
      <c r="J1021" s="850" t="n">
        <v>0</v>
      </c>
      <c r="K1021" s="807" t="n">
        <f aca="false">TRUNC(ROUND((I1021*J1021)/12,2),2)</f>
        <v>0</v>
      </c>
      <c r="M1021" s="851"/>
    </row>
    <row r="1022" s="438" customFormat="true" ht="18" hidden="false" customHeight="false" outlineLevel="0" collapsed="false">
      <c r="A1022" s="564"/>
      <c r="B1022" s="578"/>
      <c r="C1022" s="762" t="n">
        <v>1004</v>
      </c>
      <c r="D1022" s="589"/>
      <c r="E1022" s="848" t="s">
        <v>1933</v>
      </c>
      <c r="F1022" s="585" t="n">
        <v>1858</v>
      </c>
      <c r="G1022" s="585" t="s">
        <v>917</v>
      </c>
      <c r="H1022" s="852"/>
      <c r="I1022" s="426" t="n">
        <v>0</v>
      </c>
      <c r="J1022" s="850" t="n">
        <v>0</v>
      </c>
      <c r="K1022" s="807" t="n">
        <f aca="false">TRUNC(ROUND((I1022*J1022)/12,2),2)</f>
        <v>0</v>
      </c>
      <c r="M1022" s="851"/>
    </row>
    <row r="1023" s="438" customFormat="true" ht="18" hidden="false" customHeight="false" outlineLevel="0" collapsed="false">
      <c r="A1023" s="564"/>
      <c r="B1023" s="578"/>
      <c r="C1023" s="762" t="n">
        <v>1005</v>
      </c>
      <c r="D1023" s="589"/>
      <c r="E1023" s="848" t="s">
        <v>1934</v>
      </c>
      <c r="F1023" s="585" t="n">
        <v>1844</v>
      </c>
      <c r="G1023" s="585" t="s">
        <v>917</v>
      </c>
      <c r="H1023" s="852"/>
      <c r="I1023" s="426" t="n">
        <v>0</v>
      </c>
      <c r="J1023" s="850" t="n">
        <v>0</v>
      </c>
      <c r="K1023" s="807" t="n">
        <f aca="false">TRUNC(ROUND((I1023*J1023)/12,2),2)</f>
        <v>0</v>
      </c>
      <c r="M1023" s="851"/>
    </row>
    <row r="1024" s="438" customFormat="true" ht="18" hidden="false" customHeight="false" outlineLevel="0" collapsed="false">
      <c r="A1024" s="564"/>
      <c r="B1024" s="578"/>
      <c r="C1024" s="762" t="n">
        <v>1006</v>
      </c>
      <c r="D1024" s="589"/>
      <c r="E1024" s="848" t="s">
        <v>1935</v>
      </c>
      <c r="F1024" s="585" t="n">
        <v>1863</v>
      </c>
      <c r="G1024" s="585" t="s">
        <v>917</v>
      </c>
      <c r="H1024" s="852"/>
      <c r="I1024" s="426" t="n">
        <v>0</v>
      </c>
      <c r="J1024" s="850" t="n">
        <v>0</v>
      </c>
      <c r="K1024" s="807" t="n">
        <f aca="false">TRUNC(ROUND((I1024*J1024)/12,2),2)</f>
        <v>0</v>
      </c>
      <c r="M1024" s="851"/>
    </row>
    <row r="1025" s="438" customFormat="true" ht="18" hidden="false" customHeight="false" outlineLevel="0" collapsed="false">
      <c r="A1025" s="564"/>
      <c r="B1025" s="578"/>
      <c r="C1025" s="762" t="n">
        <v>1007</v>
      </c>
      <c r="D1025" s="589"/>
      <c r="E1025" s="848" t="s">
        <v>1936</v>
      </c>
      <c r="F1025" s="585" t="n">
        <v>1865</v>
      </c>
      <c r="G1025" s="585" t="s">
        <v>917</v>
      </c>
      <c r="H1025" s="852"/>
      <c r="I1025" s="426" t="n">
        <v>0</v>
      </c>
      <c r="J1025" s="850" t="n">
        <v>0</v>
      </c>
      <c r="K1025" s="807" t="n">
        <f aca="false">TRUNC(ROUND((I1025*J1025)/12,2),2)</f>
        <v>0</v>
      </c>
      <c r="M1025" s="851"/>
    </row>
    <row r="1026" s="438" customFormat="true" ht="12.75" hidden="false" customHeight="false" outlineLevel="0" collapsed="false">
      <c r="A1026" s="564"/>
      <c r="B1026" s="578"/>
      <c r="C1026" s="762" t="n">
        <v>1008</v>
      </c>
      <c r="D1026" s="589"/>
      <c r="E1026" s="848" t="s">
        <v>1937</v>
      </c>
      <c r="F1026" s="585" t="n">
        <v>36355</v>
      </c>
      <c r="G1026" s="585" t="s">
        <v>917</v>
      </c>
      <c r="H1026" s="852"/>
      <c r="I1026" s="426" t="n">
        <v>0</v>
      </c>
      <c r="J1026" s="850" t="n">
        <v>0</v>
      </c>
      <c r="K1026" s="807" t="n">
        <f aca="false">TRUNC(ROUND((I1026*J1026)/12,2),2)</f>
        <v>0</v>
      </c>
      <c r="M1026" s="851"/>
    </row>
    <row r="1027" s="438" customFormat="true" ht="12.75" hidden="false" customHeight="false" outlineLevel="0" collapsed="false">
      <c r="A1027" s="564"/>
      <c r="B1027" s="578"/>
      <c r="C1027" s="762" t="n">
        <v>1009</v>
      </c>
      <c r="D1027" s="589"/>
      <c r="E1027" s="848" t="s">
        <v>1938</v>
      </c>
      <c r="F1027" s="585" t="n">
        <v>36356</v>
      </c>
      <c r="G1027" s="585" t="s">
        <v>917</v>
      </c>
      <c r="H1027" s="852"/>
      <c r="I1027" s="426" t="n">
        <v>0</v>
      </c>
      <c r="J1027" s="850" t="n">
        <v>0</v>
      </c>
      <c r="K1027" s="807" t="n">
        <f aca="false">TRUNC(ROUND((I1027*J1027)/12,2),2)</f>
        <v>0</v>
      </c>
      <c r="M1027" s="851"/>
    </row>
    <row r="1028" s="438" customFormat="true" ht="12.75" hidden="false" customHeight="false" outlineLevel="0" collapsed="false">
      <c r="A1028" s="564"/>
      <c r="B1028" s="578"/>
      <c r="C1028" s="762" t="n">
        <v>1010</v>
      </c>
      <c r="D1028" s="589"/>
      <c r="E1028" s="848" t="s">
        <v>1939</v>
      </c>
      <c r="F1028" s="585" t="n">
        <v>1941</v>
      </c>
      <c r="G1028" s="585" t="s">
        <v>917</v>
      </c>
      <c r="H1028" s="852"/>
      <c r="I1028" s="426" t="n">
        <v>0</v>
      </c>
      <c r="J1028" s="850" t="n">
        <v>0</v>
      </c>
      <c r="K1028" s="807" t="n">
        <f aca="false">TRUNC(ROUND((I1028*J1028)/12,2),2)</f>
        <v>0</v>
      </c>
      <c r="M1028" s="851"/>
    </row>
    <row r="1029" s="438" customFormat="true" ht="12.75" hidden="false" customHeight="false" outlineLevel="0" collapsed="false">
      <c r="A1029" s="564"/>
      <c r="B1029" s="578"/>
      <c r="C1029" s="762" t="n">
        <v>1011</v>
      </c>
      <c r="D1029" s="589"/>
      <c r="E1029" s="848" t="s">
        <v>1940</v>
      </c>
      <c r="F1029" s="585" t="n">
        <v>1940</v>
      </c>
      <c r="G1029" s="585" t="s">
        <v>917</v>
      </c>
      <c r="H1029" s="852"/>
      <c r="I1029" s="426" t="n">
        <v>0</v>
      </c>
      <c r="J1029" s="850" t="n">
        <v>0</v>
      </c>
      <c r="K1029" s="807" t="n">
        <f aca="false">TRUNC(ROUND((I1029*J1029)/12,2),2)</f>
        <v>0</v>
      </c>
      <c r="M1029" s="851"/>
    </row>
    <row r="1030" s="438" customFormat="true" ht="12.75" hidden="false" customHeight="false" outlineLevel="0" collapsed="false">
      <c r="A1030" s="564"/>
      <c r="B1030" s="578"/>
      <c r="C1030" s="762" t="n">
        <v>1012</v>
      </c>
      <c r="D1030" s="589"/>
      <c r="E1030" s="848" t="s">
        <v>1941</v>
      </c>
      <c r="F1030" s="585" t="n">
        <v>1939</v>
      </c>
      <c r="G1030" s="585" t="s">
        <v>917</v>
      </c>
      <c r="H1030" s="852"/>
      <c r="I1030" s="426" t="n">
        <v>0</v>
      </c>
      <c r="J1030" s="850" t="n">
        <v>0</v>
      </c>
      <c r="K1030" s="807" t="n">
        <f aca="false">TRUNC(ROUND((I1030*J1030)/12,2),2)</f>
        <v>0</v>
      </c>
      <c r="M1030" s="851"/>
    </row>
    <row r="1031" s="438" customFormat="true" ht="12.75" hidden="false" customHeight="false" outlineLevel="0" collapsed="false">
      <c r="A1031" s="564"/>
      <c r="B1031" s="578"/>
      <c r="C1031" s="762" t="n">
        <v>1013</v>
      </c>
      <c r="D1031" s="589"/>
      <c r="E1031" s="848" t="s">
        <v>1942</v>
      </c>
      <c r="F1031" s="585" t="n">
        <v>1937</v>
      </c>
      <c r="G1031" s="585" t="s">
        <v>917</v>
      </c>
      <c r="H1031" s="852"/>
      <c r="I1031" s="426" t="n">
        <v>0</v>
      </c>
      <c r="J1031" s="850" t="n">
        <v>0</v>
      </c>
      <c r="K1031" s="807" t="n">
        <f aca="false">TRUNC(ROUND((I1031*J1031)/12,2),2)</f>
        <v>0</v>
      </c>
      <c r="M1031" s="851"/>
    </row>
    <row r="1032" s="438" customFormat="true" ht="12.75" hidden="false" customHeight="false" outlineLevel="0" collapsed="false">
      <c r="A1032" s="564"/>
      <c r="B1032" s="578"/>
      <c r="C1032" s="762" t="n">
        <v>1014</v>
      </c>
      <c r="D1032" s="589"/>
      <c r="E1032" s="848" t="s">
        <v>1943</v>
      </c>
      <c r="F1032" s="585" t="n">
        <v>1942</v>
      </c>
      <c r="G1032" s="585" t="s">
        <v>917</v>
      </c>
      <c r="H1032" s="852"/>
      <c r="I1032" s="426" t="n">
        <v>0</v>
      </c>
      <c r="J1032" s="850" t="n">
        <v>0</v>
      </c>
      <c r="K1032" s="807" t="n">
        <f aca="false">TRUNC(ROUND((I1032*J1032)/12,2),2)</f>
        <v>0</v>
      </c>
      <c r="M1032" s="851"/>
    </row>
    <row r="1033" s="438" customFormat="true" ht="12.75" hidden="false" customHeight="false" outlineLevel="0" collapsed="false">
      <c r="A1033" s="564"/>
      <c r="B1033" s="578"/>
      <c r="C1033" s="762" t="n">
        <v>1015</v>
      </c>
      <c r="D1033" s="589"/>
      <c r="E1033" s="848" t="s">
        <v>1944</v>
      </c>
      <c r="F1033" s="585" t="n">
        <v>1938</v>
      </c>
      <c r="G1033" s="585" t="s">
        <v>917</v>
      </c>
      <c r="H1033" s="852"/>
      <c r="I1033" s="426" t="n">
        <v>0</v>
      </c>
      <c r="J1033" s="850" t="n">
        <v>0</v>
      </c>
      <c r="K1033" s="807" t="n">
        <f aca="false">TRUNC(ROUND((I1033*J1033)/12,2),2)</f>
        <v>0</v>
      </c>
      <c r="M1033" s="851"/>
    </row>
    <row r="1034" s="438" customFormat="true" ht="12.75" hidden="false" customHeight="false" outlineLevel="0" collapsed="false">
      <c r="A1034" s="564"/>
      <c r="B1034" s="578"/>
      <c r="C1034" s="762" t="n">
        <v>1016</v>
      </c>
      <c r="D1034" s="589"/>
      <c r="E1034" s="848" t="s">
        <v>1945</v>
      </c>
      <c r="F1034" s="585" t="n">
        <v>1932</v>
      </c>
      <c r="G1034" s="585" t="s">
        <v>917</v>
      </c>
      <c r="H1034" s="852"/>
      <c r="I1034" s="426" t="n">
        <v>0</v>
      </c>
      <c r="J1034" s="850" t="n">
        <v>0</v>
      </c>
      <c r="K1034" s="807" t="n">
        <f aca="false">TRUNC(ROUND((I1034*J1034)/12,2),2)</f>
        <v>0</v>
      </c>
      <c r="M1034" s="851"/>
    </row>
    <row r="1035" s="438" customFormat="true" ht="12.75" hidden="false" customHeight="false" outlineLevel="0" collapsed="false">
      <c r="A1035" s="564"/>
      <c r="B1035" s="578"/>
      <c r="C1035" s="762" t="n">
        <v>1017</v>
      </c>
      <c r="D1035" s="589"/>
      <c r="E1035" s="848" t="s">
        <v>1946</v>
      </c>
      <c r="F1035" s="585" t="n">
        <v>1966</v>
      </c>
      <c r="G1035" s="585" t="s">
        <v>917</v>
      </c>
      <c r="H1035" s="852"/>
      <c r="I1035" s="426" t="n">
        <v>0</v>
      </c>
      <c r="J1035" s="850" t="n">
        <v>0</v>
      </c>
      <c r="K1035" s="807" t="n">
        <f aca="false">TRUNC(ROUND((I1035*J1035)/12,2),2)</f>
        <v>0</v>
      </c>
      <c r="M1035" s="851"/>
    </row>
    <row r="1036" s="438" customFormat="true" ht="12.75" hidden="false" customHeight="false" outlineLevel="0" collapsed="false">
      <c r="A1036" s="564"/>
      <c r="B1036" s="578"/>
      <c r="C1036" s="762" t="n">
        <v>1018</v>
      </c>
      <c r="D1036" s="589"/>
      <c r="E1036" s="848" t="s">
        <v>1947</v>
      </c>
      <c r="F1036" s="585" t="n">
        <v>1933</v>
      </c>
      <c r="G1036" s="585" t="s">
        <v>917</v>
      </c>
      <c r="H1036" s="852"/>
      <c r="I1036" s="426" t="n">
        <v>0</v>
      </c>
      <c r="J1036" s="850" t="n">
        <v>0</v>
      </c>
      <c r="K1036" s="807" t="n">
        <f aca="false">TRUNC(ROUND((I1036*J1036)/12,2),2)</f>
        <v>0</v>
      </c>
      <c r="M1036" s="851"/>
    </row>
    <row r="1037" s="438" customFormat="true" ht="12.75" hidden="false" customHeight="false" outlineLevel="0" collapsed="false">
      <c r="A1037" s="564"/>
      <c r="B1037" s="578"/>
      <c r="C1037" s="762" t="n">
        <v>1019</v>
      </c>
      <c r="D1037" s="589"/>
      <c r="E1037" s="848" t="s">
        <v>1948</v>
      </c>
      <c r="F1037" s="585" t="n">
        <v>1951</v>
      </c>
      <c r="G1037" s="585" t="s">
        <v>917</v>
      </c>
      <c r="H1037" s="852"/>
      <c r="I1037" s="426" t="n">
        <v>0</v>
      </c>
      <c r="J1037" s="850" t="n">
        <v>0</v>
      </c>
      <c r="K1037" s="807" t="n">
        <f aca="false">TRUNC(ROUND((I1037*J1037)/12,2),2)</f>
        <v>0</v>
      </c>
      <c r="M1037" s="851"/>
    </row>
    <row r="1038" s="438" customFormat="true" ht="12.75" hidden="false" customHeight="false" outlineLevel="0" collapsed="false">
      <c r="A1038" s="564"/>
      <c r="B1038" s="578"/>
      <c r="C1038" s="762" t="n">
        <v>1020</v>
      </c>
      <c r="D1038" s="589"/>
      <c r="E1038" s="848" t="s">
        <v>1949</v>
      </c>
      <c r="F1038" s="585" t="n">
        <v>1952</v>
      </c>
      <c r="G1038" s="585" t="s">
        <v>917</v>
      </c>
      <c r="H1038" s="852"/>
      <c r="I1038" s="426" t="n">
        <v>0</v>
      </c>
      <c r="J1038" s="850" t="n">
        <v>0</v>
      </c>
      <c r="K1038" s="807" t="n">
        <f aca="false">TRUNC(ROUND((I1038*J1038)/12,2),2)</f>
        <v>0</v>
      </c>
      <c r="M1038" s="851"/>
    </row>
    <row r="1039" s="438" customFormat="true" ht="12.75" hidden="false" customHeight="false" outlineLevel="0" collapsed="false">
      <c r="A1039" s="564"/>
      <c r="B1039" s="578"/>
      <c r="C1039" s="762" t="n">
        <v>1021</v>
      </c>
      <c r="D1039" s="589"/>
      <c r="E1039" s="848" t="s">
        <v>1950</v>
      </c>
      <c r="F1039" s="585" t="n">
        <v>1965</v>
      </c>
      <c r="G1039" s="585" t="s">
        <v>917</v>
      </c>
      <c r="H1039" s="852"/>
      <c r="I1039" s="426" t="n">
        <v>0</v>
      </c>
      <c r="J1039" s="850" t="n">
        <v>0</v>
      </c>
      <c r="K1039" s="807" t="n">
        <f aca="false">TRUNC(ROUND((I1039*J1039)/12,2),2)</f>
        <v>0</v>
      </c>
      <c r="M1039" s="851"/>
    </row>
    <row r="1040" s="438" customFormat="true" ht="12.75" hidden="false" customHeight="false" outlineLevel="0" collapsed="false">
      <c r="A1040" s="564"/>
      <c r="B1040" s="578"/>
      <c r="C1040" s="762" t="n">
        <v>1022</v>
      </c>
      <c r="D1040" s="589"/>
      <c r="E1040" s="848" t="s">
        <v>1951</v>
      </c>
      <c r="F1040" s="585" t="n">
        <v>10765</v>
      </c>
      <c r="G1040" s="585" t="s">
        <v>917</v>
      </c>
      <c r="H1040" s="852"/>
      <c r="I1040" s="426" t="n">
        <v>0</v>
      </c>
      <c r="J1040" s="850" t="n">
        <v>0</v>
      </c>
      <c r="K1040" s="807" t="n">
        <f aca="false">TRUNC(ROUND((I1040*J1040)/12,2),2)</f>
        <v>0</v>
      </c>
      <c r="M1040" s="851"/>
    </row>
    <row r="1041" s="438" customFormat="true" ht="12.75" hidden="false" customHeight="false" outlineLevel="0" collapsed="false">
      <c r="A1041" s="564"/>
      <c r="B1041" s="578"/>
      <c r="C1041" s="762" t="n">
        <v>1023</v>
      </c>
      <c r="D1041" s="589"/>
      <c r="E1041" s="848" t="s">
        <v>1952</v>
      </c>
      <c r="F1041" s="585" t="n">
        <v>10767</v>
      </c>
      <c r="G1041" s="585" t="s">
        <v>917</v>
      </c>
      <c r="H1041" s="852"/>
      <c r="I1041" s="426" t="n">
        <v>0</v>
      </c>
      <c r="J1041" s="850" t="n">
        <v>0</v>
      </c>
      <c r="K1041" s="807" t="n">
        <f aca="false">TRUNC(ROUND((I1041*J1041)/12,2),2)</f>
        <v>0</v>
      </c>
      <c r="M1041" s="851"/>
    </row>
    <row r="1042" s="438" customFormat="true" ht="12.75" hidden="false" customHeight="false" outlineLevel="0" collapsed="false">
      <c r="A1042" s="564"/>
      <c r="B1042" s="578"/>
      <c r="C1042" s="762" t="n">
        <v>1024</v>
      </c>
      <c r="D1042" s="589"/>
      <c r="E1042" s="848" t="s">
        <v>1953</v>
      </c>
      <c r="F1042" s="585" t="n">
        <v>1970</v>
      </c>
      <c r="G1042" s="585" t="s">
        <v>917</v>
      </c>
      <c r="H1042" s="852"/>
      <c r="I1042" s="426" t="n">
        <v>0</v>
      </c>
      <c r="J1042" s="850" t="n">
        <v>0</v>
      </c>
      <c r="K1042" s="807" t="n">
        <f aca="false">TRUNC(ROUND((I1042*J1042)/12,2),2)</f>
        <v>0</v>
      </c>
      <c r="M1042" s="851"/>
    </row>
    <row r="1043" s="438" customFormat="true" ht="12.75" hidden="false" customHeight="false" outlineLevel="0" collapsed="false">
      <c r="A1043" s="564"/>
      <c r="B1043" s="578"/>
      <c r="C1043" s="762" t="n">
        <v>1025</v>
      </c>
      <c r="D1043" s="589"/>
      <c r="E1043" s="848" t="s">
        <v>1954</v>
      </c>
      <c r="F1043" s="585" t="n">
        <v>1967</v>
      </c>
      <c r="G1043" s="585" t="s">
        <v>917</v>
      </c>
      <c r="H1043" s="852"/>
      <c r="I1043" s="426" t="n">
        <v>0</v>
      </c>
      <c r="J1043" s="850" t="n">
        <v>0</v>
      </c>
      <c r="K1043" s="807" t="n">
        <f aca="false">TRUNC(ROUND((I1043*J1043)/12,2),2)</f>
        <v>0</v>
      </c>
      <c r="M1043" s="851"/>
    </row>
    <row r="1044" s="438" customFormat="true" ht="12.75" hidden="false" customHeight="false" outlineLevel="0" collapsed="false">
      <c r="A1044" s="564"/>
      <c r="B1044" s="578"/>
      <c r="C1044" s="762" t="n">
        <v>1026</v>
      </c>
      <c r="D1044" s="589"/>
      <c r="E1044" s="848" t="s">
        <v>1955</v>
      </c>
      <c r="F1044" s="585" t="n">
        <v>1968</v>
      </c>
      <c r="G1044" s="585" t="s">
        <v>917</v>
      </c>
      <c r="H1044" s="852"/>
      <c r="I1044" s="426" t="n">
        <v>0</v>
      </c>
      <c r="J1044" s="850" t="n">
        <v>0</v>
      </c>
      <c r="K1044" s="807" t="n">
        <f aca="false">TRUNC(ROUND((I1044*J1044)/12,2),2)</f>
        <v>0</v>
      </c>
      <c r="M1044" s="851"/>
    </row>
    <row r="1045" s="438" customFormat="true" ht="12.75" hidden="false" customHeight="false" outlineLevel="0" collapsed="false">
      <c r="A1045" s="564"/>
      <c r="B1045" s="578"/>
      <c r="C1045" s="762" t="n">
        <v>1027</v>
      </c>
      <c r="D1045" s="589"/>
      <c r="E1045" s="848" t="s">
        <v>1956</v>
      </c>
      <c r="F1045" s="585" t="n">
        <v>1969</v>
      </c>
      <c r="G1045" s="585" t="s">
        <v>917</v>
      </c>
      <c r="H1045" s="852"/>
      <c r="I1045" s="426" t="n">
        <v>0</v>
      </c>
      <c r="J1045" s="850" t="n">
        <v>0</v>
      </c>
      <c r="K1045" s="807" t="n">
        <f aca="false">TRUNC(ROUND((I1045*J1045)/12,2),2)</f>
        <v>0</v>
      </c>
      <c r="M1045" s="851"/>
    </row>
    <row r="1046" s="438" customFormat="true" ht="18" hidden="false" customHeight="false" outlineLevel="0" collapsed="false">
      <c r="A1046" s="564"/>
      <c r="B1046" s="578"/>
      <c r="C1046" s="762" t="n">
        <v>1028</v>
      </c>
      <c r="D1046" s="589"/>
      <c r="E1046" s="848" t="s">
        <v>1957</v>
      </c>
      <c r="F1046" s="585" t="n">
        <v>1839</v>
      </c>
      <c r="G1046" s="585" t="s">
        <v>917</v>
      </c>
      <c r="H1046" s="852"/>
      <c r="I1046" s="426" t="n">
        <v>0</v>
      </c>
      <c r="J1046" s="850" t="n">
        <v>0</v>
      </c>
      <c r="K1046" s="807" t="n">
        <f aca="false">TRUNC(ROUND((I1046*J1046)/12,2),2)</f>
        <v>0</v>
      </c>
      <c r="M1046" s="851"/>
    </row>
    <row r="1047" s="438" customFormat="true" ht="18" hidden="false" customHeight="false" outlineLevel="0" collapsed="false">
      <c r="A1047" s="564"/>
      <c r="B1047" s="578"/>
      <c r="C1047" s="762" t="n">
        <v>1029</v>
      </c>
      <c r="D1047" s="589"/>
      <c r="E1047" s="848" t="s">
        <v>1958</v>
      </c>
      <c r="F1047" s="585" t="n">
        <v>1835</v>
      </c>
      <c r="G1047" s="585" t="s">
        <v>917</v>
      </c>
      <c r="H1047" s="852"/>
      <c r="I1047" s="426" t="n">
        <v>0</v>
      </c>
      <c r="J1047" s="850" t="n">
        <v>0</v>
      </c>
      <c r="K1047" s="807" t="n">
        <f aca="false">TRUNC(ROUND((I1047*J1047)/12,2),2)</f>
        <v>0</v>
      </c>
      <c r="M1047" s="851"/>
    </row>
    <row r="1048" s="438" customFormat="true" ht="18" hidden="false" customHeight="false" outlineLevel="0" collapsed="false">
      <c r="A1048" s="564"/>
      <c r="B1048" s="578"/>
      <c r="C1048" s="762" t="n">
        <v>1030</v>
      </c>
      <c r="D1048" s="589"/>
      <c r="E1048" s="848" t="s">
        <v>1959</v>
      </c>
      <c r="F1048" s="585" t="n">
        <v>1823</v>
      </c>
      <c r="G1048" s="585" t="s">
        <v>917</v>
      </c>
      <c r="H1048" s="852"/>
      <c r="I1048" s="426" t="n">
        <v>0</v>
      </c>
      <c r="J1048" s="850" t="n">
        <v>0</v>
      </c>
      <c r="K1048" s="807" t="n">
        <f aca="false">TRUNC(ROUND((I1048*J1048)/12,2),2)</f>
        <v>0</v>
      </c>
      <c r="M1048" s="851"/>
    </row>
    <row r="1049" s="438" customFormat="true" ht="18" hidden="false" customHeight="false" outlineLevel="0" collapsed="false">
      <c r="A1049" s="564"/>
      <c r="B1049" s="578"/>
      <c r="C1049" s="762" t="n">
        <v>1031</v>
      </c>
      <c r="D1049" s="589"/>
      <c r="E1049" s="848" t="s">
        <v>1960</v>
      </c>
      <c r="F1049" s="585" t="n">
        <v>1827</v>
      </c>
      <c r="G1049" s="585" t="s">
        <v>917</v>
      </c>
      <c r="H1049" s="852"/>
      <c r="I1049" s="426" t="n">
        <v>0</v>
      </c>
      <c r="J1049" s="850" t="n">
        <v>0</v>
      </c>
      <c r="K1049" s="807" t="n">
        <f aca="false">TRUNC(ROUND((I1049*J1049)/12,2),2)</f>
        <v>0</v>
      </c>
      <c r="M1049" s="851"/>
    </row>
    <row r="1050" s="438" customFormat="true" ht="18" hidden="false" customHeight="false" outlineLevel="0" collapsed="false">
      <c r="A1050" s="564"/>
      <c r="B1050" s="578"/>
      <c r="C1050" s="762" t="n">
        <v>1032</v>
      </c>
      <c r="D1050" s="589"/>
      <c r="E1050" s="848" t="s">
        <v>1961</v>
      </c>
      <c r="F1050" s="585" t="n">
        <v>1831</v>
      </c>
      <c r="G1050" s="585" t="s">
        <v>917</v>
      </c>
      <c r="H1050" s="852"/>
      <c r="I1050" s="426" t="n">
        <v>0</v>
      </c>
      <c r="J1050" s="850" t="n">
        <v>0</v>
      </c>
      <c r="K1050" s="807" t="n">
        <f aca="false">TRUNC(ROUND((I1050*J1050)/12,2),2)</f>
        <v>0</v>
      </c>
      <c r="M1050" s="851"/>
    </row>
    <row r="1051" s="438" customFormat="true" ht="18" hidden="false" customHeight="false" outlineLevel="0" collapsed="false">
      <c r="A1051" s="564"/>
      <c r="B1051" s="578"/>
      <c r="C1051" s="762" t="n">
        <v>1033</v>
      </c>
      <c r="D1051" s="589"/>
      <c r="E1051" s="848" t="s">
        <v>1962</v>
      </c>
      <c r="F1051" s="585" t="n">
        <v>1825</v>
      </c>
      <c r="G1051" s="585" t="s">
        <v>917</v>
      </c>
      <c r="H1051" s="852"/>
      <c r="I1051" s="426" t="n">
        <v>0</v>
      </c>
      <c r="J1051" s="850" t="n">
        <v>0</v>
      </c>
      <c r="K1051" s="807" t="n">
        <f aca="false">TRUNC(ROUND((I1051*J1051)/12,2),2)</f>
        <v>0</v>
      </c>
      <c r="M1051" s="851"/>
    </row>
    <row r="1052" s="438" customFormat="true" ht="18" hidden="false" customHeight="false" outlineLevel="0" collapsed="false">
      <c r="A1052" s="564"/>
      <c r="B1052" s="578"/>
      <c r="C1052" s="762" t="n">
        <v>1034</v>
      </c>
      <c r="D1052" s="589"/>
      <c r="E1052" s="848" t="s">
        <v>1963</v>
      </c>
      <c r="F1052" s="585" t="n">
        <v>1828</v>
      </c>
      <c r="G1052" s="585" t="s">
        <v>917</v>
      </c>
      <c r="H1052" s="852"/>
      <c r="I1052" s="426" t="n">
        <v>0</v>
      </c>
      <c r="J1052" s="850" t="n">
        <v>0</v>
      </c>
      <c r="K1052" s="807" t="n">
        <f aca="false">TRUNC(ROUND((I1052*J1052)/12,2),2)</f>
        <v>0</v>
      </c>
      <c r="M1052" s="851"/>
    </row>
    <row r="1053" s="438" customFormat="true" ht="18" hidden="false" customHeight="false" outlineLevel="0" collapsed="false">
      <c r="A1053" s="564"/>
      <c r="B1053" s="578"/>
      <c r="C1053" s="762" t="n">
        <v>1035</v>
      </c>
      <c r="D1053" s="589"/>
      <c r="E1053" s="848" t="s">
        <v>1964</v>
      </c>
      <c r="F1053" s="585" t="n">
        <v>1845</v>
      </c>
      <c r="G1053" s="585" t="s">
        <v>917</v>
      </c>
      <c r="H1053" s="852"/>
      <c r="I1053" s="426" t="n">
        <v>0</v>
      </c>
      <c r="J1053" s="850" t="n">
        <v>0</v>
      </c>
      <c r="K1053" s="807" t="n">
        <f aca="false">TRUNC(ROUND((I1053*J1053)/12,2),2)</f>
        <v>0</v>
      </c>
      <c r="M1053" s="851"/>
    </row>
    <row r="1054" s="438" customFormat="true" ht="18" hidden="false" customHeight="false" outlineLevel="0" collapsed="false">
      <c r="A1054" s="564"/>
      <c r="B1054" s="578"/>
      <c r="C1054" s="762" t="n">
        <v>1036</v>
      </c>
      <c r="D1054" s="589"/>
      <c r="E1054" s="848" t="s">
        <v>1965</v>
      </c>
      <c r="F1054" s="585" t="n">
        <v>1824</v>
      </c>
      <c r="G1054" s="585" t="s">
        <v>917</v>
      </c>
      <c r="H1054" s="852"/>
      <c r="I1054" s="426" t="n">
        <v>0</v>
      </c>
      <c r="J1054" s="850" t="n">
        <v>0</v>
      </c>
      <c r="K1054" s="807" t="n">
        <f aca="false">TRUNC(ROUND((I1054*J1054)/12,2),2)</f>
        <v>0</v>
      </c>
      <c r="M1054" s="851"/>
    </row>
    <row r="1055" s="438" customFormat="true" ht="12.75" hidden="false" customHeight="false" outlineLevel="0" collapsed="false">
      <c r="A1055" s="564"/>
      <c r="B1055" s="578"/>
      <c r="C1055" s="762" t="n">
        <v>1037</v>
      </c>
      <c r="D1055" s="589"/>
      <c r="E1055" s="848" t="s">
        <v>1966</v>
      </c>
      <c r="F1055" s="585" t="n">
        <v>1964</v>
      </c>
      <c r="G1055" s="585" t="s">
        <v>917</v>
      </c>
      <c r="H1055" s="852"/>
      <c r="I1055" s="426" t="n">
        <v>0</v>
      </c>
      <c r="J1055" s="850" t="n">
        <v>0</v>
      </c>
      <c r="K1055" s="807" t="n">
        <f aca="false">TRUNC(ROUND((I1055*J1055)/12,2),2)</f>
        <v>0</v>
      </c>
      <c r="M1055" s="851"/>
    </row>
    <row r="1056" s="438" customFormat="true" ht="18" hidden="false" customHeight="false" outlineLevel="0" collapsed="false">
      <c r="A1056" s="564"/>
      <c r="B1056" s="578"/>
      <c r="C1056" s="762" t="n">
        <v>1038</v>
      </c>
      <c r="D1056" s="589"/>
      <c r="E1056" s="848" t="s">
        <v>1967</v>
      </c>
      <c r="F1056" s="585" t="n">
        <v>20097</v>
      </c>
      <c r="G1056" s="585" t="s">
        <v>917</v>
      </c>
      <c r="H1056" s="852"/>
      <c r="I1056" s="426" t="n">
        <v>0</v>
      </c>
      <c r="J1056" s="850" t="n">
        <v>0</v>
      </c>
      <c r="K1056" s="807" t="n">
        <f aca="false">TRUNC(ROUND((I1056*J1056)/12,2),2)</f>
        <v>0</v>
      </c>
      <c r="M1056" s="851"/>
    </row>
    <row r="1057" s="438" customFormat="true" ht="18" hidden="false" customHeight="false" outlineLevel="0" collapsed="false">
      <c r="A1057" s="564"/>
      <c r="B1057" s="578"/>
      <c r="C1057" s="762" t="n">
        <v>1039</v>
      </c>
      <c r="D1057" s="589"/>
      <c r="E1057" s="848" t="s">
        <v>1968</v>
      </c>
      <c r="F1057" s="585" t="n">
        <v>20098</v>
      </c>
      <c r="G1057" s="585" t="s">
        <v>917</v>
      </c>
      <c r="H1057" s="852"/>
      <c r="I1057" s="426" t="n">
        <v>0</v>
      </c>
      <c r="J1057" s="850" t="n">
        <v>0</v>
      </c>
      <c r="K1057" s="807" t="n">
        <f aca="false">TRUNC(ROUND((I1057*J1057)/12,2),2)</f>
        <v>0</v>
      </c>
      <c r="M1057" s="851"/>
    </row>
    <row r="1058" s="438" customFormat="true" ht="18" hidden="false" customHeight="false" outlineLevel="0" collapsed="false">
      <c r="A1058" s="564"/>
      <c r="B1058" s="578"/>
      <c r="C1058" s="762" t="n">
        <v>1040</v>
      </c>
      <c r="D1058" s="589"/>
      <c r="E1058" s="848" t="s">
        <v>1969</v>
      </c>
      <c r="F1058" s="585" t="n">
        <v>20096</v>
      </c>
      <c r="G1058" s="585" t="s">
        <v>917</v>
      </c>
      <c r="H1058" s="852"/>
      <c r="I1058" s="426" t="n">
        <v>0</v>
      </c>
      <c r="J1058" s="850" t="n">
        <v>0</v>
      </c>
      <c r="K1058" s="807" t="n">
        <f aca="false">TRUNC(ROUND((I1058*J1058)/12,2),2)</f>
        <v>0</v>
      </c>
      <c r="M1058" s="851"/>
    </row>
    <row r="1059" s="438" customFormat="true" ht="18" hidden="false" customHeight="false" outlineLevel="0" collapsed="false">
      <c r="A1059" s="564"/>
      <c r="B1059" s="578"/>
      <c r="C1059" s="762" t="n">
        <v>1041</v>
      </c>
      <c r="D1059" s="589"/>
      <c r="E1059" s="848" t="s">
        <v>1970</v>
      </c>
      <c r="F1059" s="585" t="n">
        <v>38369</v>
      </c>
      <c r="G1059" s="585" t="s">
        <v>917</v>
      </c>
      <c r="H1059" s="852"/>
      <c r="I1059" s="426" t="n">
        <v>0</v>
      </c>
      <c r="J1059" s="850" t="n">
        <v>0</v>
      </c>
      <c r="K1059" s="807" t="n">
        <f aca="false">TRUNC(ROUND((I1059*J1059)/12,2),2)</f>
        <v>0</v>
      </c>
      <c r="M1059" s="851"/>
    </row>
    <row r="1060" s="438" customFormat="true" ht="18" hidden="false" customHeight="false" outlineLevel="0" collapsed="false">
      <c r="A1060" s="564"/>
      <c r="B1060" s="578"/>
      <c r="C1060" s="762" t="n">
        <v>1042</v>
      </c>
      <c r="D1060" s="589"/>
      <c r="E1060" s="848" t="s">
        <v>1971</v>
      </c>
      <c r="F1060" s="585" t="n">
        <v>38370</v>
      </c>
      <c r="G1060" s="585" t="s">
        <v>917</v>
      </c>
      <c r="H1060" s="852"/>
      <c r="I1060" s="426" t="n">
        <v>0</v>
      </c>
      <c r="J1060" s="850" t="n">
        <v>0</v>
      </c>
      <c r="K1060" s="807" t="n">
        <f aca="false">TRUNC(ROUND((I1060*J1060)/12,2),2)</f>
        <v>0</v>
      </c>
      <c r="M1060" s="851"/>
    </row>
    <row r="1061" s="438" customFormat="true" ht="12.75" hidden="false" customHeight="false" outlineLevel="0" collapsed="false">
      <c r="A1061" s="564"/>
      <c r="B1061" s="578"/>
      <c r="C1061" s="762" t="n">
        <v>1043</v>
      </c>
      <c r="D1061" s="589"/>
      <c r="E1061" s="848" t="s">
        <v>1972</v>
      </c>
      <c r="F1061" s="585" t="n">
        <v>38372</v>
      </c>
      <c r="G1061" s="585" t="s">
        <v>917</v>
      </c>
      <c r="H1061" s="852"/>
      <c r="I1061" s="426" t="n">
        <v>0</v>
      </c>
      <c r="J1061" s="850" t="n">
        <v>0</v>
      </c>
      <c r="K1061" s="807" t="n">
        <f aca="false">TRUNC(ROUND((I1061*J1061)/12,2),2)</f>
        <v>0</v>
      </c>
      <c r="M1061" s="851"/>
    </row>
    <row r="1062" s="438" customFormat="true" ht="12.75" hidden="false" customHeight="false" outlineLevel="0" collapsed="false">
      <c r="A1062" s="564"/>
      <c r="B1062" s="578"/>
      <c r="C1062" s="762" t="n">
        <v>1044</v>
      </c>
      <c r="D1062" s="589"/>
      <c r="E1062" s="848" t="s">
        <v>1973</v>
      </c>
      <c r="F1062" s="585" t="n">
        <v>5330</v>
      </c>
      <c r="G1062" s="585" t="s">
        <v>949</v>
      </c>
      <c r="H1062" s="852"/>
      <c r="I1062" s="426" t="n">
        <v>0</v>
      </c>
      <c r="J1062" s="850" t="n">
        <v>0</v>
      </c>
      <c r="K1062" s="807" t="n">
        <f aca="false">TRUNC(ROUND((I1062*J1062)/12,2),2)</f>
        <v>0</v>
      </c>
      <c r="M1062" s="851"/>
    </row>
    <row r="1063" s="438" customFormat="true" ht="18" hidden="false" customHeight="false" outlineLevel="0" collapsed="false">
      <c r="A1063" s="564"/>
      <c r="B1063" s="578"/>
      <c r="C1063" s="762" t="n">
        <v>1045</v>
      </c>
      <c r="D1063" s="589"/>
      <c r="E1063" s="848" t="s">
        <v>1974</v>
      </c>
      <c r="F1063" s="585" t="n">
        <v>26017</v>
      </c>
      <c r="G1063" s="585" t="s">
        <v>917</v>
      </c>
      <c r="H1063" s="852"/>
      <c r="I1063" s="426" t="n">
        <v>0</v>
      </c>
      <c r="J1063" s="850" t="n">
        <v>0</v>
      </c>
      <c r="K1063" s="807" t="n">
        <f aca="false">TRUNC(ROUND((I1063*J1063)/12,2),2)</f>
        <v>0</v>
      </c>
      <c r="M1063" s="851"/>
    </row>
    <row r="1064" s="438" customFormat="true" ht="18" hidden="false" customHeight="false" outlineLevel="0" collapsed="false">
      <c r="A1064" s="564"/>
      <c r="B1064" s="578"/>
      <c r="C1064" s="762" t="n">
        <v>1046</v>
      </c>
      <c r="D1064" s="589"/>
      <c r="E1064" s="848" t="s">
        <v>1975</v>
      </c>
      <c r="F1064" s="585" t="n">
        <v>25931</v>
      </c>
      <c r="G1064" s="585" t="s">
        <v>917</v>
      </c>
      <c r="H1064" s="852"/>
      <c r="I1064" s="426" t="n">
        <v>0</v>
      </c>
      <c r="J1064" s="850" t="n">
        <v>0</v>
      </c>
      <c r="K1064" s="807" t="n">
        <f aca="false">TRUNC(ROUND((I1064*J1064)/12,2),2)</f>
        <v>0</v>
      </c>
      <c r="M1064" s="851"/>
    </row>
    <row r="1065" s="438" customFormat="true" ht="18" hidden="false" customHeight="false" outlineLevel="0" collapsed="false">
      <c r="A1065" s="564"/>
      <c r="B1065" s="578"/>
      <c r="C1065" s="762" t="n">
        <v>1047</v>
      </c>
      <c r="D1065" s="589"/>
      <c r="E1065" s="848" t="s">
        <v>1976</v>
      </c>
      <c r="F1065" s="585" t="n">
        <v>38140</v>
      </c>
      <c r="G1065" s="585" t="s">
        <v>917</v>
      </c>
      <c r="H1065" s="852"/>
      <c r="I1065" s="426" t="n">
        <v>0</v>
      </c>
      <c r="J1065" s="850" t="n">
        <v>0</v>
      </c>
      <c r="K1065" s="807" t="n">
        <f aca="false">TRUNC(ROUND((I1065*J1065)/12,2),2)</f>
        <v>0</v>
      </c>
      <c r="M1065" s="851"/>
    </row>
    <row r="1066" s="438" customFormat="true" ht="18" hidden="false" customHeight="false" outlineLevel="0" collapsed="false">
      <c r="A1066" s="564"/>
      <c r="B1066" s="578"/>
      <c r="C1066" s="762" t="n">
        <v>1048</v>
      </c>
      <c r="D1066" s="589"/>
      <c r="E1066" s="848" t="s">
        <v>1977</v>
      </c>
      <c r="F1066" s="585" t="n">
        <v>13887</v>
      </c>
      <c r="G1066" s="585" t="s">
        <v>917</v>
      </c>
      <c r="H1066" s="852"/>
      <c r="I1066" s="426" t="n">
        <v>0</v>
      </c>
      <c r="J1066" s="850" t="n">
        <v>0</v>
      </c>
      <c r="K1066" s="807" t="n">
        <f aca="false">TRUNC(ROUND((I1066*J1066)/12,2),2)</f>
        <v>0</v>
      </c>
      <c r="M1066" s="851"/>
    </row>
    <row r="1067" s="438" customFormat="true" ht="18" hidden="false" customHeight="false" outlineLevel="0" collapsed="false">
      <c r="A1067" s="564"/>
      <c r="B1067" s="578"/>
      <c r="C1067" s="762" t="n">
        <v>1049</v>
      </c>
      <c r="D1067" s="589"/>
      <c r="E1067" s="848" t="s">
        <v>1978</v>
      </c>
      <c r="F1067" s="585" t="n">
        <v>26018</v>
      </c>
      <c r="G1067" s="585" t="s">
        <v>917</v>
      </c>
      <c r="H1067" s="852"/>
      <c r="I1067" s="426" t="n">
        <v>0</v>
      </c>
      <c r="J1067" s="850" t="n">
        <v>0</v>
      </c>
      <c r="K1067" s="807" t="n">
        <f aca="false">TRUNC(ROUND((I1067*J1067)/12,2),2)</f>
        <v>0</v>
      </c>
      <c r="M1067" s="851"/>
    </row>
    <row r="1068" s="438" customFormat="true" ht="18" hidden="false" customHeight="false" outlineLevel="0" collapsed="false">
      <c r="A1068" s="564"/>
      <c r="B1068" s="578"/>
      <c r="C1068" s="762" t="n">
        <v>1050</v>
      </c>
      <c r="D1068" s="589"/>
      <c r="E1068" s="848" t="s">
        <v>1979</v>
      </c>
      <c r="F1068" s="585" t="n">
        <v>26019</v>
      </c>
      <c r="G1068" s="585" t="s">
        <v>917</v>
      </c>
      <c r="H1068" s="852"/>
      <c r="I1068" s="426" t="n">
        <v>0</v>
      </c>
      <c r="J1068" s="850" t="n">
        <v>0</v>
      </c>
      <c r="K1068" s="807" t="n">
        <f aca="false">TRUNC(ROUND((I1068*J1068)/12,2),2)</f>
        <v>0</v>
      </c>
      <c r="M1068" s="851"/>
    </row>
    <row r="1069" s="438" customFormat="true" ht="12.75" hidden="false" customHeight="false" outlineLevel="0" collapsed="false">
      <c r="A1069" s="564"/>
      <c r="B1069" s="578"/>
      <c r="C1069" s="762" t="n">
        <v>1051</v>
      </c>
      <c r="D1069" s="589"/>
      <c r="E1069" s="848" t="s">
        <v>1980</v>
      </c>
      <c r="F1069" s="585" t="n">
        <v>26020</v>
      </c>
      <c r="G1069" s="585" t="s">
        <v>917</v>
      </c>
      <c r="H1069" s="852"/>
      <c r="I1069" s="426" t="n">
        <v>0</v>
      </c>
      <c r="J1069" s="850" t="n">
        <v>0</v>
      </c>
      <c r="K1069" s="807" t="n">
        <f aca="false">TRUNC(ROUND((I1069*J1069)/12,2),2)</f>
        <v>0</v>
      </c>
      <c r="M1069" s="851"/>
    </row>
    <row r="1070" s="438" customFormat="true" ht="18" hidden="false" customHeight="false" outlineLevel="0" collapsed="false">
      <c r="A1070" s="564"/>
      <c r="B1070" s="578"/>
      <c r="C1070" s="762" t="n">
        <v>1052</v>
      </c>
      <c r="D1070" s="589"/>
      <c r="E1070" s="848" t="s">
        <v>1981</v>
      </c>
      <c r="F1070" s="585" t="n">
        <v>34729</v>
      </c>
      <c r="G1070" s="585" t="s">
        <v>917</v>
      </c>
      <c r="H1070" s="852"/>
      <c r="I1070" s="426" t="n">
        <v>0</v>
      </c>
      <c r="J1070" s="850" t="n">
        <v>0</v>
      </c>
      <c r="K1070" s="807" t="n">
        <f aca="false">TRUNC(ROUND((I1070*J1070)/12,2),2)</f>
        <v>0</v>
      </c>
      <c r="M1070" s="851"/>
    </row>
    <row r="1071" s="438" customFormat="true" ht="12.75" hidden="false" customHeight="false" outlineLevel="0" collapsed="false">
      <c r="A1071" s="564"/>
      <c r="B1071" s="578"/>
      <c r="C1071" s="762" t="n">
        <v>1053</v>
      </c>
      <c r="D1071" s="589"/>
      <c r="E1071" s="848" t="s">
        <v>1982</v>
      </c>
      <c r="F1071" s="585" t="n">
        <v>2391</v>
      </c>
      <c r="G1071" s="585" t="s">
        <v>917</v>
      </c>
      <c r="H1071" s="852"/>
      <c r="I1071" s="426" t="n">
        <v>0</v>
      </c>
      <c r="J1071" s="850" t="n">
        <v>0</v>
      </c>
      <c r="K1071" s="807" t="n">
        <f aca="false">TRUNC(ROUND((I1071*J1071)/12,2),2)</f>
        <v>0</v>
      </c>
      <c r="M1071" s="851"/>
    </row>
    <row r="1072" s="438" customFormat="true" ht="18" hidden="false" customHeight="false" outlineLevel="0" collapsed="false">
      <c r="A1072" s="564"/>
      <c r="B1072" s="578"/>
      <c r="C1072" s="762" t="n">
        <v>1054</v>
      </c>
      <c r="D1072" s="589"/>
      <c r="E1072" s="848" t="s">
        <v>1983</v>
      </c>
      <c r="F1072" s="585" t="n">
        <v>2374</v>
      </c>
      <c r="G1072" s="585" t="s">
        <v>917</v>
      </c>
      <c r="H1072" s="852"/>
      <c r="I1072" s="426" t="n">
        <v>0</v>
      </c>
      <c r="J1072" s="850" t="n">
        <v>0</v>
      </c>
      <c r="K1072" s="807" t="n">
        <f aca="false">TRUNC(ROUND((I1072*J1072)/12,2),2)</f>
        <v>0</v>
      </c>
      <c r="M1072" s="851"/>
    </row>
    <row r="1073" s="438" customFormat="true" ht="18" hidden="false" customHeight="false" outlineLevel="0" collapsed="false">
      <c r="A1073" s="564"/>
      <c r="B1073" s="578"/>
      <c r="C1073" s="762" t="n">
        <v>1055</v>
      </c>
      <c r="D1073" s="589"/>
      <c r="E1073" s="848" t="s">
        <v>1984</v>
      </c>
      <c r="F1073" s="585" t="n">
        <v>2377</v>
      </c>
      <c r="G1073" s="585" t="s">
        <v>917</v>
      </c>
      <c r="H1073" s="852"/>
      <c r="I1073" s="426" t="n">
        <v>0</v>
      </c>
      <c r="J1073" s="850" t="n">
        <v>0</v>
      </c>
      <c r="K1073" s="807" t="n">
        <f aca="false">TRUNC(ROUND((I1073*J1073)/12,2),2)</f>
        <v>0</v>
      </c>
      <c r="M1073" s="851"/>
    </row>
    <row r="1074" s="438" customFormat="true" ht="12.75" hidden="false" customHeight="false" outlineLevel="0" collapsed="false">
      <c r="A1074" s="564"/>
      <c r="B1074" s="578"/>
      <c r="C1074" s="762" t="n">
        <v>1056</v>
      </c>
      <c r="D1074" s="589"/>
      <c r="E1074" s="848" t="s">
        <v>1985</v>
      </c>
      <c r="F1074" s="585" t="n">
        <v>34686</v>
      </c>
      <c r="G1074" s="585" t="s">
        <v>917</v>
      </c>
      <c r="H1074" s="852"/>
      <c r="I1074" s="426" t="n">
        <v>0</v>
      </c>
      <c r="J1074" s="850" t="n">
        <v>0</v>
      </c>
      <c r="K1074" s="807" t="n">
        <f aca="false">TRUNC(ROUND((I1074*J1074)/12,2),2)</f>
        <v>0</v>
      </c>
      <c r="M1074" s="851"/>
    </row>
    <row r="1075" s="438" customFormat="true" ht="12.75" hidden="false" customHeight="false" outlineLevel="0" collapsed="false">
      <c r="A1075" s="564"/>
      <c r="B1075" s="578"/>
      <c r="C1075" s="762" t="n">
        <v>1057</v>
      </c>
      <c r="D1075" s="589"/>
      <c r="E1075" s="848" t="s">
        <v>1986</v>
      </c>
      <c r="F1075" s="585" t="n">
        <v>34623</v>
      </c>
      <c r="G1075" s="585" t="s">
        <v>917</v>
      </c>
      <c r="H1075" s="852"/>
      <c r="I1075" s="426" t="n">
        <v>0</v>
      </c>
      <c r="J1075" s="850" t="n">
        <v>0</v>
      </c>
      <c r="K1075" s="807" t="n">
        <f aca="false">TRUNC(ROUND((I1075*J1075)/12,2),2)</f>
        <v>0</v>
      </c>
      <c r="M1075" s="851"/>
    </row>
    <row r="1076" s="438" customFormat="true" ht="12.75" hidden="false" customHeight="false" outlineLevel="0" collapsed="false">
      <c r="A1076" s="564"/>
      <c r="B1076" s="578"/>
      <c r="C1076" s="762" t="n">
        <v>1058</v>
      </c>
      <c r="D1076" s="589"/>
      <c r="E1076" s="848" t="s">
        <v>1987</v>
      </c>
      <c r="F1076" s="585" t="n">
        <v>34628</v>
      </c>
      <c r="G1076" s="585" t="s">
        <v>917</v>
      </c>
      <c r="H1076" s="852"/>
      <c r="I1076" s="426" t="n">
        <v>0</v>
      </c>
      <c r="J1076" s="850" t="n">
        <v>0</v>
      </c>
      <c r="K1076" s="807" t="n">
        <f aca="false">TRUNC(ROUND((I1076*J1076)/12,2),2)</f>
        <v>0</v>
      </c>
      <c r="M1076" s="851"/>
    </row>
    <row r="1077" s="438" customFormat="true" ht="12.75" hidden="false" customHeight="false" outlineLevel="0" collapsed="false">
      <c r="A1077" s="564"/>
      <c r="B1077" s="578"/>
      <c r="C1077" s="762" t="n">
        <v>1059</v>
      </c>
      <c r="D1077" s="589"/>
      <c r="E1077" s="848" t="s">
        <v>1988</v>
      </c>
      <c r="F1077" s="585" t="n">
        <v>34616</v>
      </c>
      <c r="G1077" s="585" t="s">
        <v>917</v>
      </c>
      <c r="H1077" s="852"/>
      <c r="I1077" s="426" t="n">
        <v>0</v>
      </c>
      <c r="J1077" s="850" t="n">
        <v>0</v>
      </c>
      <c r="K1077" s="807" t="n">
        <f aca="false">TRUNC(ROUND((I1077*J1077)/12,2),2)</f>
        <v>0</v>
      </c>
      <c r="M1077" s="851"/>
    </row>
    <row r="1078" s="438" customFormat="true" ht="12.75" hidden="false" customHeight="false" outlineLevel="0" collapsed="false">
      <c r="A1078" s="564"/>
      <c r="B1078" s="578"/>
      <c r="C1078" s="762" t="n">
        <v>1060</v>
      </c>
      <c r="D1078" s="589"/>
      <c r="E1078" s="848" t="s">
        <v>1989</v>
      </c>
      <c r="F1078" s="585" t="n">
        <v>34653</v>
      </c>
      <c r="G1078" s="585" t="s">
        <v>917</v>
      </c>
      <c r="H1078" s="852"/>
      <c r="I1078" s="426" t="n">
        <v>0</v>
      </c>
      <c r="J1078" s="850" t="n">
        <v>0</v>
      </c>
      <c r="K1078" s="807" t="n">
        <f aca="false">TRUNC(ROUND((I1078*J1078)/12,2),2)</f>
        <v>0</v>
      </c>
      <c r="M1078" s="851"/>
    </row>
    <row r="1079" s="438" customFormat="true" ht="12.75" hidden="false" customHeight="false" outlineLevel="0" collapsed="false">
      <c r="A1079" s="564"/>
      <c r="B1079" s="578"/>
      <c r="C1079" s="762" t="n">
        <v>1061</v>
      </c>
      <c r="D1079" s="589"/>
      <c r="E1079" s="848" t="s">
        <v>1990</v>
      </c>
      <c r="F1079" s="585" t="n">
        <v>34688</v>
      </c>
      <c r="G1079" s="585" t="s">
        <v>917</v>
      </c>
      <c r="H1079" s="852"/>
      <c r="I1079" s="426" t="n">
        <v>0</v>
      </c>
      <c r="J1079" s="850" t="n">
        <v>0</v>
      </c>
      <c r="K1079" s="807" t="n">
        <f aca="false">TRUNC(ROUND((I1079*J1079)/12,2),2)</f>
        <v>0</v>
      </c>
      <c r="M1079" s="851"/>
    </row>
    <row r="1080" s="438" customFormat="true" ht="12.75" hidden="false" customHeight="false" outlineLevel="0" collapsed="false">
      <c r="A1080" s="564"/>
      <c r="B1080" s="578"/>
      <c r="C1080" s="762" t="n">
        <v>1062</v>
      </c>
      <c r="D1080" s="589"/>
      <c r="E1080" s="848" t="s">
        <v>1991</v>
      </c>
      <c r="F1080" s="585" t="n">
        <v>34714</v>
      </c>
      <c r="G1080" s="585" t="s">
        <v>917</v>
      </c>
      <c r="H1080" s="852"/>
      <c r="I1080" s="426" t="n">
        <v>0</v>
      </c>
      <c r="J1080" s="850" t="n">
        <v>0</v>
      </c>
      <c r="K1080" s="807" t="n">
        <f aca="false">TRUNC(ROUND((I1080*J1080)/12,2),2)</f>
        <v>0</v>
      </c>
      <c r="M1080" s="851"/>
    </row>
    <row r="1081" s="438" customFormat="true" ht="12.75" hidden="false" customHeight="false" outlineLevel="0" collapsed="false">
      <c r="A1081" s="564"/>
      <c r="B1081" s="578"/>
      <c r="C1081" s="762" t="n">
        <v>1063</v>
      </c>
      <c r="D1081" s="589"/>
      <c r="E1081" s="848" t="s">
        <v>1992</v>
      </c>
      <c r="F1081" s="585" t="n">
        <v>34709</v>
      </c>
      <c r="G1081" s="585" t="s">
        <v>917</v>
      </c>
      <c r="H1081" s="852"/>
      <c r="I1081" s="426" t="n">
        <v>0</v>
      </c>
      <c r="J1081" s="850" t="n">
        <v>0</v>
      </c>
      <c r="K1081" s="807" t="n">
        <f aca="false">TRUNC(ROUND((I1081*J1081)/12,2),2)</f>
        <v>0</v>
      </c>
      <c r="M1081" s="851"/>
    </row>
    <row r="1082" s="438" customFormat="true" ht="12.75" hidden="false" customHeight="false" outlineLevel="0" collapsed="false">
      <c r="A1082" s="564"/>
      <c r="B1082" s="578"/>
      <c r="C1082" s="762" t="n">
        <v>1064</v>
      </c>
      <c r="D1082" s="589"/>
      <c r="E1082" s="848" t="s">
        <v>1993</v>
      </c>
      <c r="F1082" s="585" t="n">
        <v>2388</v>
      </c>
      <c r="G1082" s="585" t="s">
        <v>917</v>
      </c>
      <c r="H1082" s="852"/>
      <c r="I1082" s="426" t="n">
        <v>0</v>
      </c>
      <c r="J1082" s="850" t="n">
        <v>0</v>
      </c>
      <c r="K1082" s="807" t="n">
        <f aca="false">TRUNC(ROUND((I1082*J1082)/12,2),2)</f>
        <v>0</v>
      </c>
      <c r="M1082" s="851"/>
    </row>
    <row r="1083" s="438" customFormat="true" ht="12.75" hidden="false" customHeight="false" outlineLevel="0" collapsed="false">
      <c r="A1083" s="564"/>
      <c r="B1083" s="578"/>
      <c r="C1083" s="762" t="n">
        <v>1065</v>
      </c>
      <c r="D1083" s="589"/>
      <c r="E1083" s="848" t="s">
        <v>1994</v>
      </c>
      <c r="F1083" s="585" t="n">
        <v>34606</v>
      </c>
      <c r="G1083" s="585" t="s">
        <v>917</v>
      </c>
      <c r="H1083" s="852"/>
      <c r="I1083" s="426" t="n">
        <v>0</v>
      </c>
      <c r="J1083" s="850" t="n">
        <v>0</v>
      </c>
      <c r="K1083" s="807" t="n">
        <f aca="false">TRUNC(ROUND((I1083*J1083)/12,2),2)</f>
        <v>0</v>
      </c>
      <c r="M1083" s="851"/>
    </row>
    <row r="1084" s="438" customFormat="true" ht="18" hidden="false" customHeight="false" outlineLevel="0" collapsed="false">
      <c r="A1084" s="564"/>
      <c r="B1084" s="578"/>
      <c r="C1084" s="762" t="n">
        <v>1066</v>
      </c>
      <c r="D1084" s="589"/>
      <c r="E1084" s="848" t="s">
        <v>1995</v>
      </c>
      <c r="F1084" s="585" t="n">
        <v>2370</v>
      </c>
      <c r="G1084" s="585" t="s">
        <v>917</v>
      </c>
      <c r="H1084" s="852"/>
      <c r="I1084" s="426" t="n">
        <v>0</v>
      </c>
      <c r="J1084" s="850" t="n">
        <v>0</v>
      </c>
      <c r="K1084" s="807" t="n">
        <f aca="false">TRUNC(ROUND((I1084*J1084)/12,2),2)</f>
        <v>0</v>
      </c>
      <c r="M1084" s="851"/>
    </row>
    <row r="1085" s="438" customFormat="true" ht="18" hidden="false" customHeight="false" outlineLevel="0" collapsed="false">
      <c r="A1085" s="564"/>
      <c r="B1085" s="578"/>
      <c r="C1085" s="762" t="n">
        <v>1067</v>
      </c>
      <c r="D1085" s="589"/>
      <c r="E1085" s="848" t="s">
        <v>1996</v>
      </c>
      <c r="F1085" s="585" t="n">
        <v>2386</v>
      </c>
      <c r="G1085" s="585" t="s">
        <v>917</v>
      </c>
      <c r="H1085" s="852"/>
      <c r="I1085" s="426" t="n">
        <v>0</v>
      </c>
      <c r="J1085" s="850" t="n">
        <v>0</v>
      </c>
      <c r="K1085" s="807" t="n">
        <f aca="false">TRUNC(ROUND((I1085*J1085)/12,2),2)</f>
        <v>0</v>
      </c>
      <c r="M1085" s="851"/>
    </row>
    <row r="1086" s="438" customFormat="true" ht="18" hidden="false" customHeight="false" outlineLevel="0" collapsed="false">
      <c r="A1086" s="564"/>
      <c r="B1086" s="578"/>
      <c r="C1086" s="762" t="n">
        <v>1068</v>
      </c>
      <c r="D1086" s="589"/>
      <c r="E1086" s="848" t="s">
        <v>1997</v>
      </c>
      <c r="F1086" s="585" t="n">
        <v>34689</v>
      </c>
      <c r="G1086" s="585" t="s">
        <v>917</v>
      </c>
      <c r="H1086" s="852"/>
      <c r="I1086" s="426" t="n">
        <v>0</v>
      </c>
      <c r="J1086" s="850" t="n">
        <v>0</v>
      </c>
      <c r="K1086" s="807" t="n">
        <f aca="false">TRUNC(ROUND((I1086*J1086)/12,2),2)</f>
        <v>0</v>
      </c>
      <c r="M1086" s="851"/>
    </row>
    <row r="1087" s="438" customFormat="true" ht="12.75" hidden="false" customHeight="false" outlineLevel="0" collapsed="false">
      <c r="A1087" s="564"/>
      <c r="B1087" s="578"/>
      <c r="C1087" s="762" t="n">
        <v>1069</v>
      </c>
      <c r="D1087" s="589"/>
      <c r="E1087" s="848" t="s">
        <v>1998</v>
      </c>
      <c r="F1087" s="585" t="n">
        <v>2392</v>
      </c>
      <c r="G1087" s="585" t="s">
        <v>917</v>
      </c>
      <c r="H1087" s="852"/>
      <c r="I1087" s="426" t="n">
        <v>0</v>
      </c>
      <c r="J1087" s="850" t="n">
        <v>0</v>
      </c>
      <c r="K1087" s="807" t="n">
        <f aca="false">TRUNC(ROUND((I1087*J1087)/12,2),2)</f>
        <v>0</v>
      </c>
      <c r="M1087" s="851"/>
    </row>
    <row r="1088" s="438" customFormat="true" ht="18" hidden="false" customHeight="false" outlineLevel="0" collapsed="false">
      <c r="A1088" s="564"/>
      <c r="B1088" s="578"/>
      <c r="C1088" s="762" t="n">
        <v>1070</v>
      </c>
      <c r="D1088" s="589"/>
      <c r="E1088" s="848" t="s">
        <v>1999</v>
      </c>
      <c r="F1088" s="585" t="n">
        <v>2373</v>
      </c>
      <c r="G1088" s="585" t="s">
        <v>917</v>
      </c>
      <c r="H1088" s="852"/>
      <c r="I1088" s="426" t="n">
        <v>0</v>
      </c>
      <c r="J1088" s="850" t="n">
        <v>0</v>
      </c>
      <c r="K1088" s="807" t="n">
        <f aca="false">TRUNC(ROUND((I1088*J1088)/12,2),2)</f>
        <v>0</v>
      </c>
      <c r="M1088" s="851"/>
    </row>
    <row r="1089" s="438" customFormat="true" ht="18" hidden="false" customHeight="false" outlineLevel="0" collapsed="false">
      <c r="A1089" s="564"/>
      <c r="B1089" s="578"/>
      <c r="C1089" s="762" t="n">
        <v>1071</v>
      </c>
      <c r="D1089" s="589"/>
      <c r="E1089" s="848" t="s">
        <v>2000</v>
      </c>
      <c r="F1089" s="585" t="n">
        <v>39465</v>
      </c>
      <c r="G1089" s="585" t="s">
        <v>917</v>
      </c>
      <c r="H1089" s="852"/>
      <c r="I1089" s="426" t="n">
        <v>0</v>
      </c>
      <c r="J1089" s="850" t="n">
        <v>0</v>
      </c>
      <c r="K1089" s="807" t="n">
        <f aca="false">TRUNC(ROUND((I1089*J1089)/12,2),2)</f>
        <v>0</v>
      </c>
      <c r="M1089" s="851"/>
    </row>
    <row r="1090" s="438" customFormat="true" ht="18" hidden="false" customHeight="false" outlineLevel="0" collapsed="false">
      <c r="A1090" s="564"/>
      <c r="B1090" s="578"/>
      <c r="C1090" s="762" t="n">
        <v>1072</v>
      </c>
      <c r="D1090" s="589"/>
      <c r="E1090" s="848" t="s">
        <v>2001</v>
      </c>
      <c r="F1090" s="585" t="n">
        <v>39466</v>
      </c>
      <c r="G1090" s="585" t="s">
        <v>917</v>
      </c>
      <c r="H1090" s="852"/>
      <c r="I1090" s="426" t="n">
        <v>0</v>
      </c>
      <c r="J1090" s="850" t="n">
        <v>0</v>
      </c>
      <c r="K1090" s="807" t="n">
        <f aca="false">TRUNC(ROUND((I1090*J1090)/12,2),2)</f>
        <v>0</v>
      </c>
      <c r="M1090" s="851"/>
    </row>
    <row r="1091" s="438" customFormat="true" ht="18" hidden="false" customHeight="false" outlineLevel="0" collapsed="false">
      <c r="A1091" s="564"/>
      <c r="B1091" s="578"/>
      <c r="C1091" s="762" t="n">
        <v>1073</v>
      </c>
      <c r="D1091" s="589"/>
      <c r="E1091" s="848" t="s">
        <v>2002</v>
      </c>
      <c r="F1091" s="585" t="n">
        <v>39467</v>
      </c>
      <c r="G1091" s="585" t="s">
        <v>917</v>
      </c>
      <c r="H1091" s="852"/>
      <c r="I1091" s="426" t="n">
        <v>0</v>
      </c>
      <c r="J1091" s="850" t="n">
        <v>0</v>
      </c>
      <c r="K1091" s="807" t="n">
        <f aca="false">TRUNC(ROUND((I1091*J1091)/12,2),2)</f>
        <v>0</v>
      </c>
      <c r="M1091" s="851"/>
    </row>
    <row r="1092" s="438" customFormat="true" ht="18" hidden="false" customHeight="false" outlineLevel="0" collapsed="false">
      <c r="A1092" s="564"/>
      <c r="B1092" s="578"/>
      <c r="C1092" s="762" t="n">
        <v>1074</v>
      </c>
      <c r="D1092" s="589"/>
      <c r="E1092" s="848" t="s">
        <v>2003</v>
      </c>
      <c r="F1092" s="585" t="n">
        <v>39468</v>
      </c>
      <c r="G1092" s="585" t="s">
        <v>917</v>
      </c>
      <c r="H1092" s="852"/>
      <c r="I1092" s="426" t="n">
        <v>0</v>
      </c>
      <c r="J1092" s="850" t="n">
        <v>0</v>
      </c>
      <c r="K1092" s="807" t="n">
        <f aca="false">TRUNC(ROUND((I1092*J1092)/12,2),2)</f>
        <v>0</v>
      </c>
      <c r="M1092" s="851"/>
    </row>
    <row r="1093" s="438" customFormat="true" ht="18" hidden="false" customHeight="false" outlineLevel="0" collapsed="false">
      <c r="A1093" s="564"/>
      <c r="B1093" s="578"/>
      <c r="C1093" s="762" t="n">
        <v>1075</v>
      </c>
      <c r="D1093" s="589"/>
      <c r="E1093" s="848" t="s">
        <v>2004</v>
      </c>
      <c r="F1093" s="585" t="n">
        <v>39469</v>
      </c>
      <c r="G1093" s="585" t="s">
        <v>917</v>
      </c>
      <c r="H1093" s="852"/>
      <c r="I1093" s="426" t="n">
        <v>0</v>
      </c>
      <c r="J1093" s="850" t="n">
        <v>0</v>
      </c>
      <c r="K1093" s="807" t="n">
        <f aca="false">TRUNC(ROUND((I1093*J1093)/12,2),2)</f>
        <v>0</v>
      </c>
      <c r="M1093" s="851"/>
    </row>
    <row r="1094" s="438" customFormat="true" ht="18" hidden="false" customHeight="false" outlineLevel="0" collapsed="false">
      <c r="A1094" s="564"/>
      <c r="B1094" s="578"/>
      <c r="C1094" s="762" t="n">
        <v>1076</v>
      </c>
      <c r="D1094" s="589"/>
      <c r="E1094" s="848" t="s">
        <v>2005</v>
      </c>
      <c r="F1094" s="585" t="n">
        <v>39470</v>
      </c>
      <c r="G1094" s="585" t="s">
        <v>917</v>
      </c>
      <c r="H1094" s="852"/>
      <c r="I1094" s="426" t="n">
        <v>0</v>
      </c>
      <c r="J1094" s="850" t="n">
        <v>0</v>
      </c>
      <c r="K1094" s="807" t="n">
        <f aca="false">TRUNC(ROUND((I1094*J1094)/12,2),2)</f>
        <v>0</v>
      </c>
      <c r="M1094" s="851"/>
    </row>
    <row r="1095" s="438" customFormat="true" ht="18" hidden="false" customHeight="false" outlineLevel="0" collapsed="false">
      <c r="A1095" s="564"/>
      <c r="B1095" s="578"/>
      <c r="C1095" s="762" t="n">
        <v>1077</v>
      </c>
      <c r="D1095" s="589"/>
      <c r="E1095" s="848" t="s">
        <v>2006</v>
      </c>
      <c r="F1095" s="585" t="n">
        <v>39471</v>
      </c>
      <c r="G1095" s="585" t="s">
        <v>917</v>
      </c>
      <c r="H1095" s="852"/>
      <c r="I1095" s="426" t="n">
        <v>0</v>
      </c>
      <c r="J1095" s="850" t="n">
        <v>0</v>
      </c>
      <c r="K1095" s="807" t="n">
        <f aca="false">TRUNC(ROUND((I1095*J1095)/12,2),2)</f>
        <v>0</v>
      </c>
      <c r="M1095" s="851"/>
    </row>
    <row r="1096" s="438" customFormat="true" ht="18" hidden="false" customHeight="false" outlineLevel="0" collapsed="false">
      <c r="A1096" s="564"/>
      <c r="B1096" s="578"/>
      <c r="C1096" s="762" t="n">
        <v>1078</v>
      </c>
      <c r="D1096" s="589"/>
      <c r="E1096" s="848" t="s">
        <v>2007</v>
      </c>
      <c r="F1096" s="585" t="n">
        <v>39472</v>
      </c>
      <c r="G1096" s="585" t="s">
        <v>917</v>
      </c>
      <c r="H1096" s="852"/>
      <c r="I1096" s="426" t="n">
        <v>0</v>
      </c>
      <c r="J1096" s="850" t="n">
        <v>0</v>
      </c>
      <c r="K1096" s="807" t="n">
        <f aca="false">TRUNC(ROUND((I1096*J1096)/12,2),2)</f>
        <v>0</v>
      </c>
      <c r="M1096" s="851"/>
    </row>
    <row r="1097" s="438" customFormat="true" ht="18" hidden="false" customHeight="false" outlineLevel="0" collapsed="false">
      <c r="A1097" s="564"/>
      <c r="B1097" s="578"/>
      <c r="C1097" s="762" t="n">
        <v>1079</v>
      </c>
      <c r="D1097" s="589"/>
      <c r="E1097" s="848" t="s">
        <v>2008</v>
      </c>
      <c r="F1097" s="585" t="n">
        <v>39473</v>
      </c>
      <c r="G1097" s="585" t="s">
        <v>917</v>
      </c>
      <c r="H1097" s="852"/>
      <c r="I1097" s="426" t="n">
        <v>0</v>
      </c>
      <c r="J1097" s="850" t="n">
        <v>0</v>
      </c>
      <c r="K1097" s="807" t="n">
        <f aca="false">TRUNC(ROUND((I1097*J1097)/12,2),2)</f>
        <v>0</v>
      </c>
      <c r="M1097" s="851"/>
    </row>
    <row r="1098" s="438" customFormat="true" ht="18" hidden="false" customHeight="false" outlineLevel="0" collapsed="false">
      <c r="A1098" s="564"/>
      <c r="B1098" s="578"/>
      <c r="C1098" s="762" t="n">
        <v>1080</v>
      </c>
      <c r="D1098" s="589"/>
      <c r="E1098" s="848" t="s">
        <v>2009</v>
      </c>
      <c r="F1098" s="585" t="n">
        <v>39474</v>
      </c>
      <c r="G1098" s="585" t="s">
        <v>917</v>
      </c>
      <c r="H1098" s="852"/>
      <c r="I1098" s="426" t="n">
        <v>0</v>
      </c>
      <c r="J1098" s="850" t="n">
        <v>0</v>
      </c>
      <c r="K1098" s="807" t="n">
        <f aca="false">TRUNC(ROUND((I1098*J1098)/12,2),2)</f>
        <v>0</v>
      </c>
      <c r="M1098" s="851"/>
    </row>
    <row r="1099" s="438" customFormat="true" ht="18" hidden="false" customHeight="false" outlineLevel="0" collapsed="false">
      <c r="A1099" s="564"/>
      <c r="B1099" s="578"/>
      <c r="C1099" s="762" t="n">
        <v>1081</v>
      </c>
      <c r="D1099" s="589"/>
      <c r="E1099" s="848" t="s">
        <v>2010</v>
      </c>
      <c r="F1099" s="585" t="n">
        <v>39475</v>
      </c>
      <c r="G1099" s="585" t="s">
        <v>917</v>
      </c>
      <c r="H1099" s="852"/>
      <c r="I1099" s="426" t="n">
        <v>0</v>
      </c>
      <c r="J1099" s="850" t="n">
        <v>0</v>
      </c>
      <c r="K1099" s="807" t="n">
        <f aca="false">TRUNC(ROUND((I1099*J1099)/12,2),2)</f>
        <v>0</v>
      </c>
      <c r="M1099" s="851"/>
    </row>
    <row r="1100" s="438" customFormat="true" ht="18" hidden="false" customHeight="false" outlineLevel="0" collapsed="false">
      <c r="A1100" s="564"/>
      <c r="B1100" s="578"/>
      <c r="C1100" s="762" t="n">
        <v>1082</v>
      </c>
      <c r="D1100" s="589"/>
      <c r="E1100" s="848" t="s">
        <v>2011</v>
      </c>
      <c r="F1100" s="585" t="n">
        <v>39476</v>
      </c>
      <c r="G1100" s="585" t="s">
        <v>917</v>
      </c>
      <c r="H1100" s="852"/>
      <c r="I1100" s="426" t="n">
        <v>0</v>
      </c>
      <c r="J1100" s="850" t="n">
        <v>0</v>
      </c>
      <c r="K1100" s="807" t="n">
        <f aca="false">TRUNC(ROUND((I1100*J1100)/12,2),2)</f>
        <v>0</v>
      </c>
      <c r="M1100" s="851"/>
    </row>
    <row r="1101" s="438" customFormat="true" ht="18" hidden="false" customHeight="false" outlineLevel="0" collapsed="false">
      <c r="A1101" s="564"/>
      <c r="B1101" s="578"/>
      <c r="C1101" s="762" t="n">
        <v>1083</v>
      </c>
      <c r="D1101" s="589"/>
      <c r="E1101" s="848" t="s">
        <v>2012</v>
      </c>
      <c r="F1101" s="585" t="n">
        <v>39477</v>
      </c>
      <c r="G1101" s="585" t="s">
        <v>917</v>
      </c>
      <c r="H1101" s="852"/>
      <c r="I1101" s="426" t="n">
        <v>0</v>
      </c>
      <c r="J1101" s="850" t="n">
        <v>0</v>
      </c>
      <c r="K1101" s="807" t="n">
        <f aca="false">TRUNC(ROUND((I1101*J1101)/12,2),2)</f>
        <v>0</v>
      </c>
      <c r="M1101" s="851"/>
    </row>
    <row r="1102" s="438" customFormat="true" ht="18" hidden="false" customHeight="false" outlineLevel="0" collapsed="false">
      <c r="A1102" s="564"/>
      <c r="B1102" s="578"/>
      <c r="C1102" s="762" t="n">
        <v>1084</v>
      </c>
      <c r="D1102" s="589"/>
      <c r="E1102" s="848" t="s">
        <v>2013</v>
      </c>
      <c r="F1102" s="585" t="n">
        <v>39478</v>
      </c>
      <c r="G1102" s="585" t="s">
        <v>917</v>
      </c>
      <c r="H1102" s="852"/>
      <c r="I1102" s="426" t="n">
        <v>0</v>
      </c>
      <c r="J1102" s="850" t="n">
        <v>0</v>
      </c>
      <c r="K1102" s="807" t="n">
        <f aca="false">TRUNC(ROUND((I1102*J1102)/12,2),2)</f>
        <v>0</v>
      </c>
      <c r="M1102" s="851"/>
    </row>
    <row r="1103" s="438" customFormat="true" ht="18" hidden="false" customHeight="false" outlineLevel="0" collapsed="false">
      <c r="A1103" s="564"/>
      <c r="B1103" s="578"/>
      <c r="C1103" s="762" t="n">
        <v>1085</v>
      </c>
      <c r="D1103" s="589"/>
      <c r="E1103" s="848" t="s">
        <v>2014</v>
      </c>
      <c r="F1103" s="585" t="n">
        <v>39479</v>
      </c>
      <c r="G1103" s="585" t="s">
        <v>917</v>
      </c>
      <c r="H1103" s="852"/>
      <c r="I1103" s="426" t="n">
        <v>0</v>
      </c>
      <c r="J1103" s="850" t="n">
        <v>0</v>
      </c>
      <c r="K1103" s="807" t="n">
        <f aca="false">TRUNC(ROUND((I1103*J1103)/12,2),2)</f>
        <v>0</v>
      </c>
      <c r="M1103" s="851"/>
    </row>
    <row r="1104" s="438" customFormat="true" ht="18" hidden="false" customHeight="false" outlineLevel="0" collapsed="false">
      <c r="A1104" s="564"/>
      <c r="B1104" s="578"/>
      <c r="C1104" s="762" t="n">
        <v>1086</v>
      </c>
      <c r="D1104" s="589"/>
      <c r="E1104" s="848" t="s">
        <v>2015</v>
      </c>
      <c r="F1104" s="585" t="n">
        <v>39480</v>
      </c>
      <c r="G1104" s="585" t="s">
        <v>917</v>
      </c>
      <c r="H1104" s="852"/>
      <c r="I1104" s="426" t="n">
        <v>0</v>
      </c>
      <c r="J1104" s="850" t="n">
        <v>0</v>
      </c>
      <c r="K1104" s="807" t="n">
        <f aca="false">TRUNC(ROUND((I1104*J1104)/12,2),2)</f>
        <v>0</v>
      </c>
      <c r="M1104" s="851"/>
    </row>
    <row r="1105" s="438" customFormat="true" ht="18" hidden="false" customHeight="false" outlineLevel="0" collapsed="false">
      <c r="A1105" s="564"/>
      <c r="B1105" s="578"/>
      <c r="C1105" s="762" t="n">
        <v>1087</v>
      </c>
      <c r="D1105" s="589"/>
      <c r="E1105" s="848" t="s">
        <v>2016</v>
      </c>
      <c r="F1105" s="585" t="n">
        <v>39459</v>
      </c>
      <c r="G1105" s="585" t="s">
        <v>917</v>
      </c>
      <c r="H1105" s="852"/>
      <c r="I1105" s="426" t="n">
        <v>0</v>
      </c>
      <c r="J1105" s="850" t="n">
        <v>0</v>
      </c>
      <c r="K1105" s="807" t="n">
        <f aca="false">TRUNC(ROUND((I1105*J1105)/12,2),2)</f>
        <v>0</v>
      </c>
      <c r="M1105" s="851"/>
    </row>
    <row r="1106" s="438" customFormat="true" ht="18" hidden="false" customHeight="false" outlineLevel="0" collapsed="false">
      <c r="A1106" s="564"/>
      <c r="B1106" s="578"/>
      <c r="C1106" s="762" t="n">
        <v>1088</v>
      </c>
      <c r="D1106" s="589"/>
      <c r="E1106" s="848" t="s">
        <v>2017</v>
      </c>
      <c r="F1106" s="585" t="n">
        <v>39445</v>
      </c>
      <c r="G1106" s="585" t="s">
        <v>917</v>
      </c>
      <c r="H1106" s="852"/>
      <c r="I1106" s="426" t="n">
        <v>0</v>
      </c>
      <c r="J1106" s="850" t="n">
        <v>0</v>
      </c>
      <c r="K1106" s="807" t="n">
        <f aca="false">TRUNC(ROUND((I1106*J1106)/12,2),2)</f>
        <v>0</v>
      </c>
      <c r="M1106" s="851"/>
    </row>
    <row r="1107" s="438" customFormat="true" ht="18" hidden="false" customHeight="false" outlineLevel="0" collapsed="false">
      <c r="A1107" s="564"/>
      <c r="B1107" s="578"/>
      <c r="C1107" s="762" t="n">
        <v>1089</v>
      </c>
      <c r="D1107" s="589"/>
      <c r="E1107" s="848" t="s">
        <v>2018</v>
      </c>
      <c r="F1107" s="585" t="n">
        <v>39446</v>
      </c>
      <c r="G1107" s="585" t="s">
        <v>917</v>
      </c>
      <c r="H1107" s="852"/>
      <c r="I1107" s="426" t="n">
        <v>0</v>
      </c>
      <c r="J1107" s="850" t="n">
        <v>0</v>
      </c>
      <c r="K1107" s="807" t="n">
        <f aca="false">TRUNC(ROUND((I1107*J1107)/12,2),2)</f>
        <v>0</v>
      </c>
      <c r="M1107" s="851"/>
    </row>
    <row r="1108" s="438" customFormat="true" ht="18" hidden="false" customHeight="false" outlineLevel="0" collapsed="false">
      <c r="A1108" s="564"/>
      <c r="B1108" s="578"/>
      <c r="C1108" s="762" t="n">
        <v>1090</v>
      </c>
      <c r="D1108" s="589"/>
      <c r="E1108" s="848" t="s">
        <v>2019</v>
      </c>
      <c r="F1108" s="585" t="n">
        <v>39447</v>
      </c>
      <c r="G1108" s="585" t="s">
        <v>917</v>
      </c>
      <c r="H1108" s="852"/>
      <c r="I1108" s="426" t="n">
        <v>0</v>
      </c>
      <c r="J1108" s="850" t="n">
        <v>0</v>
      </c>
      <c r="K1108" s="807" t="n">
        <f aca="false">TRUNC(ROUND((I1108*J1108)/12,2),2)</f>
        <v>0</v>
      </c>
      <c r="M1108" s="851"/>
    </row>
    <row r="1109" s="438" customFormat="true" ht="18" hidden="false" customHeight="false" outlineLevel="0" collapsed="false">
      <c r="A1109" s="564"/>
      <c r="B1109" s="578"/>
      <c r="C1109" s="762" t="n">
        <v>1091</v>
      </c>
      <c r="D1109" s="589"/>
      <c r="E1109" s="848" t="s">
        <v>2020</v>
      </c>
      <c r="F1109" s="585" t="n">
        <v>39448</v>
      </c>
      <c r="G1109" s="585" t="s">
        <v>917</v>
      </c>
      <c r="H1109" s="852"/>
      <c r="I1109" s="426" t="n">
        <v>0</v>
      </c>
      <c r="J1109" s="850" t="n">
        <v>0</v>
      </c>
      <c r="K1109" s="807" t="n">
        <f aca="false">TRUNC(ROUND((I1109*J1109)/12,2),2)</f>
        <v>0</v>
      </c>
      <c r="M1109" s="851"/>
    </row>
    <row r="1110" s="438" customFormat="true" ht="18" hidden="false" customHeight="false" outlineLevel="0" collapsed="false">
      <c r="A1110" s="564"/>
      <c r="B1110" s="578"/>
      <c r="C1110" s="762" t="n">
        <v>1092</v>
      </c>
      <c r="D1110" s="589"/>
      <c r="E1110" s="848" t="s">
        <v>2021</v>
      </c>
      <c r="F1110" s="585" t="n">
        <v>39450</v>
      </c>
      <c r="G1110" s="585" t="s">
        <v>917</v>
      </c>
      <c r="H1110" s="852"/>
      <c r="I1110" s="426" t="n">
        <v>0</v>
      </c>
      <c r="J1110" s="850" t="n">
        <v>0</v>
      </c>
      <c r="K1110" s="807" t="n">
        <f aca="false">TRUNC(ROUND((I1110*J1110)/12,2),2)</f>
        <v>0</v>
      </c>
      <c r="M1110" s="851"/>
    </row>
    <row r="1111" s="438" customFormat="true" ht="18" hidden="false" customHeight="false" outlineLevel="0" collapsed="false">
      <c r="A1111" s="564"/>
      <c r="B1111" s="578"/>
      <c r="C1111" s="762" t="n">
        <v>1093</v>
      </c>
      <c r="D1111" s="589"/>
      <c r="E1111" s="848" t="s">
        <v>2022</v>
      </c>
      <c r="F1111" s="585" t="n">
        <v>39451</v>
      </c>
      <c r="G1111" s="585" t="s">
        <v>917</v>
      </c>
      <c r="H1111" s="852"/>
      <c r="I1111" s="426" t="n">
        <v>0</v>
      </c>
      <c r="J1111" s="850" t="n">
        <v>0</v>
      </c>
      <c r="K1111" s="807" t="n">
        <f aca="false">TRUNC(ROUND((I1111*J1111)/12,2),2)</f>
        <v>0</v>
      </c>
      <c r="M1111" s="851"/>
    </row>
    <row r="1112" s="438" customFormat="true" ht="18" hidden="false" customHeight="false" outlineLevel="0" collapsed="false">
      <c r="A1112" s="564"/>
      <c r="B1112" s="578"/>
      <c r="C1112" s="762" t="n">
        <v>1094</v>
      </c>
      <c r="D1112" s="589"/>
      <c r="E1112" s="848" t="s">
        <v>2023</v>
      </c>
      <c r="F1112" s="585" t="n">
        <v>39452</v>
      </c>
      <c r="G1112" s="585" t="s">
        <v>917</v>
      </c>
      <c r="H1112" s="852"/>
      <c r="I1112" s="426" t="n">
        <v>0</v>
      </c>
      <c r="J1112" s="850" t="n">
        <v>0</v>
      </c>
      <c r="K1112" s="807" t="n">
        <f aca="false">TRUNC(ROUND((I1112*J1112)/12,2),2)</f>
        <v>0</v>
      </c>
      <c r="M1112" s="851"/>
    </row>
    <row r="1113" s="438" customFormat="true" ht="18" hidden="false" customHeight="false" outlineLevel="0" collapsed="false">
      <c r="A1113" s="564"/>
      <c r="B1113" s="578"/>
      <c r="C1113" s="762" t="n">
        <v>1095</v>
      </c>
      <c r="D1113" s="589"/>
      <c r="E1113" s="848" t="s">
        <v>2024</v>
      </c>
      <c r="F1113" s="585" t="n">
        <v>39523</v>
      </c>
      <c r="G1113" s="585" t="s">
        <v>917</v>
      </c>
      <c r="H1113" s="852"/>
      <c r="I1113" s="426" t="n">
        <v>0</v>
      </c>
      <c r="J1113" s="850" t="n">
        <v>0</v>
      </c>
      <c r="K1113" s="807" t="n">
        <f aca="false">TRUNC(ROUND((I1113*J1113)/12,2),2)</f>
        <v>0</v>
      </c>
      <c r="M1113" s="851"/>
    </row>
    <row r="1114" s="438" customFormat="true" ht="18" hidden="false" customHeight="false" outlineLevel="0" collapsed="false">
      <c r="A1114" s="564"/>
      <c r="B1114" s="578"/>
      <c r="C1114" s="762" t="n">
        <v>1096</v>
      </c>
      <c r="D1114" s="589"/>
      <c r="E1114" s="848" t="s">
        <v>2025</v>
      </c>
      <c r="F1114" s="585" t="n">
        <v>39449</v>
      </c>
      <c r="G1114" s="585" t="s">
        <v>917</v>
      </c>
      <c r="H1114" s="852"/>
      <c r="I1114" s="426" t="n">
        <v>0</v>
      </c>
      <c r="J1114" s="850" t="n">
        <v>0</v>
      </c>
      <c r="K1114" s="807" t="n">
        <f aca="false">TRUNC(ROUND((I1114*J1114)/12,2),2)</f>
        <v>0</v>
      </c>
      <c r="M1114" s="851"/>
    </row>
    <row r="1115" s="438" customFormat="true" ht="18" hidden="false" customHeight="false" outlineLevel="0" collapsed="false">
      <c r="A1115" s="564"/>
      <c r="B1115" s="578"/>
      <c r="C1115" s="762" t="n">
        <v>1097</v>
      </c>
      <c r="D1115" s="589"/>
      <c r="E1115" s="848" t="s">
        <v>2026</v>
      </c>
      <c r="F1115" s="585" t="n">
        <v>39455</v>
      </c>
      <c r="G1115" s="585" t="s">
        <v>917</v>
      </c>
      <c r="H1115" s="852"/>
      <c r="I1115" s="426" t="n">
        <v>0</v>
      </c>
      <c r="J1115" s="850" t="n">
        <v>0</v>
      </c>
      <c r="K1115" s="807" t="n">
        <f aca="false">TRUNC(ROUND((I1115*J1115)/12,2),2)</f>
        <v>0</v>
      </c>
      <c r="M1115" s="851"/>
    </row>
    <row r="1116" s="438" customFormat="true" ht="18" hidden="false" customHeight="false" outlineLevel="0" collapsed="false">
      <c r="A1116" s="564"/>
      <c r="B1116" s="578"/>
      <c r="C1116" s="762" t="n">
        <v>1098</v>
      </c>
      <c r="D1116" s="589"/>
      <c r="E1116" s="848" t="s">
        <v>2027</v>
      </c>
      <c r="F1116" s="585" t="n">
        <v>39456</v>
      </c>
      <c r="G1116" s="585" t="s">
        <v>917</v>
      </c>
      <c r="H1116" s="852"/>
      <c r="I1116" s="426" t="n">
        <v>0</v>
      </c>
      <c r="J1116" s="850" t="n">
        <v>0</v>
      </c>
      <c r="K1116" s="807" t="n">
        <f aca="false">TRUNC(ROUND((I1116*J1116)/12,2),2)</f>
        <v>0</v>
      </c>
      <c r="M1116" s="851"/>
    </row>
    <row r="1117" s="438" customFormat="true" ht="18" hidden="false" customHeight="false" outlineLevel="0" collapsed="false">
      <c r="A1117" s="564"/>
      <c r="B1117" s="578"/>
      <c r="C1117" s="762" t="n">
        <v>1099</v>
      </c>
      <c r="D1117" s="589"/>
      <c r="E1117" s="848" t="s">
        <v>2028</v>
      </c>
      <c r="F1117" s="585" t="n">
        <v>39457</v>
      </c>
      <c r="G1117" s="585" t="s">
        <v>917</v>
      </c>
      <c r="H1117" s="852"/>
      <c r="I1117" s="426" t="n">
        <v>0</v>
      </c>
      <c r="J1117" s="850" t="n">
        <v>0</v>
      </c>
      <c r="K1117" s="807" t="n">
        <f aca="false">TRUNC(ROUND((I1117*J1117)/12,2),2)</f>
        <v>0</v>
      </c>
      <c r="M1117" s="851"/>
    </row>
    <row r="1118" s="438" customFormat="true" ht="18" hidden="false" customHeight="false" outlineLevel="0" collapsed="false">
      <c r="A1118" s="564"/>
      <c r="B1118" s="578"/>
      <c r="C1118" s="762" t="n">
        <v>1100</v>
      </c>
      <c r="D1118" s="589"/>
      <c r="E1118" s="848" t="s">
        <v>2029</v>
      </c>
      <c r="F1118" s="585" t="n">
        <v>39458</v>
      </c>
      <c r="G1118" s="585" t="s">
        <v>917</v>
      </c>
      <c r="H1118" s="852"/>
      <c r="I1118" s="426" t="n">
        <v>0</v>
      </c>
      <c r="J1118" s="850" t="n">
        <v>0</v>
      </c>
      <c r="K1118" s="807" t="n">
        <f aca="false">TRUNC(ROUND((I1118*J1118)/12,2),2)</f>
        <v>0</v>
      </c>
      <c r="M1118" s="851"/>
    </row>
    <row r="1119" s="438" customFormat="true" ht="18" hidden="false" customHeight="false" outlineLevel="0" collapsed="false">
      <c r="A1119" s="564"/>
      <c r="B1119" s="578"/>
      <c r="C1119" s="762" t="n">
        <v>1101</v>
      </c>
      <c r="D1119" s="589"/>
      <c r="E1119" s="848" t="s">
        <v>2030</v>
      </c>
      <c r="F1119" s="585" t="n">
        <v>39464</v>
      </c>
      <c r="G1119" s="585" t="s">
        <v>917</v>
      </c>
      <c r="H1119" s="852"/>
      <c r="I1119" s="426" t="n">
        <v>0</v>
      </c>
      <c r="J1119" s="850" t="n">
        <v>0</v>
      </c>
      <c r="K1119" s="807" t="n">
        <f aca="false">TRUNC(ROUND((I1119*J1119)/12,2),2)</f>
        <v>0</v>
      </c>
      <c r="M1119" s="851"/>
    </row>
    <row r="1120" s="438" customFormat="true" ht="18" hidden="false" customHeight="false" outlineLevel="0" collapsed="false">
      <c r="A1120" s="564"/>
      <c r="B1120" s="578"/>
      <c r="C1120" s="762" t="n">
        <v>1102</v>
      </c>
      <c r="D1120" s="589"/>
      <c r="E1120" s="848" t="s">
        <v>2031</v>
      </c>
      <c r="F1120" s="585" t="n">
        <v>39460</v>
      </c>
      <c r="G1120" s="585" t="s">
        <v>917</v>
      </c>
      <c r="H1120" s="852"/>
      <c r="I1120" s="426" t="n">
        <v>0</v>
      </c>
      <c r="J1120" s="850" t="n">
        <v>0</v>
      </c>
      <c r="K1120" s="807" t="n">
        <f aca="false">TRUNC(ROUND((I1120*J1120)/12,2),2)</f>
        <v>0</v>
      </c>
      <c r="M1120" s="851"/>
    </row>
    <row r="1121" s="438" customFormat="true" ht="18" hidden="false" customHeight="false" outlineLevel="0" collapsed="false">
      <c r="A1121" s="564"/>
      <c r="B1121" s="578"/>
      <c r="C1121" s="762" t="n">
        <v>1103</v>
      </c>
      <c r="D1121" s="589"/>
      <c r="E1121" s="848" t="s">
        <v>2032</v>
      </c>
      <c r="F1121" s="585" t="n">
        <v>39461</v>
      </c>
      <c r="G1121" s="585" t="s">
        <v>917</v>
      </c>
      <c r="H1121" s="852"/>
      <c r="I1121" s="426" t="n">
        <v>0</v>
      </c>
      <c r="J1121" s="850" t="n">
        <v>0</v>
      </c>
      <c r="K1121" s="807" t="n">
        <f aca="false">TRUNC(ROUND((I1121*J1121)/12,2),2)</f>
        <v>0</v>
      </c>
      <c r="M1121" s="851"/>
    </row>
    <row r="1122" s="438" customFormat="true" ht="18" hidden="false" customHeight="false" outlineLevel="0" collapsed="false">
      <c r="A1122" s="564"/>
      <c r="B1122" s="578"/>
      <c r="C1122" s="762" t="n">
        <v>1104</v>
      </c>
      <c r="D1122" s="589"/>
      <c r="E1122" s="848" t="s">
        <v>2033</v>
      </c>
      <c r="F1122" s="585" t="n">
        <v>39462</v>
      </c>
      <c r="G1122" s="585" t="s">
        <v>917</v>
      </c>
      <c r="H1122" s="852"/>
      <c r="I1122" s="426" t="n">
        <v>0</v>
      </c>
      <c r="J1122" s="850" t="n">
        <v>0</v>
      </c>
      <c r="K1122" s="807" t="n">
        <f aca="false">TRUNC(ROUND((I1122*J1122)/12,2),2)</f>
        <v>0</v>
      </c>
      <c r="M1122" s="851"/>
    </row>
    <row r="1123" s="438" customFormat="true" ht="18" hidden="false" customHeight="false" outlineLevel="0" collapsed="false">
      <c r="A1123" s="564"/>
      <c r="B1123" s="578"/>
      <c r="C1123" s="762" t="n">
        <v>1105</v>
      </c>
      <c r="D1123" s="589"/>
      <c r="E1123" s="848" t="s">
        <v>2034</v>
      </c>
      <c r="F1123" s="585" t="n">
        <v>39463</v>
      </c>
      <c r="G1123" s="585" t="s">
        <v>917</v>
      </c>
      <c r="H1123" s="852"/>
      <c r="I1123" s="426" t="n">
        <v>0</v>
      </c>
      <c r="J1123" s="850" t="n">
        <v>0</v>
      </c>
      <c r="K1123" s="807" t="n">
        <f aca="false">TRUNC(ROUND((I1123*J1123)/12,2),2)</f>
        <v>0</v>
      </c>
      <c r="M1123" s="851"/>
    </row>
    <row r="1124" s="438" customFormat="true" ht="18" hidden="false" customHeight="false" outlineLevel="0" collapsed="false">
      <c r="A1124" s="564"/>
      <c r="B1124" s="578"/>
      <c r="C1124" s="762" t="n">
        <v>1106</v>
      </c>
      <c r="D1124" s="589"/>
      <c r="E1124" s="848" t="s">
        <v>2035</v>
      </c>
      <c r="F1124" s="585" t="n">
        <v>2414</v>
      </c>
      <c r="G1124" s="585" t="s">
        <v>1134</v>
      </c>
      <c r="H1124" s="852"/>
      <c r="I1124" s="426" t="n">
        <v>0</v>
      </c>
      <c r="J1124" s="850" t="n">
        <v>0</v>
      </c>
      <c r="K1124" s="807" t="n">
        <f aca="false">TRUNC(ROUND((I1124*J1124)/12,2),2)</f>
        <v>0</v>
      </c>
      <c r="M1124" s="851"/>
    </row>
    <row r="1125" s="438" customFormat="true" ht="18" hidden="false" customHeight="false" outlineLevel="0" collapsed="false">
      <c r="A1125" s="564"/>
      <c r="B1125" s="578"/>
      <c r="C1125" s="762" t="n">
        <v>1107</v>
      </c>
      <c r="D1125" s="589"/>
      <c r="E1125" s="848" t="s">
        <v>2036</v>
      </c>
      <c r="F1125" s="585" t="n">
        <v>2413</v>
      </c>
      <c r="G1125" s="585" t="s">
        <v>1134</v>
      </c>
      <c r="H1125" s="852"/>
      <c r="I1125" s="426" t="n">
        <v>0</v>
      </c>
      <c r="J1125" s="850" t="n">
        <v>0</v>
      </c>
      <c r="K1125" s="807" t="n">
        <f aca="false">TRUNC(ROUND((I1125*J1125)/12,2),2)</f>
        <v>0</v>
      </c>
      <c r="M1125" s="851"/>
    </row>
    <row r="1126" s="438" customFormat="true" ht="18" hidden="false" customHeight="false" outlineLevel="0" collapsed="false">
      <c r="A1126" s="564"/>
      <c r="B1126" s="578"/>
      <c r="C1126" s="762" t="n">
        <v>1108</v>
      </c>
      <c r="D1126" s="589"/>
      <c r="E1126" s="848" t="s">
        <v>2037</v>
      </c>
      <c r="F1126" s="585" t="n">
        <v>2405</v>
      </c>
      <c r="G1126" s="585" t="s">
        <v>1134</v>
      </c>
      <c r="H1126" s="852"/>
      <c r="I1126" s="426" t="n">
        <v>0</v>
      </c>
      <c r="J1126" s="850" t="n">
        <v>0</v>
      </c>
      <c r="K1126" s="807" t="n">
        <f aca="false">TRUNC(ROUND((I1126*J1126)/12,2),2)</f>
        <v>0</v>
      </c>
      <c r="M1126" s="851"/>
    </row>
    <row r="1127" s="438" customFormat="true" ht="18" hidden="false" customHeight="false" outlineLevel="0" collapsed="false">
      <c r="A1127" s="564"/>
      <c r="B1127" s="578"/>
      <c r="C1127" s="762" t="n">
        <v>1109</v>
      </c>
      <c r="D1127" s="589"/>
      <c r="E1127" s="848" t="s">
        <v>2038</v>
      </c>
      <c r="F1127" s="585" t="n">
        <v>13361</v>
      </c>
      <c r="G1127" s="585" t="s">
        <v>1134</v>
      </c>
      <c r="H1127" s="852"/>
      <c r="I1127" s="426" t="n">
        <v>0</v>
      </c>
      <c r="J1127" s="850" t="n">
        <v>0</v>
      </c>
      <c r="K1127" s="807" t="n">
        <f aca="false">TRUNC(ROUND((I1127*J1127)/12,2),2)</f>
        <v>0</v>
      </c>
      <c r="M1127" s="851"/>
    </row>
    <row r="1128" s="438" customFormat="true" ht="18" hidden="false" customHeight="false" outlineLevel="0" collapsed="false">
      <c r="A1128" s="564"/>
      <c r="B1128" s="578"/>
      <c r="C1128" s="762" t="n">
        <v>1110</v>
      </c>
      <c r="D1128" s="589"/>
      <c r="E1128" s="848" t="s">
        <v>2039</v>
      </c>
      <c r="F1128" s="585" t="n">
        <v>11987</v>
      </c>
      <c r="G1128" s="585" t="s">
        <v>1134</v>
      </c>
      <c r="H1128" s="852"/>
      <c r="I1128" s="426" t="n">
        <v>0</v>
      </c>
      <c r="J1128" s="850" t="n">
        <v>0</v>
      </c>
      <c r="K1128" s="807" t="n">
        <f aca="false">TRUNC(ROUND((I1128*J1128)/12,2),2)</f>
        <v>0</v>
      </c>
      <c r="M1128" s="851"/>
    </row>
    <row r="1129" s="438" customFormat="true" ht="18" hidden="false" customHeight="false" outlineLevel="0" collapsed="false">
      <c r="A1129" s="564"/>
      <c r="B1129" s="578"/>
      <c r="C1129" s="762" t="n">
        <v>1111</v>
      </c>
      <c r="D1129" s="589"/>
      <c r="E1129" s="848" t="s">
        <v>2040</v>
      </c>
      <c r="F1129" s="585" t="n">
        <v>2416</v>
      </c>
      <c r="G1129" s="585" t="s">
        <v>1134</v>
      </c>
      <c r="H1129" s="852"/>
      <c r="I1129" s="426" t="n">
        <v>0</v>
      </c>
      <c r="J1129" s="850" t="n">
        <v>0</v>
      </c>
      <c r="K1129" s="807" t="n">
        <f aca="false">TRUNC(ROUND((I1129*J1129)/12,2),2)</f>
        <v>0</v>
      </c>
      <c r="M1129" s="851"/>
    </row>
    <row r="1130" s="438" customFormat="true" ht="18" hidden="false" customHeight="false" outlineLevel="0" collapsed="false">
      <c r="A1130" s="564"/>
      <c r="B1130" s="578"/>
      <c r="C1130" s="762" t="n">
        <v>1112</v>
      </c>
      <c r="D1130" s="589"/>
      <c r="E1130" s="848" t="s">
        <v>2041</v>
      </c>
      <c r="F1130" s="585" t="n">
        <v>2412</v>
      </c>
      <c r="G1130" s="585" t="s">
        <v>1134</v>
      </c>
      <c r="H1130" s="852"/>
      <c r="I1130" s="426" t="n">
        <v>0</v>
      </c>
      <c r="J1130" s="850" t="n">
        <v>0</v>
      </c>
      <c r="K1130" s="807" t="n">
        <f aca="false">TRUNC(ROUND((I1130*J1130)/12,2),2)</f>
        <v>0</v>
      </c>
      <c r="M1130" s="851"/>
    </row>
    <row r="1131" s="438" customFormat="true" ht="18" hidden="false" customHeight="false" outlineLevel="0" collapsed="false">
      <c r="A1131" s="564"/>
      <c r="B1131" s="578"/>
      <c r="C1131" s="762" t="n">
        <v>1113</v>
      </c>
      <c r="D1131" s="589"/>
      <c r="E1131" s="848" t="s">
        <v>2042</v>
      </c>
      <c r="F1131" s="585" t="n">
        <v>2411</v>
      </c>
      <c r="G1131" s="585" t="s">
        <v>1134</v>
      </c>
      <c r="H1131" s="852"/>
      <c r="I1131" s="426" t="n">
        <v>0</v>
      </c>
      <c r="J1131" s="850" t="n">
        <v>0</v>
      </c>
      <c r="K1131" s="807" t="n">
        <f aca="false">TRUNC(ROUND((I1131*J1131)/12,2),2)</f>
        <v>0</v>
      </c>
      <c r="M1131" s="851"/>
    </row>
    <row r="1132" s="438" customFormat="true" ht="18" hidden="false" customHeight="false" outlineLevel="0" collapsed="false">
      <c r="A1132" s="564"/>
      <c r="B1132" s="578"/>
      <c r="C1132" s="762" t="n">
        <v>1114</v>
      </c>
      <c r="D1132" s="589"/>
      <c r="E1132" s="848" t="s">
        <v>2043</v>
      </c>
      <c r="F1132" s="585" t="n">
        <v>2406</v>
      </c>
      <c r="G1132" s="585" t="s">
        <v>1134</v>
      </c>
      <c r="H1132" s="852"/>
      <c r="I1132" s="426" t="n">
        <v>0</v>
      </c>
      <c r="J1132" s="850" t="n">
        <v>0</v>
      </c>
      <c r="K1132" s="807" t="n">
        <f aca="false">TRUNC(ROUND((I1132*J1132)/12,2),2)</f>
        <v>0</v>
      </c>
      <c r="M1132" s="851"/>
    </row>
    <row r="1133" s="438" customFormat="true" ht="18" hidden="false" customHeight="false" outlineLevel="0" collapsed="false">
      <c r="A1133" s="564"/>
      <c r="B1133" s="578"/>
      <c r="C1133" s="762" t="n">
        <v>1115</v>
      </c>
      <c r="D1133" s="589"/>
      <c r="E1133" s="848" t="s">
        <v>2044</v>
      </c>
      <c r="F1133" s="585" t="n">
        <v>10571</v>
      </c>
      <c r="G1133" s="585" t="s">
        <v>1134</v>
      </c>
      <c r="H1133" s="852"/>
      <c r="I1133" s="426" t="n">
        <v>0</v>
      </c>
      <c r="J1133" s="850" t="n">
        <v>0</v>
      </c>
      <c r="K1133" s="807" t="n">
        <f aca="false">TRUNC(ROUND((I1133*J1133)/12,2),2)</f>
        <v>0</v>
      </c>
      <c r="M1133" s="851"/>
    </row>
    <row r="1134" s="438" customFormat="true" ht="18" hidden="false" customHeight="false" outlineLevel="0" collapsed="false">
      <c r="A1134" s="564"/>
      <c r="B1134" s="578"/>
      <c r="C1134" s="762" t="n">
        <v>1116</v>
      </c>
      <c r="D1134" s="589"/>
      <c r="E1134" s="848" t="s">
        <v>2045</v>
      </c>
      <c r="F1134" s="585" t="n">
        <v>11985</v>
      </c>
      <c r="G1134" s="585" t="s">
        <v>1134</v>
      </c>
      <c r="H1134" s="852"/>
      <c r="I1134" s="426" t="n">
        <v>0</v>
      </c>
      <c r="J1134" s="850" t="n">
        <v>0</v>
      </c>
      <c r="K1134" s="807" t="n">
        <f aca="false">TRUNC(ROUND((I1134*J1134)/12,2),2)</f>
        <v>0</v>
      </c>
      <c r="M1134" s="851"/>
    </row>
    <row r="1135" s="438" customFormat="true" ht="18" hidden="false" customHeight="false" outlineLevel="0" collapsed="false">
      <c r="A1135" s="564"/>
      <c r="B1135" s="578"/>
      <c r="C1135" s="762" t="n">
        <v>1117</v>
      </c>
      <c r="D1135" s="589"/>
      <c r="E1135" s="848" t="s">
        <v>2046</v>
      </c>
      <c r="F1135" s="585" t="n">
        <v>2410</v>
      </c>
      <c r="G1135" s="585" t="s">
        <v>1134</v>
      </c>
      <c r="H1135" s="852"/>
      <c r="I1135" s="426" t="n">
        <v>0</v>
      </c>
      <c r="J1135" s="850" t="n">
        <v>0</v>
      </c>
      <c r="K1135" s="807" t="n">
        <f aca="false">TRUNC(ROUND((I1135*J1135)/12,2),2)</f>
        <v>0</v>
      </c>
      <c r="M1135" s="851"/>
    </row>
    <row r="1136" s="438" customFormat="true" ht="18" hidden="false" customHeight="false" outlineLevel="0" collapsed="false">
      <c r="A1136" s="564"/>
      <c r="B1136" s="578"/>
      <c r="C1136" s="762" t="n">
        <v>1118</v>
      </c>
      <c r="D1136" s="589"/>
      <c r="E1136" s="848" t="s">
        <v>2047</v>
      </c>
      <c r="F1136" s="585" t="n">
        <v>2417</v>
      </c>
      <c r="G1136" s="585" t="s">
        <v>1134</v>
      </c>
      <c r="H1136" s="852"/>
      <c r="I1136" s="426" t="n">
        <v>0</v>
      </c>
      <c r="J1136" s="850" t="n">
        <v>0</v>
      </c>
      <c r="K1136" s="807" t="n">
        <f aca="false">TRUNC(ROUND((I1136*J1136)/12,2),2)</f>
        <v>0</v>
      </c>
      <c r="M1136" s="851"/>
    </row>
    <row r="1137" s="438" customFormat="true" ht="18" hidden="false" customHeight="false" outlineLevel="0" collapsed="false">
      <c r="A1137" s="564"/>
      <c r="B1137" s="578"/>
      <c r="C1137" s="762" t="n">
        <v>1119</v>
      </c>
      <c r="D1137" s="589"/>
      <c r="E1137" s="848" t="s">
        <v>2048</v>
      </c>
      <c r="F1137" s="585" t="n">
        <v>2415</v>
      </c>
      <c r="G1137" s="585" t="s">
        <v>1134</v>
      </c>
      <c r="H1137" s="852"/>
      <c r="I1137" s="426" t="n">
        <v>0</v>
      </c>
      <c r="J1137" s="850" t="n">
        <v>0</v>
      </c>
      <c r="K1137" s="807" t="n">
        <f aca="false">TRUNC(ROUND((I1137*J1137)/12,2),2)</f>
        <v>0</v>
      </c>
      <c r="M1137" s="851"/>
    </row>
    <row r="1138" s="438" customFormat="true" ht="18" hidden="false" customHeight="false" outlineLevel="0" collapsed="false">
      <c r="A1138" s="564"/>
      <c r="B1138" s="578"/>
      <c r="C1138" s="762" t="n">
        <v>1120</v>
      </c>
      <c r="D1138" s="589"/>
      <c r="E1138" s="848" t="s">
        <v>2049</v>
      </c>
      <c r="F1138" s="585" t="n">
        <v>13360</v>
      </c>
      <c r="G1138" s="585" t="s">
        <v>1134</v>
      </c>
      <c r="H1138" s="852"/>
      <c r="I1138" s="426" t="n">
        <v>0</v>
      </c>
      <c r="J1138" s="850" t="n">
        <v>0</v>
      </c>
      <c r="K1138" s="807" t="n">
        <f aca="false">TRUNC(ROUND((I1138*J1138)/12,2),2)</f>
        <v>0</v>
      </c>
      <c r="M1138" s="851"/>
    </row>
    <row r="1139" s="438" customFormat="true" ht="18" hidden="false" customHeight="false" outlineLevel="0" collapsed="false">
      <c r="A1139" s="564"/>
      <c r="B1139" s="578"/>
      <c r="C1139" s="762" t="n">
        <v>1121</v>
      </c>
      <c r="D1139" s="589"/>
      <c r="E1139" s="848" t="s">
        <v>2050</v>
      </c>
      <c r="F1139" s="585" t="n">
        <v>11983</v>
      </c>
      <c r="G1139" s="585" t="s">
        <v>1134</v>
      </c>
      <c r="H1139" s="852"/>
      <c r="I1139" s="426" t="n">
        <v>0</v>
      </c>
      <c r="J1139" s="850" t="n">
        <v>0</v>
      </c>
      <c r="K1139" s="807" t="n">
        <f aca="false">TRUNC(ROUND((I1139*J1139)/12,2),2)</f>
        <v>0</v>
      </c>
      <c r="M1139" s="851"/>
    </row>
    <row r="1140" s="438" customFormat="true" ht="18" hidden="false" customHeight="false" outlineLevel="0" collapsed="false">
      <c r="A1140" s="564"/>
      <c r="B1140" s="578"/>
      <c r="C1140" s="762" t="n">
        <v>1122</v>
      </c>
      <c r="D1140" s="589"/>
      <c r="E1140" s="848" t="s">
        <v>2051</v>
      </c>
      <c r="F1140" s="585" t="n">
        <v>11986</v>
      </c>
      <c r="G1140" s="585" t="s">
        <v>1134</v>
      </c>
      <c r="H1140" s="852"/>
      <c r="I1140" s="426" t="n">
        <v>0</v>
      </c>
      <c r="J1140" s="850" t="n">
        <v>0</v>
      </c>
      <c r="K1140" s="807" t="n">
        <f aca="false">TRUNC(ROUND((I1140*J1140)/12,2),2)</f>
        <v>0</v>
      </c>
      <c r="M1140" s="851"/>
    </row>
    <row r="1141" s="438" customFormat="true" ht="27" hidden="false" customHeight="false" outlineLevel="0" collapsed="false">
      <c r="A1141" s="564"/>
      <c r="B1141" s="578"/>
      <c r="C1141" s="762" t="n">
        <v>1123</v>
      </c>
      <c r="D1141" s="589"/>
      <c r="E1141" s="848" t="s">
        <v>2052</v>
      </c>
      <c r="F1141" s="585" t="n">
        <v>25976</v>
      </c>
      <c r="G1141" s="585" t="s">
        <v>1134</v>
      </c>
      <c r="H1141" s="852"/>
      <c r="I1141" s="426" t="n">
        <v>0</v>
      </c>
      <c r="J1141" s="850" t="n">
        <v>0</v>
      </c>
      <c r="K1141" s="807" t="n">
        <f aca="false">TRUNC(ROUND((I1141*J1141)/12,2),2)</f>
        <v>0</v>
      </c>
      <c r="M1141" s="851"/>
    </row>
    <row r="1142" s="438" customFormat="true" ht="18" hidden="false" customHeight="false" outlineLevel="0" collapsed="false">
      <c r="A1142" s="564"/>
      <c r="B1142" s="578"/>
      <c r="C1142" s="762" t="n">
        <v>1124</v>
      </c>
      <c r="D1142" s="589"/>
      <c r="E1142" s="848" t="s">
        <v>2053</v>
      </c>
      <c r="F1142" s="585" t="n">
        <v>10629</v>
      </c>
      <c r="G1142" s="585" t="s">
        <v>1134</v>
      </c>
      <c r="H1142" s="852"/>
      <c r="I1142" s="426" t="n">
        <v>0</v>
      </c>
      <c r="J1142" s="850" t="n">
        <v>0</v>
      </c>
      <c r="K1142" s="807" t="n">
        <f aca="false">TRUNC(ROUND((I1142*J1142)/12,2),2)</f>
        <v>0</v>
      </c>
      <c r="M1142" s="851"/>
    </row>
    <row r="1143" s="438" customFormat="true" ht="18" hidden="false" customHeight="false" outlineLevel="0" collapsed="false">
      <c r="A1143" s="564"/>
      <c r="B1143" s="578"/>
      <c r="C1143" s="762" t="n">
        <v>1125</v>
      </c>
      <c r="D1143" s="589"/>
      <c r="E1143" s="848" t="s">
        <v>2054</v>
      </c>
      <c r="F1143" s="585" t="n">
        <v>10698</v>
      </c>
      <c r="G1143" s="585" t="s">
        <v>1134</v>
      </c>
      <c r="H1143" s="852"/>
      <c r="I1143" s="426" t="n">
        <v>0</v>
      </c>
      <c r="J1143" s="850" t="n">
        <v>0</v>
      </c>
      <c r="K1143" s="807" t="n">
        <f aca="false">TRUNC(ROUND((I1143*J1143)/12,2),2)</f>
        <v>0</v>
      </c>
      <c r="M1143" s="851"/>
    </row>
    <row r="1144" s="438" customFormat="true" ht="18" hidden="false" customHeight="false" outlineLevel="0" collapsed="false">
      <c r="A1144" s="564"/>
      <c r="B1144" s="578"/>
      <c r="C1144" s="762" t="n">
        <v>1126</v>
      </c>
      <c r="D1144" s="589"/>
      <c r="E1144" s="848" t="s">
        <v>2055</v>
      </c>
      <c r="F1144" s="585" t="n">
        <v>2432</v>
      </c>
      <c r="G1144" s="585" t="s">
        <v>917</v>
      </c>
      <c r="H1144" s="852"/>
      <c r="I1144" s="426" t="n">
        <v>0</v>
      </c>
      <c r="J1144" s="850" t="n">
        <v>0</v>
      </c>
      <c r="K1144" s="807" t="n">
        <f aca="false">TRUNC(ROUND((I1144*J1144)/12,2),2)</f>
        <v>0</v>
      </c>
      <c r="M1144" s="851"/>
    </row>
    <row r="1145" s="438" customFormat="true" ht="18" hidden="false" customHeight="false" outlineLevel="0" collapsed="false">
      <c r="A1145" s="564"/>
      <c r="B1145" s="578"/>
      <c r="C1145" s="762" t="n">
        <v>1127</v>
      </c>
      <c r="D1145" s="589"/>
      <c r="E1145" s="848" t="s">
        <v>2056</v>
      </c>
      <c r="F1145" s="585" t="n">
        <v>2418</v>
      </c>
      <c r="G1145" s="585" t="s">
        <v>917</v>
      </c>
      <c r="H1145" s="852"/>
      <c r="I1145" s="426" t="n">
        <v>0</v>
      </c>
      <c r="J1145" s="850" t="n">
        <v>0</v>
      </c>
      <c r="K1145" s="807" t="n">
        <f aca="false">TRUNC(ROUND((I1145*J1145)/12,2),2)</f>
        <v>0</v>
      </c>
      <c r="M1145" s="851"/>
    </row>
    <row r="1146" s="438" customFormat="true" ht="18" hidden="false" customHeight="false" outlineLevel="0" collapsed="false">
      <c r="A1146" s="564"/>
      <c r="B1146" s="578"/>
      <c r="C1146" s="762" t="n">
        <v>1128</v>
      </c>
      <c r="D1146" s="589"/>
      <c r="E1146" s="848" t="s">
        <v>2057</v>
      </c>
      <c r="F1146" s="585" t="n">
        <v>2433</v>
      </c>
      <c r="G1146" s="585" t="s">
        <v>917</v>
      </c>
      <c r="H1146" s="852"/>
      <c r="I1146" s="426" t="n">
        <v>0</v>
      </c>
      <c r="J1146" s="850" t="n">
        <v>0</v>
      </c>
      <c r="K1146" s="807" t="n">
        <f aca="false">TRUNC(ROUND((I1146*J1146)/12,2),2)</f>
        <v>0</v>
      </c>
      <c r="M1146" s="851"/>
    </row>
    <row r="1147" s="438" customFormat="true" ht="18" hidden="false" customHeight="false" outlineLevel="0" collapsed="false">
      <c r="A1147" s="564"/>
      <c r="B1147" s="578"/>
      <c r="C1147" s="762" t="n">
        <v>1129</v>
      </c>
      <c r="D1147" s="589"/>
      <c r="E1147" s="848" t="s">
        <v>2058</v>
      </c>
      <c r="F1147" s="585" t="n">
        <v>2420</v>
      </c>
      <c r="G1147" s="585" t="s">
        <v>917</v>
      </c>
      <c r="H1147" s="852"/>
      <c r="I1147" s="426" t="n">
        <v>0</v>
      </c>
      <c r="J1147" s="850" t="n">
        <v>0</v>
      </c>
      <c r="K1147" s="807" t="n">
        <f aca="false">TRUNC(ROUND((I1147*J1147)/12,2),2)</f>
        <v>0</v>
      </c>
      <c r="M1147" s="851"/>
    </row>
    <row r="1148" s="438" customFormat="true" ht="18" hidden="false" customHeight="false" outlineLevel="0" collapsed="false">
      <c r="A1148" s="564"/>
      <c r="B1148" s="578"/>
      <c r="C1148" s="762" t="n">
        <v>1130</v>
      </c>
      <c r="D1148" s="589"/>
      <c r="E1148" s="848" t="s">
        <v>2059</v>
      </c>
      <c r="F1148" s="585" t="n">
        <v>2421</v>
      </c>
      <c r="G1148" s="585" t="s">
        <v>917</v>
      </c>
      <c r="H1148" s="852"/>
      <c r="I1148" s="426" t="n">
        <v>0</v>
      </c>
      <c r="J1148" s="850" t="n">
        <v>0</v>
      </c>
      <c r="K1148" s="807" t="n">
        <f aca="false">TRUNC(ROUND((I1148*J1148)/12,2),2)</f>
        <v>0</v>
      </c>
      <c r="M1148" s="851"/>
    </row>
    <row r="1149" s="438" customFormat="true" ht="18" hidden="false" customHeight="false" outlineLevel="0" collapsed="false">
      <c r="A1149" s="564"/>
      <c r="B1149" s="578"/>
      <c r="C1149" s="762" t="n">
        <v>1131</v>
      </c>
      <c r="D1149" s="589"/>
      <c r="E1149" s="848" t="s">
        <v>2060</v>
      </c>
      <c r="F1149" s="585" t="n">
        <v>11447</v>
      </c>
      <c r="G1149" s="585" t="s">
        <v>917</v>
      </c>
      <c r="H1149" s="852"/>
      <c r="I1149" s="426" t="n">
        <v>0</v>
      </c>
      <c r="J1149" s="850" t="n">
        <v>0</v>
      </c>
      <c r="K1149" s="807" t="n">
        <f aca="false">TRUNC(ROUND((I1149*J1149)/12,2),2)</f>
        <v>0</v>
      </c>
      <c r="M1149" s="851"/>
    </row>
    <row r="1150" s="438" customFormat="true" ht="18" hidden="false" customHeight="false" outlineLevel="0" collapsed="false">
      <c r="A1150" s="564"/>
      <c r="B1150" s="578"/>
      <c r="C1150" s="762" t="n">
        <v>1132</v>
      </c>
      <c r="D1150" s="589"/>
      <c r="E1150" s="848" t="s">
        <v>2061</v>
      </c>
      <c r="F1150" s="585" t="n">
        <v>2429</v>
      </c>
      <c r="G1150" s="585" t="s">
        <v>917</v>
      </c>
      <c r="H1150" s="852"/>
      <c r="I1150" s="426" t="n">
        <v>0</v>
      </c>
      <c r="J1150" s="850" t="n">
        <v>0</v>
      </c>
      <c r="K1150" s="807" t="n">
        <f aca="false">TRUNC(ROUND((I1150*J1150)/12,2),2)</f>
        <v>0</v>
      </c>
      <c r="M1150" s="851"/>
    </row>
    <row r="1151" s="438" customFormat="true" ht="18" hidden="false" customHeight="false" outlineLevel="0" collapsed="false">
      <c r="A1151" s="564"/>
      <c r="B1151" s="578"/>
      <c r="C1151" s="762" t="n">
        <v>1133</v>
      </c>
      <c r="D1151" s="589"/>
      <c r="E1151" s="848" t="s">
        <v>2062</v>
      </c>
      <c r="F1151" s="585" t="n">
        <v>11449</v>
      </c>
      <c r="G1151" s="585" t="s">
        <v>917</v>
      </c>
      <c r="H1151" s="852"/>
      <c r="I1151" s="426" t="n">
        <v>0</v>
      </c>
      <c r="J1151" s="850" t="n">
        <v>0</v>
      </c>
      <c r="K1151" s="807" t="n">
        <f aca="false">TRUNC(ROUND((I1151*J1151)/12,2),2)</f>
        <v>0</v>
      </c>
      <c r="M1151" s="851"/>
    </row>
    <row r="1152" s="438" customFormat="true" ht="18" hidden="false" customHeight="false" outlineLevel="0" collapsed="false">
      <c r="A1152" s="564"/>
      <c r="B1152" s="578"/>
      <c r="C1152" s="762" t="n">
        <v>1134</v>
      </c>
      <c r="D1152" s="589"/>
      <c r="E1152" s="848" t="s">
        <v>2063</v>
      </c>
      <c r="F1152" s="585" t="n">
        <v>11451</v>
      </c>
      <c r="G1152" s="585" t="s">
        <v>917</v>
      </c>
      <c r="H1152" s="852"/>
      <c r="I1152" s="426" t="n">
        <v>0</v>
      </c>
      <c r="J1152" s="850" t="n">
        <v>0</v>
      </c>
      <c r="K1152" s="807" t="n">
        <f aca="false">TRUNC(ROUND((I1152*J1152)/12,2),2)</f>
        <v>0</v>
      </c>
      <c r="M1152" s="851"/>
    </row>
    <row r="1153" s="438" customFormat="true" ht="12.75" hidden="false" customHeight="false" outlineLevel="0" collapsed="false">
      <c r="A1153" s="564"/>
      <c r="B1153" s="578"/>
      <c r="C1153" s="762" t="n">
        <v>1135</v>
      </c>
      <c r="D1153" s="589"/>
      <c r="E1153" s="848" t="s">
        <v>2064</v>
      </c>
      <c r="F1153" s="585" t="n">
        <v>1370</v>
      </c>
      <c r="G1153" s="585" t="s">
        <v>917</v>
      </c>
      <c r="H1153" s="852"/>
      <c r="I1153" s="426" t="n">
        <v>0</v>
      </c>
      <c r="J1153" s="850" t="n">
        <v>0</v>
      </c>
      <c r="K1153" s="807" t="n">
        <f aca="false">TRUNC(ROUND((I1153*J1153)/12,2),2)</f>
        <v>0</v>
      </c>
      <c r="M1153" s="851"/>
    </row>
    <row r="1154" s="438" customFormat="true" ht="18" hidden="false" customHeight="false" outlineLevel="0" collapsed="false">
      <c r="A1154" s="564"/>
      <c r="B1154" s="578"/>
      <c r="C1154" s="762" t="n">
        <v>1136</v>
      </c>
      <c r="D1154" s="589"/>
      <c r="E1154" s="848" t="s">
        <v>2065</v>
      </c>
      <c r="F1154" s="585" t="n">
        <v>38189</v>
      </c>
      <c r="G1154" s="585" t="s">
        <v>917</v>
      </c>
      <c r="H1154" s="852"/>
      <c r="I1154" s="426" t="n">
        <v>0</v>
      </c>
      <c r="J1154" s="850" t="n">
        <v>0</v>
      </c>
      <c r="K1154" s="807" t="n">
        <f aca="false">TRUNC(ROUND((I1154*J1154)/12,2),2)</f>
        <v>0</v>
      </c>
      <c r="M1154" s="851"/>
    </row>
    <row r="1155" s="438" customFormat="true" ht="12.75" hidden="false" customHeight="false" outlineLevel="0" collapsed="false">
      <c r="A1155" s="564"/>
      <c r="B1155" s="578"/>
      <c r="C1155" s="762" t="n">
        <v>1137</v>
      </c>
      <c r="D1155" s="589"/>
      <c r="E1155" s="848" t="s">
        <v>2066</v>
      </c>
      <c r="F1155" s="585" t="n">
        <v>34777</v>
      </c>
      <c r="G1155" s="585" t="s">
        <v>917</v>
      </c>
      <c r="H1155" s="852"/>
      <c r="I1155" s="426" t="n">
        <v>0</v>
      </c>
      <c r="J1155" s="850" t="n">
        <v>0</v>
      </c>
      <c r="K1155" s="807" t="n">
        <f aca="false">TRUNC(ROUND((I1155*J1155)/12,2),2)</f>
        <v>0</v>
      </c>
      <c r="M1155" s="851"/>
    </row>
    <row r="1156" s="438" customFormat="true" ht="12.75" hidden="false" customHeight="false" outlineLevel="0" collapsed="false">
      <c r="A1156" s="564"/>
      <c r="B1156" s="578"/>
      <c r="C1156" s="762" t="n">
        <v>1138</v>
      </c>
      <c r="D1156" s="589"/>
      <c r="E1156" s="848" t="s">
        <v>2067</v>
      </c>
      <c r="F1156" s="585" t="n">
        <v>7273</v>
      </c>
      <c r="G1156" s="585" t="s">
        <v>917</v>
      </c>
      <c r="H1156" s="852"/>
      <c r="I1156" s="426" t="n">
        <v>0</v>
      </c>
      <c r="J1156" s="850" t="n">
        <v>0</v>
      </c>
      <c r="K1156" s="807" t="n">
        <f aca="false">TRUNC(ROUND((I1156*J1156)/12,2),2)</f>
        <v>0</v>
      </c>
      <c r="M1156" s="851"/>
    </row>
    <row r="1157" s="438" customFormat="true" ht="12.75" hidden="false" customHeight="false" outlineLevel="0" collapsed="false">
      <c r="A1157" s="564"/>
      <c r="B1157" s="578"/>
      <c r="C1157" s="762" t="n">
        <v>1139</v>
      </c>
      <c r="D1157" s="589"/>
      <c r="E1157" s="848" t="s">
        <v>2068</v>
      </c>
      <c r="F1157" s="585" t="n">
        <v>7272</v>
      </c>
      <c r="G1157" s="585" t="s">
        <v>917</v>
      </c>
      <c r="H1157" s="852"/>
      <c r="I1157" s="426" t="n">
        <v>0</v>
      </c>
      <c r="J1157" s="850" t="n">
        <v>0</v>
      </c>
      <c r="K1157" s="807" t="n">
        <f aca="false">TRUNC(ROUND((I1157*J1157)/12,2),2)</f>
        <v>0</v>
      </c>
      <c r="M1157" s="851"/>
    </row>
    <row r="1158" s="438" customFormat="true" ht="18" hidden="false" customHeight="false" outlineLevel="0" collapsed="false">
      <c r="A1158" s="564"/>
      <c r="B1158" s="578"/>
      <c r="C1158" s="762" t="n">
        <v>1140</v>
      </c>
      <c r="D1158" s="589"/>
      <c r="E1158" s="848" t="s">
        <v>2069</v>
      </c>
      <c r="F1158" s="585" t="n">
        <v>10605</v>
      </c>
      <c r="G1158" s="585" t="s">
        <v>917</v>
      </c>
      <c r="H1158" s="852"/>
      <c r="I1158" s="426" t="n">
        <v>0</v>
      </c>
      <c r="J1158" s="850" t="n">
        <v>0</v>
      </c>
      <c r="K1158" s="807" t="n">
        <f aca="false">TRUNC(ROUND((I1158*J1158)/12,2),2)</f>
        <v>0</v>
      </c>
      <c r="M1158" s="851"/>
    </row>
    <row r="1159" s="438" customFormat="true" ht="18" hidden="false" customHeight="false" outlineLevel="0" collapsed="false">
      <c r="A1159" s="564"/>
      <c r="B1159" s="578"/>
      <c r="C1159" s="762" t="n">
        <v>1141</v>
      </c>
      <c r="D1159" s="589"/>
      <c r="E1159" s="848" t="s">
        <v>2070</v>
      </c>
      <c r="F1159" s="585" t="n">
        <v>10604</v>
      </c>
      <c r="G1159" s="585" t="s">
        <v>917</v>
      </c>
      <c r="H1159" s="852"/>
      <c r="I1159" s="426" t="n">
        <v>0</v>
      </c>
      <c r="J1159" s="850" t="n">
        <v>0</v>
      </c>
      <c r="K1159" s="807" t="n">
        <f aca="false">TRUNC(ROUND((I1159*J1159)/12,2),2)</f>
        <v>0</v>
      </c>
      <c r="M1159" s="851"/>
    </row>
    <row r="1160" s="438" customFormat="true" ht="18" hidden="false" customHeight="false" outlineLevel="0" collapsed="false">
      <c r="A1160" s="564"/>
      <c r="B1160" s="578"/>
      <c r="C1160" s="762" t="n">
        <v>1142</v>
      </c>
      <c r="D1160" s="589"/>
      <c r="E1160" s="848" t="s">
        <v>2071</v>
      </c>
      <c r="F1160" s="585" t="n">
        <v>672</v>
      </c>
      <c r="G1160" s="585" t="s">
        <v>917</v>
      </c>
      <c r="H1160" s="852"/>
      <c r="I1160" s="426" t="n">
        <v>0</v>
      </c>
      <c r="J1160" s="850" t="n">
        <v>0</v>
      </c>
      <c r="K1160" s="807" t="n">
        <f aca="false">TRUNC(ROUND((I1160*J1160)/12,2),2)</f>
        <v>0</v>
      </c>
      <c r="M1160" s="851"/>
    </row>
    <row r="1161" s="438" customFormat="true" ht="18" hidden="false" customHeight="false" outlineLevel="0" collapsed="false">
      <c r="A1161" s="564"/>
      <c r="B1161" s="578"/>
      <c r="C1161" s="762" t="n">
        <v>1143</v>
      </c>
      <c r="D1161" s="589"/>
      <c r="E1161" s="848" t="s">
        <v>2072</v>
      </c>
      <c r="F1161" s="585" t="n">
        <v>668</v>
      </c>
      <c r="G1161" s="585" t="s">
        <v>917</v>
      </c>
      <c r="H1161" s="852"/>
      <c r="I1161" s="426" t="n">
        <v>0</v>
      </c>
      <c r="J1161" s="850" t="n">
        <v>0</v>
      </c>
      <c r="K1161" s="807" t="n">
        <f aca="false">TRUNC(ROUND((I1161*J1161)/12,2),2)</f>
        <v>0</v>
      </c>
      <c r="M1161" s="851"/>
    </row>
    <row r="1162" s="438" customFormat="true" ht="18" hidden="false" customHeight="false" outlineLevel="0" collapsed="false">
      <c r="A1162" s="564"/>
      <c r="B1162" s="578"/>
      <c r="C1162" s="762" t="n">
        <v>1144</v>
      </c>
      <c r="D1162" s="589"/>
      <c r="E1162" s="848" t="s">
        <v>2073</v>
      </c>
      <c r="F1162" s="585" t="n">
        <v>10578</v>
      </c>
      <c r="G1162" s="585" t="s">
        <v>917</v>
      </c>
      <c r="H1162" s="852"/>
      <c r="I1162" s="426" t="n">
        <v>0</v>
      </c>
      <c r="J1162" s="850" t="n">
        <v>0</v>
      </c>
      <c r="K1162" s="807" t="n">
        <f aca="false">TRUNC(ROUND((I1162*J1162)/12,2),2)</f>
        <v>0</v>
      </c>
      <c r="M1162" s="851"/>
    </row>
    <row r="1163" s="438" customFormat="true" ht="18" hidden="false" customHeight="false" outlineLevel="0" collapsed="false">
      <c r="A1163" s="564"/>
      <c r="B1163" s="578"/>
      <c r="C1163" s="762" t="n">
        <v>1145</v>
      </c>
      <c r="D1163" s="589"/>
      <c r="E1163" s="848" t="s">
        <v>2074</v>
      </c>
      <c r="F1163" s="585" t="n">
        <v>666</v>
      </c>
      <c r="G1163" s="585" t="s">
        <v>917</v>
      </c>
      <c r="H1163" s="852"/>
      <c r="I1163" s="426" t="n">
        <v>0</v>
      </c>
      <c r="J1163" s="850" t="n">
        <v>0</v>
      </c>
      <c r="K1163" s="807" t="n">
        <f aca="false">TRUNC(ROUND((I1163*J1163)/12,2),2)</f>
        <v>0</v>
      </c>
      <c r="M1163" s="851"/>
    </row>
    <row r="1164" s="438" customFormat="true" ht="18" hidden="false" customHeight="false" outlineLevel="0" collapsed="false">
      <c r="A1164" s="564"/>
      <c r="B1164" s="578"/>
      <c r="C1164" s="762" t="n">
        <v>1146</v>
      </c>
      <c r="D1164" s="589"/>
      <c r="E1164" s="848" t="s">
        <v>2075</v>
      </c>
      <c r="F1164" s="585" t="n">
        <v>665</v>
      </c>
      <c r="G1164" s="585" t="s">
        <v>917</v>
      </c>
      <c r="H1164" s="852"/>
      <c r="I1164" s="426" t="n">
        <v>0</v>
      </c>
      <c r="J1164" s="850" t="n">
        <v>0</v>
      </c>
      <c r="K1164" s="807" t="n">
        <f aca="false">TRUNC(ROUND((I1164*J1164)/12,2),2)</f>
        <v>0</v>
      </c>
      <c r="M1164" s="851"/>
    </row>
    <row r="1165" s="438" customFormat="true" ht="18" hidden="false" customHeight="false" outlineLevel="0" collapsed="false">
      <c r="A1165" s="564"/>
      <c r="B1165" s="578"/>
      <c r="C1165" s="762" t="n">
        <v>1147</v>
      </c>
      <c r="D1165" s="589"/>
      <c r="E1165" s="848" t="s">
        <v>2076</v>
      </c>
      <c r="F1165" s="585" t="n">
        <v>10577</v>
      </c>
      <c r="G1165" s="585" t="s">
        <v>917</v>
      </c>
      <c r="H1165" s="852"/>
      <c r="I1165" s="426" t="n">
        <v>0</v>
      </c>
      <c r="J1165" s="850" t="n">
        <v>0</v>
      </c>
      <c r="K1165" s="807" t="n">
        <f aca="false">TRUNC(ROUND((I1165*J1165)/12,2),2)</f>
        <v>0</v>
      </c>
      <c r="M1165" s="851"/>
    </row>
    <row r="1166" s="438" customFormat="true" ht="12.75" hidden="false" customHeight="false" outlineLevel="0" collapsed="false">
      <c r="A1166" s="564"/>
      <c r="B1166" s="578"/>
      <c r="C1166" s="762" t="n">
        <v>1148</v>
      </c>
      <c r="D1166" s="589"/>
      <c r="E1166" s="848" t="s">
        <v>2077</v>
      </c>
      <c r="F1166" s="585" t="n">
        <v>10583</v>
      </c>
      <c r="G1166" s="585" t="s">
        <v>917</v>
      </c>
      <c r="H1166" s="852"/>
      <c r="I1166" s="426" t="n">
        <v>0</v>
      </c>
      <c r="J1166" s="850" t="n">
        <v>0</v>
      </c>
      <c r="K1166" s="807" t="n">
        <f aca="false">TRUNC(ROUND((I1166*J1166)/12,2),2)</f>
        <v>0</v>
      </c>
      <c r="M1166" s="851"/>
    </row>
    <row r="1167" s="438" customFormat="true" ht="12.75" hidden="false" customHeight="false" outlineLevel="0" collapsed="false">
      <c r="A1167" s="564"/>
      <c r="B1167" s="578"/>
      <c r="C1167" s="762" t="n">
        <v>1149</v>
      </c>
      <c r="D1167" s="589"/>
      <c r="E1167" s="848" t="s">
        <v>2078</v>
      </c>
      <c r="F1167" s="585" t="n">
        <v>10579</v>
      </c>
      <c r="G1167" s="585" t="s">
        <v>917</v>
      </c>
      <c r="H1167" s="852"/>
      <c r="I1167" s="426" t="n">
        <v>0</v>
      </c>
      <c r="J1167" s="850" t="n">
        <v>0</v>
      </c>
      <c r="K1167" s="807" t="n">
        <f aca="false">TRUNC(ROUND((I1167*J1167)/12,2),2)</f>
        <v>0</v>
      </c>
      <c r="M1167" s="851"/>
    </row>
    <row r="1168" s="438" customFormat="true" ht="12.75" hidden="false" customHeight="false" outlineLevel="0" collapsed="false">
      <c r="A1168" s="564"/>
      <c r="B1168" s="578"/>
      <c r="C1168" s="762" t="n">
        <v>1150</v>
      </c>
      <c r="D1168" s="589"/>
      <c r="E1168" s="848" t="s">
        <v>2079</v>
      </c>
      <c r="F1168" s="585" t="n">
        <v>10582</v>
      </c>
      <c r="G1168" s="585" t="s">
        <v>917</v>
      </c>
      <c r="H1168" s="852"/>
      <c r="I1168" s="426" t="n">
        <v>0</v>
      </c>
      <c r="J1168" s="850" t="n">
        <v>0</v>
      </c>
      <c r="K1168" s="807" t="n">
        <f aca="false">TRUNC(ROUND((I1168*J1168)/12,2),2)</f>
        <v>0</v>
      </c>
      <c r="M1168" s="851"/>
    </row>
    <row r="1169" s="438" customFormat="true" ht="12.75" hidden="false" customHeight="false" outlineLevel="0" collapsed="false">
      <c r="A1169" s="564"/>
      <c r="B1169" s="578"/>
      <c r="C1169" s="762" t="n">
        <v>1151</v>
      </c>
      <c r="D1169" s="589"/>
      <c r="E1169" s="848" t="s">
        <v>2080</v>
      </c>
      <c r="F1169" s="585" t="n">
        <v>10998</v>
      </c>
      <c r="G1169" s="585" t="s">
        <v>947</v>
      </c>
      <c r="H1169" s="852"/>
      <c r="I1169" s="426" t="n">
        <v>0</v>
      </c>
      <c r="J1169" s="850" t="n">
        <v>0</v>
      </c>
      <c r="K1169" s="807" t="n">
        <f aca="false">TRUNC(ROUND((I1169*J1169)/12,2),2)</f>
        <v>0</v>
      </c>
      <c r="M1169" s="851"/>
    </row>
    <row r="1170" s="438" customFormat="true" ht="12.75" hidden="false" customHeight="false" outlineLevel="0" collapsed="false">
      <c r="A1170" s="564"/>
      <c r="B1170" s="578"/>
      <c r="C1170" s="762" t="n">
        <v>1152</v>
      </c>
      <c r="D1170" s="589"/>
      <c r="E1170" s="848" t="s">
        <v>2081</v>
      </c>
      <c r="F1170" s="585" t="n">
        <v>11002</v>
      </c>
      <c r="G1170" s="585" t="s">
        <v>947</v>
      </c>
      <c r="H1170" s="852"/>
      <c r="I1170" s="426" t="n">
        <v>0</v>
      </c>
      <c r="J1170" s="850" t="n">
        <v>0</v>
      </c>
      <c r="K1170" s="807" t="n">
        <f aca="false">TRUNC(ROUND((I1170*J1170)/12,2),2)</f>
        <v>0</v>
      </c>
      <c r="M1170" s="851"/>
    </row>
    <row r="1171" s="438" customFormat="true" ht="12.75" hidden="false" customHeight="false" outlineLevel="0" collapsed="false">
      <c r="A1171" s="564"/>
      <c r="B1171" s="578"/>
      <c r="C1171" s="762" t="n">
        <v>1153</v>
      </c>
      <c r="D1171" s="589"/>
      <c r="E1171" s="848" t="s">
        <v>2082</v>
      </c>
      <c r="F1171" s="585" t="n">
        <v>10999</v>
      </c>
      <c r="G1171" s="585" t="s">
        <v>947</v>
      </c>
      <c r="H1171" s="852"/>
      <c r="I1171" s="426" t="n">
        <v>0</v>
      </c>
      <c r="J1171" s="850" t="n">
        <v>0</v>
      </c>
      <c r="K1171" s="807" t="n">
        <f aca="false">TRUNC(ROUND((I1171*J1171)/12,2),2)</f>
        <v>0</v>
      </c>
      <c r="M1171" s="851"/>
    </row>
    <row r="1172" s="438" customFormat="true" ht="12.75" hidden="false" customHeight="false" outlineLevel="0" collapsed="false">
      <c r="A1172" s="564"/>
      <c r="B1172" s="578"/>
      <c r="C1172" s="762" t="n">
        <v>1154</v>
      </c>
      <c r="D1172" s="589"/>
      <c r="E1172" s="848" t="s">
        <v>2083</v>
      </c>
      <c r="F1172" s="585" t="n">
        <v>10997</v>
      </c>
      <c r="G1172" s="585" t="s">
        <v>947</v>
      </c>
      <c r="H1172" s="852"/>
      <c r="I1172" s="426" t="n">
        <v>0</v>
      </c>
      <c r="J1172" s="850" t="n">
        <v>0</v>
      </c>
      <c r="K1172" s="807" t="n">
        <f aca="false">TRUNC(ROUND((I1172*J1172)/12,2),2)</f>
        <v>0</v>
      </c>
      <c r="M1172" s="851"/>
    </row>
    <row r="1173" s="438" customFormat="true" ht="12.75" hidden="false" customHeight="false" outlineLevel="0" collapsed="false">
      <c r="A1173" s="564"/>
      <c r="B1173" s="578"/>
      <c r="C1173" s="762" t="n">
        <v>1155</v>
      </c>
      <c r="D1173" s="589"/>
      <c r="E1173" s="848" t="s">
        <v>2084</v>
      </c>
      <c r="F1173" s="585" t="n">
        <v>2685</v>
      </c>
      <c r="G1173" s="585" t="s">
        <v>945</v>
      </c>
      <c r="H1173" s="852"/>
      <c r="I1173" s="426" t="n">
        <v>0</v>
      </c>
      <c r="J1173" s="850" t="n">
        <v>0</v>
      </c>
      <c r="K1173" s="807" t="n">
        <f aca="false">TRUNC(ROUND((I1173*J1173)/12,2),2)</f>
        <v>0</v>
      </c>
      <c r="M1173" s="851"/>
    </row>
    <row r="1174" s="438" customFormat="true" ht="12.75" hidden="false" customHeight="false" outlineLevel="0" collapsed="false">
      <c r="A1174" s="564"/>
      <c r="B1174" s="578"/>
      <c r="C1174" s="762" t="n">
        <v>1156</v>
      </c>
      <c r="D1174" s="589"/>
      <c r="E1174" s="848" t="s">
        <v>2085</v>
      </c>
      <c r="F1174" s="585" t="n">
        <v>2680</v>
      </c>
      <c r="G1174" s="585" t="s">
        <v>945</v>
      </c>
      <c r="H1174" s="852"/>
      <c r="I1174" s="426" t="n">
        <v>0</v>
      </c>
      <c r="J1174" s="850" t="n">
        <v>0</v>
      </c>
      <c r="K1174" s="807" t="n">
        <f aca="false">TRUNC(ROUND((I1174*J1174)/12,2),2)</f>
        <v>0</v>
      </c>
      <c r="M1174" s="851"/>
    </row>
    <row r="1175" s="438" customFormat="true" ht="12.75" hidden="false" customHeight="false" outlineLevel="0" collapsed="false">
      <c r="A1175" s="564"/>
      <c r="B1175" s="578"/>
      <c r="C1175" s="762" t="n">
        <v>1157</v>
      </c>
      <c r="D1175" s="589"/>
      <c r="E1175" s="848" t="s">
        <v>2086</v>
      </c>
      <c r="F1175" s="585" t="n">
        <v>2684</v>
      </c>
      <c r="G1175" s="585" t="s">
        <v>945</v>
      </c>
      <c r="H1175" s="852"/>
      <c r="I1175" s="426" t="n">
        <v>0</v>
      </c>
      <c r="J1175" s="850" t="n">
        <v>0</v>
      </c>
      <c r="K1175" s="807" t="n">
        <f aca="false">TRUNC(ROUND((I1175*J1175)/12,2),2)</f>
        <v>0</v>
      </c>
      <c r="M1175" s="851"/>
    </row>
    <row r="1176" s="438" customFormat="true" ht="12.75" hidden="false" customHeight="false" outlineLevel="0" collapsed="false">
      <c r="A1176" s="564"/>
      <c r="B1176" s="578"/>
      <c r="C1176" s="762" t="n">
        <v>1158</v>
      </c>
      <c r="D1176" s="589"/>
      <c r="E1176" s="848" t="s">
        <v>2087</v>
      </c>
      <c r="F1176" s="585" t="n">
        <v>2673</v>
      </c>
      <c r="G1176" s="585" t="s">
        <v>945</v>
      </c>
      <c r="H1176" s="852"/>
      <c r="I1176" s="426" t="n">
        <v>0</v>
      </c>
      <c r="J1176" s="850" t="n">
        <v>0</v>
      </c>
      <c r="K1176" s="807" t="n">
        <f aca="false">TRUNC(ROUND((I1176*J1176)/12,2),2)</f>
        <v>0</v>
      </c>
      <c r="M1176" s="851"/>
    </row>
    <row r="1177" s="438" customFormat="true" ht="12.75" hidden="false" customHeight="false" outlineLevel="0" collapsed="false">
      <c r="A1177" s="564"/>
      <c r="B1177" s="578"/>
      <c r="C1177" s="762" t="n">
        <v>1159</v>
      </c>
      <c r="D1177" s="589"/>
      <c r="E1177" s="848" t="s">
        <v>2088</v>
      </c>
      <c r="F1177" s="585" t="n">
        <v>2681</v>
      </c>
      <c r="G1177" s="585" t="s">
        <v>945</v>
      </c>
      <c r="H1177" s="852"/>
      <c r="I1177" s="426" t="n">
        <v>0</v>
      </c>
      <c r="J1177" s="850" t="n">
        <v>0</v>
      </c>
      <c r="K1177" s="807" t="n">
        <f aca="false">TRUNC(ROUND((I1177*J1177)/12,2),2)</f>
        <v>0</v>
      </c>
      <c r="M1177" s="851"/>
    </row>
    <row r="1178" s="438" customFormat="true" ht="12.75" hidden="false" customHeight="false" outlineLevel="0" collapsed="false">
      <c r="A1178" s="564"/>
      <c r="B1178" s="578"/>
      <c r="C1178" s="762" t="n">
        <v>1160</v>
      </c>
      <c r="D1178" s="589"/>
      <c r="E1178" s="848" t="s">
        <v>2089</v>
      </c>
      <c r="F1178" s="585" t="n">
        <v>2682</v>
      </c>
      <c r="G1178" s="585" t="s">
        <v>945</v>
      </c>
      <c r="H1178" s="852"/>
      <c r="I1178" s="426" t="n">
        <v>0</v>
      </c>
      <c r="J1178" s="850" t="n">
        <v>0</v>
      </c>
      <c r="K1178" s="807" t="n">
        <f aca="false">TRUNC(ROUND((I1178*J1178)/12,2),2)</f>
        <v>0</v>
      </c>
      <c r="M1178" s="851"/>
    </row>
    <row r="1179" s="438" customFormat="true" ht="12.75" hidden="false" customHeight="false" outlineLevel="0" collapsed="false">
      <c r="A1179" s="564"/>
      <c r="B1179" s="578"/>
      <c r="C1179" s="762" t="n">
        <v>1161</v>
      </c>
      <c r="D1179" s="589"/>
      <c r="E1179" s="848" t="s">
        <v>2090</v>
      </c>
      <c r="F1179" s="585" t="n">
        <v>2686</v>
      </c>
      <c r="G1179" s="585" t="s">
        <v>945</v>
      </c>
      <c r="H1179" s="852"/>
      <c r="I1179" s="426" t="n">
        <v>0</v>
      </c>
      <c r="J1179" s="850" t="n">
        <v>0</v>
      </c>
      <c r="K1179" s="807" t="n">
        <f aca="false">TRUNC(ROUND((I1179*J1179)/12,2),2)</f>
        <v>0</v>
      </c>
      <c r="M1179" s="851"/>
    </row>
    <row r="1180" s="438" customFormat="true" ht="12.75" hidden="false" customHeight="false" outlineLevel="0" collapsed="false">
      <c r="A1180" s="564"/>
      <c r="B1180" s="578"/>
      <c r="C1180" s="762" t="n">
        <v>1162</v>
      </c>
      <c r="D1180" s="589"/>
      <c r="E1180" s="848" t="s">
        <v>2091</v>
      </c>
      <c r="F1180" s="585" t="n">
        <v>2674</v>
      </c>
      <c r="G1180" s="585" t="s">
        <v>945</v>
      </c>
      <c r="H1180" s="852"/>
      <c r="I1180" s="426" t="n">
        <v>0</v>
      </c>
      <c r="J1180" s="850" t="n">
        <v>0</v>
      </c>
      <c r="K1180" s="807" t="n">
        <f aca="false">TRUNC(ROUND((I1180*J1180)/12,2),2)</f>
        <v>0</v>
      </c>
      <c r="M1180" s="851"/>
    </row>
    <row r="1181" s="438" customFormat="true" ht="12.75" hidden="false" customHeight="false" outlineLevel="0" collapsed="false">
      <c r="A1181" s="564"/>
      <c r="B1181" s="578"/>
      <c r="C1181" s="762" t="n">
        <v>1163</v>
      </c>
      <c r="D1181" s="589"/>
      <c r="E1181" s="848" t="s">
        <v>2092</v>
      </c>
      <c r="F1181" s="585" t="n">
        <v>2676</v>
      </c>
      <c r="G1181" s="585" t="s">
        <v>945</v>
      </c>
      <c r="H1181" s="852"/>
      <c r="I1181" s="426" t="n">
        <v>0</v>
      </c>
      <c r="J1181" s="850" t="n">
        <v>0</v>
      </c>
      <c r="K1181" s="807" t="n">
        <f aca="false">TRUNC(ROUND((I1181*J1181)/12,2),2)</f>
        <v>0</v>
      </c>
      <c r="M1181" s="851"/>
    </row>
    <row r="1182" s="438" customFormat="true" ht="12.75" hidden="false" customHeight="false" outlineLevel="0" collapsed="false">
      <c r="A1182" s="564"/>
      <c r="B1182" s="578"/>
      <c r="C1182" s="762" t="n">
        <v>1164</v>
      </c>
      <c r="D1182" s="589"/>
      <c r="E1182" s="848" t="s">
        <v>2093</v>
      </c>
      <c r="F1182" s="585" t="n">
        <v>2678</v>
      </c>
      <c r="G1182" s="585" t="s">
        <v>945</v>
      </c>
      <c r="H1182" s="852"/>
      <c r="I1182" s="426" t="n">
        <v>0</v>
      </c>
      <c r="J1182" s="850" t="n">
        <v>0</v>
      </c>
      <c r="K1182" s="807" t="n">
        <f aca="false">TRUNC(ROUND((I1182*J1182)/12,2),2)</f>
        <v>0</v>
      </c>
      <c r="M1182" s="851"/>
    </row>
    <row r="1183" s="438" customFormat="true" ht="12.75" hidden="false" customHeight="false" outlineLevel="0" collapsed="false">
      <c r="A1183" s="564"/>
      <c r="B1183" s="578"/>
      <c r="C1183" s="762" t="n">
        <v>1165</v>
      </c>
      <c r="D1183" s="589"/>
      <c r="E1183" s="848" t="s">
        <v>2094</v>
      </c>
      <c r="F1183" s="585" t="n">
        <v>2679</v>
      </c>
      <c r="G1183" s="585" t="s">
        <v>945</v>
      </c>
      <c r="H1183" s="852"/>
      <c r="I1183" s="426" t="n">
        <v>0</v>
      </c>
      <c r="J1183" s="850" t="n">
        <v>0</v>
      </c>
      <c r="K1183" s="807" t="n">
        <f aca="false">TRUNC(ROUND((I1183*J1183)/12,2),2)</f>
        <v>0</v>
      </c>
      <c r="M1183" s="851"/>
    </row>
    <row r="1184" s="438" customFormat="true" ht="12.75" hidden="false" customHeight="false" outlineLevel="0" collapsed="false">
      <c r="A1184" s="564"/>
      <c r="B1184" s="578"/>
      <c r="C1184" s="762" t="n">
        <v>1166</v>
      </c>
      <c r="D1184" s="589"/>
      <c r="E1184" s="848" t="s">
        <v>2095</v>
      </c>
      <c r="F1184" s="585" t="n">
        <v>12070</v>
      </c>
      <c r="G1184" s="585" t="s">
        <v>945</v>
      </c>
      <c r="H1184" s="852"/>
      <c r="I1184" s="426" t="n">
        <v>0</v>
      </c>
      <c r="J1184" s="850" t="n">
        <v>0</v>
      </c>
      <c r="K1184" s="807" t="n">
        <f aca="false">TRUNC(ROUND((I1184*J1184)/12,2),2)</f>
        <v>0</v>
      </c>
      <c r="M1184" s="851"/>
    </row>
    <row r="1185" s="438" customFormat="true" ht="12.75" hidden="false" customHeight="false" outlineLevel="0" collapsed="false">
      <c r="A1185" s="564"/>
      <c r="B1185" s="578"/>
      <c r="C1185" s="762" t="n">
        <v>1167</v>
      </c>
      <c r="D1185" s="589"/>
      <c r="E1185" s="848" t="s">
        <v>2096</v>
      </c>
      <c r="F1185" s="585" t="n">
        <v>2675</v>
      </c>
      <c r="G1185" s="585" t="s">
        <v>945</v>
      </c>
      <c r="H1185" s="852"/>
      <c r="I1185" s="426" t="n">
        <v>0</v>
      </c>
      <c r="J1185" s="850" t="n">
        <v>0</v>
      </c>
      <c r="K1185" s="807" t="n">
        <f aca="false">TRUNC(ROUND((I1185*J1185)/12,2),2)</f>
        <v>0</v>
      </c>
      <c r="M1185" s="851"/>
    </row>
    <row r="1186" s="438" customFormat="true" ht="12.75" hidden="false" customHeight="false" outlineLevel="0" collapsed="false">
      <c r="A1186" s="564"/>
      <c r="B1186" s="578"/>
      <c r="C1186" s="762" t="n">
        <v>1168</v>
      </c>
      <c r="D1186" s="589"/>
      <c r="E1186" s="848" t="s">
        <v>2097</v>
      </c>
      <c r="F1186" s="585" t="n">
        <v>12067</v>
      </c>
      <c r="G1186" s="585" t="s">
        <v>945</v>
      </c>
      <c r="H1186" s="852"/>
      <c r="I1186" s="426" t="n">
        <v>0</v>
      </c>
      <c r="J1186" s="850" t="n">
        <v>0</v>
      </c>
      <c r="K1186" s="807" t="n">
        <f aca="false">TRUNC(ROUND((I1186*J1186)/12,2),2)</f>
        <v>0</v>
      </c>
      <c r="M1186" s="851"/>
    </row>
    <row r="1187" s="438" customFormat="true" ht="18" hidden="false" customHeight="false" outlineLevel="0" collapsed="false">
      <c r="A1187" s="564"/>
      <c r="B1187" s="578"/>
      <c r="C1187" s="762" t="n">
        <v>1169</v>
      </c>
      <c r="D1187" s="589"/>
      <c r="E1187" s="848" t="s">
        <v>2098</v>
      </c>
      <c r="F1187" s="585" t="n">
        <v>21136</v>
      </c>
      <c r="G1187" s="585" t="s">
        <v>945</v>
      </c>
      <c r="H1187" s="852"/>
      <c r="I1187" s="426" t="n">
        <v>0</v>
      </c>
      <c r="J1187" s="850" t="n">
        <v>0</v>
      </c>
      <c r="K1187" s="807" t="n">
        <f aca="false">TRUNC(ROUND((I1187*J1187)/12,2),2)</f>
        <v>0</v>
      </c>
      <c r="M1187" s="851"/>
    </row>
    <row r="1188" s="438" customFormat="true" ht="18" hidden="false" customHeight="false" outlineLevel="0" collapsed="false">
      <c r="A1188" s="564"/>
      <c r="B1188" s="578"/>
      <c r="C1188" s="762" t="n">
        <v>1170</v>
      </c>
      <c r="D1188" s="589"/>
      <c r="E1188" s="848" t="s">
        <v>2099</v>
      </c>
      <c r="F1188" s="585" t="n">
        <v>21129</v>
      </c>
      <c r="G1188" s="585" t="s">
        <v>945</v>
      </c>
      <c r="H1188" s="852"/>
      <c r="I1188" s="426" t="n">
        <v>0</v>
      </c>
      <c r="J1188" s="850" t="n">
        <v>0</v>
      </c>
      <c r="K1188" s="807" t="n">
        <f aca="false">TRUNC(ROUND((I1188*J1188)/12,2),2)</f>
        <v>0</v>
      </c>
      <c r="M1188" s="851"/>
    </row>
    <row r="1189" s="438" customFormat="true" ht="18" hidden="false" customHeight="false" outlineLevel="0" collapsed="false">
      <c r="A1189" s="564"/>
      <c r="B1189" s="578"/>
      <c r="C1189" s="762" t="n">
        <v>1171</v>
      </c>
      <c r="D1189" s="589"/>
      <c r="E1189" s="848" t="s">
        <v>2100</v>
      </c>
      <c r="F1189" s="585" t="n">
        <v>21128</v>
      </c>
      <c r="G1189" s="585" t="s">
        <v>945</v>
      </c>
      <c r="H1189" s="852"/>
      <c r="I1189" s="426" t="n">
        <v>0</v>
      </c>
      <c r="J1189" s="850" t="n">
        <v>0</v>
      </c>
      <c r="K1189" s="807" t="n">
        <f aca="false">TRUNC(ROUND((I1189*J1189)/12,2),2)</f>
        <v>0</v>
      </c>
      <c r="M1189" s="851"/>
    </row>
    <row r="1190" s="438" customFormat="true" ht="18" hidden="false" customHeight="false" outlineLevel="0" collapsed="false">
      <c r="A1190" s="564"/>
      <c r="B1190" s="578"/>
      <c r="C1190" s="762" t="n">
        <v>1172</v>
      </c>
      <c r="D1190" s="589"/>
      <c r="E1190" s="848" t="s">
        <v>2101</v>
      </c>
      <c r="F1190" s="585" t="n">
        <v>21130</v>
      </c>
      <c r="G1190" s="585" t="s">
        <v>945</v>
      </c>
      <c r="H1190" s="852"/>
      <c r="I1190" s="426" t="n">
        <v>0</v>
      </c>
      <c r="J1190" s="850" t="n">
        <v>0</v>
      </c>
      <c r="K1190" s="807" t="n">
        <f aca="false">TRUNC(ROUND((I1190*J1190)/12,2),2)</f>
        <v>0</v>
      </c>
      <c r="M1190" s="851"/>
    </row>
    <row r="1191" s="438" customFormat="true" ht="18" hidden="false" customHeight="false" outlineLevel="0" collapsed="false">
      <c r="A1191" s="564"/>
      <c r="B1191" s="578"/>
      <c r="C1191" s="762" t="n">
        <v>1173</v>
      </c>
      <c r="D1191" s="589"/>
      <c r="E1191" s="848" t="s">
        <v>2102</v>
      </c>
      <c r="F1191" s="585" t="n">
        <v>21135</v>
      </c>
      <c r="G1191" s="585" t="s">
        <v>945</v>
      </c>
      <c r="H1191" s="852"/>
      <c r="I1191" s="426" t="n">
        <v>0</v>
      </c>
      <c r="J1191" s="850" t="n">
        <v>0</v>
      </c>
      <c r="K1191" s="807" t="n">
        <f aca="false">TRUNC(ROUND((I1191*J1191)/12,2),2)</f>
        <v>0</v>
      </c>
      <c r="M1191" s="851"/>
    </row>
    <row r="1192" s="438" customFormat="true" ht="18" hidden="false" customHeight="false" outlineLevel="0" collapsed="false">
      <c r="A1192" s="564"/>
      <c r="B1192" s="578"/>
      <c r="C1192" s="762" t="n">
        <v>1174</v>
      </c>
      <c r="D1192" s="589"/>
      <c r="E1192" s="848" t="s">
        <v>2103</v>
      </c>
      <c r="F1192" s="585" t="n">
        <v>21131</v>
      </c>
      <c r="G1192" s="585" t="s">
        <v>945</v>
      </c>
      <c r="H1192" s="852"/>
      <c r="I1192" s="426" t="n">
        <v>0</v>
      </c>
      <c r="J1192" s="850" t="n">
        <v>0</v>
      </c>
      <c r="K1192" s="807" t="n">
        <f aca="false">TRUNC(ROUND((I1192*J1192)/12,2),2)</f>
        <v>0</v>
      </c>
      <c r="M1192" s="851"/>
    </row>
    <row r="1193" s="438" customFormat="true" ht="18" hidden="false" customHeight="false" outlineLevel="0" collapsed="false">
      <c r="A1193" s="564"/>
      <c r="B1193" s="578"/>
      <c r="C1193" s="762" t="n">
        <v>1175</v>
      </c>
      <c r="D1193" s="589"/>
      <c r="E1193" s="848" t="s">
        <v>2104</v>
      </c>
      <c r="F1193" s="585" t="n">
        <v>21134</v>
      </c>
      <c r="G1193" s="585" t="s">
        <v>945</v>
      </c>
      <c r="H1193" s="852"/>
      <c r="I1193" s="426" t="n">
        <v>0</v>
      </c>
      <c r="J1193" s="850" t="n">
        <v>0</v>
      </c>
      <c r="K1193" s="807" t="n">
        <f aca="false">TRUNC(ROUND((I1193*J1193)/12,2),2)</f>
        <v>0</v>
      </c>
      <c r="M1193" s="851"/>
    </row>
    <row r="1194" s="438" customFormat="true" ht="18" hidden="false" customHeight="false" outlineLevel="0" collapsed="false">
      <c r="A1194" s="564"/>
      <c r="B1194" s="578"/>
      <c r="C1194" s="762" t="n">
        <v>1176</v>
      </c>
      <c r="D1194" s="589"/>
      <c r="E1194" s="848" t="s">
        <v>2105</v>
      </c>
      <c r="F1194" s="585" t="n">
        <v>40401</v>
      </c>
      <c r="G1194" s="585" t="s">
        <v>945</v>
      </c>
      <c r="H1194" s="852"/>
      <c r="I1194" s="426" t="n">
        <v>0</v>
      </c>
      <c r="J1194" s="850" t="n">
        <v>0</v>
      </c>
      <c r="K1194" s="807" t="n">
        <f aca="false">TRUNC(ROUND((I1194*J1194)/12,2),2)</f>
        <v>0</v>
      </c>
      <c r="M1194" s="851"/>
    </row>
    <row r="1195" s="438" customFormat="true" ht="18" hidden="false" customHeight="false" outlineLevel="0" collapsed="false">
      <c r="A1195" s="564"/>
      <c r="B1195" s="578"/>
      <c r="C1195" s="762" t="n">
        <v>1177</v>
      </c>
      <c r="D1195" s="589"/>
      <c r="E1195" s="848" t="s">
        <v>2106</v>
      </c>
      <c r="F1195" s="585" t="n">
        <v>40402</v>
      </c>
      <c r="G1195" s="585" t="s">
        <v>945</v>
      </c>
      <c r="H1195" s="852"/>
      <c r="I1195" s="426" t="n">
        <v>0</v>
      </c>
      <c r="J1195" s="850" t="n">
        <v>0</v>
      </c>
      <c r="K1195" s="807" t="n">
        <f aca="false">TRUNC(ROUND((I1195*J1195)/12,2),2)</f>
        <v>0</v>
      </c>
      <c r="M1195" s="851"/>
    </row>
    <row r="1196" s="438" customFormat="true" ht="18" hidden="false" customHeight="false" outlineLevel="0" collapsed="false">
      <c r="A1196" s="564"/>
      <c r="B1196" s="578"/>
      <c r="C1196" s="762" t="n">
        <v>1178</v>
      </c>
      <c r="D1196" s="589"/>
      <c r="E1196" s="848" t="s">
        <v>2107</v>
      </c>
      <c r="F1196" s="585" t="n">
        <v>40400</v>
      </c>
      <c r="G1196" s="585" t="s">
        <v>945</v>
      </c>
      <c r="H1196" s="852"/>
      <c r="I1196" s="426" t="n">
        <v>0</v>
      </c>
      <c r="J1196" s="850" t="n">
        <v>0</v>
      </c>
      <c r="K1196" s="807" t="n">
        <f aca="false">TRUNC(ROUND((I1196*J1196)/12,2),2)</f>
        <v>0</v>
      </c>
      <c r="M1196" s="851"/>
    </row>
    <row r="1197" s="438" customFormat="true" ht="27" hidden="false" customHeight="false" outlineLevel="0" collapsed="false">
      <c r="A1197" s="564"/>
      <c r="B1197" s="578"/>
      <c r="C1197" s="762" t="n">
        <v>1179</v>
      </c>
      <c r="D1197" s="589"/>
      <c r="E1197" s="848" t="s">
        <v>2108</v>
      </c>
      <c r="F1197" s="585" t="n">
        <v>2504</v>
      </c>
      <c r="G1197" s="585" t="s">
        <v>945</v>
      </c>
      <c r="H1197" s="852"/>
      <c r="I1197" s="426" t="n">
        <v>0</v>
      </c>
      <c r="J1197" s="850" t="n">
        <v>0</v>
      </c>
      <c r="K1197" s="807" t="n">
        <f aca="false">TRUNC(ROUND((I1197*J1197)/12,2),2)</f>
        <v>0</v>
      </c>
      <c r="M1197" s="851"/>
    </row>
    <row r="1198" s="438" customFormat="true" ht="27" hidden="false" customHeight="false" outlineLevel="0" collapsed="false">
      <c r="A1198" s="564"/>
      <c r="B1198" s="578"/>
      <c r="C1198" s="762" t="n">
        <v>1180</v>
      </c>
      <c r="D1198" s="589"/>
      <c r="E1198" s="848" t="s">
        <v>2109</v>
      </c>
      <c r="F1198" s="585" t="n">
        <v>2501</v>
      </c>
      <c r="G1198" s="585" t="s">
        <v>945</v>
      </c>
      <c r="H1198" s="852"/>
      <c r="I1198" s="426" t="n">
        <v>0</v>
      </c>
      <c r="J1198" s="850" t="n">
        <v>0</v>
      </c>
      <c r="K1198" s="807" t="n">
        <f aca="false">TRUNC(ROUND((I1198*J1198)/12,2),2)</f>
        <v>0</v>
      </c>
      <c r="M1198" s="851"/>
    </row>
    <row r="1199" s="438" customFormat="true" ht="27" hidden="false" customHeight="false" outlineLevel="0" collapsed="false">
      <c r="A1199" s="564"/>
      <c r="B1199" s="578"/>
      <c r="C1199" s="762" t="n">
        <v>1181</v>
      </c>
      <c r="D1199" s="589"/>
      <c r="E1199" s="848" t="s">
        <v>2110</v>
      </c>
      <c r="F1199" s="585" t="n">
        <v>2502</v>
      </c>
      <c r="G1199" s="585" t="s">
        <v>945</v>
      </c>
      <c r="H1199" s="852"/>
      <c r="I1199" s="426" t="n">
        <v>0</v>
      </c>
      <c r="J1199" s="850" t="n">
        <v>0</v>
      </c>
      <c r="K1199" s="807" t="n">
        <f aca="false">TRUNC(ROUND((I1199*J1199)/12,2),2)</f>
        <v>0</v>
      </c>
      <c r="M1199" s="851"/>
    </row>
    <row r="1200" s="438" customFormat="true" ht="27" hidden="false" customHeight="false" outlineLevel="0" collapsed="false">
      <c r="A1200" s="564"/>
      <c r="B1200" s="578"/>
      <c r="C1200" s="762" t="n">
        <v>1182</v>
      </c>
      <c r="D1200" s="589"/>
      <c r="E1200" s="848" t="s">
        <v>2111</v>
      </c>
      <c r="F1200" s="585" t="n">
        <v>2503</v>
      </c>
      <c r="G1200" s="585" t="s">
        <v>945</v>
      </c>
      <c r="H1200" s="852"/>
      <c r="I1200" s="426" t="n">
        <v>0</v>
      </c>
      <c r="J1200" s="850" t="n">
        <v>0</v>
      </c>
      <c r="K1200" s="807" t="n">
        <f aca="false">TRUNC(ROUND((I1200*J1200)/12,2),2)</f>
        <v>0</v>
      </c>
      <c r="M1200" s="851"/>
    </row>
    <row r="1201" s="438" customFormat="true" ht="27" hidden="false" customHeight="false" outlineLevel="0" collapsed="false">
      <c r="A1201" s="564"/>
      <c r="B1201" s="578"/>
      <c r="C1201" s="762" t="n">
        <v>1183</v>
      </c>
      <c r="D1201" s="589"/>
      <c r="E1201" s="848" t="s">
        <v>2112</v>
      </c>
      <c r="F1201" s="585" t="n">
        <v>2500</v>
      </c>
      <c r="G1201" s="585" t="s">
        <v>945</v>
      </c>
      <c r="H1201" s="852"/>
      <c r="I1201" s="426" t="n">
        <v>0</v>
      </c>
      <c r="J1201" s="850" t="n">
        <v>0</v>
      </c>
      <c r="K1201" s="807" t="n">
        <f aca="false">TRUNC(ROUND((I1201*J1201)/12,2),2)</f>
        <v>0</v>
      </c>
      <c r="M1201" s="851"/>
    </row>
    <row r="1202" s="438" customFormat="true" ht="27" hidden="false" customHeight="false" outlineLevel="0" collapsed="false">
      <c r="A1202" s="564"/>
      <c r="B1202" s="578"/>
      <c r="C1202" s="762" t="n">
        <v>1184</v>
      </c>
      <c r="D1202" s="589"/>
      <c r="E1202" s="848" t="s">
        <v>2113</v>
      </c>
      <c r="F1202" s="585" t="n">
        <v>2505</v>
      </c>
      <c r="G1202" s="585" t="s">
        <v>945</v>
      </c>
      <c r="H1202" s="852"/>
      <c r="I1202" s="426" t="n">
        <v>0</v>
      </c>
      <c r="J1202" s="850" t="n">
        <v>0</v>
      </c>
      <c r="K1202" s="807" t="n">
        <f aca="false">TRUNC(ROUND((I1202*J1202)/12,2),2)</f>
        <v>0</v>
      </c>
      <c r="M1202" s="851"/>
    </row>
    <row r="1203" s="438" customFormat="true" ht="12.75" hidden="false" customHeight="false" outlineLevel="0" collapsed="false">
      <c r="A1203" s="564"/>
      <c r="B1203" s="578"/>
      <c r="C1203" s="762" t="n">
        <v>1185</v>
      </c>
      <c r="D1203" s="589"/>
      <c r="E1203" s="848" t="s">
        <v>2114</v>
      </c>
      <c r="F1203" s="585" t="n">
        <v>12056</v>
      </c>
      <c r="G1203" s="585" t="s">
        <v>945</v>
      </c>
      <c r="H1203" s="852"/>
      <c r="I1203" s="426" t="n">
        <v>0</v>
      </c>
      <c r="J1203" s="850" t="n">
        <v>0</v>
      </c>
      <c r="K1203" s="807" t="n">
        <f aca="false">TRUNC(ROUND((I1203*J1203)/12,2),2)</f>
        <v>0</v>
      </c>
      <c r="M1203" s="851"/>
    </row>
    <row r="1204" s="438" customFormat="true" ht="12.75" hidden="false" customHeight="false" outlineLevel="0" collapsed="false">
      <c r="A1204" s="564"/>
      <c r="B1204" s="578"/>
      <c r="C1204" s="762" t="n">
        <v>1186</v>
      </c>
      <c r="D1204" s="589"/>
      <c r="E1204" s="848" t="s">
        <v>2115</v>
      </c>
      <c r="F1204" s="585" t="n">
        <v>12057</v>
      </c>
      <c r="G1204" s="585" t="s">
        <v>945</v>
      </c>
      <c r="H1204" s="852"/>
      <c r="I1204" s="426" t="n">
        <v>0</v>
      </c>
      <c r="J1204" s="850" t="n">
        <v>0</v>
      </c>
      <c r="K1204" s="807" t="n">
        <f aca="false">TRUNC(ROUND((I1204*J1204)/12,2),2)</f>
        <v>0</v>
      </c>
      <c r="M1204" s="851"/>
    </row>
    <row r="1205" s="438" customFormat="true" ht="12.75" hidden="false" customHeight="false" outlineLevel="0" collapsed="false">
      <c r="A1205" s="564"/>
      <c r="B1205" s="578"/>
      <c r="C1205" s="762" t="n">
        <v>1187</v>
      </c>
      <c r="D1205" s="589"/>
      <c r="E1205" s="848" t="s">
        <v>2116</v>
      </c>
      <c r="F1205" s="585" t="n">
        <v>12058</v>
      </c>
      <c r="G1205" s="585" t="s">
        <v>945</v>
      </c>
      <c r="H1205" s="852"/>
      <c r="I1205" s="426" t="n">
        <v>0</v>
      </c>
      <c r="J1205" s="850" t="n">
        <v>0</v>
      </c>
      <c r="K1205" s="807" t="n">
        <f aca="false">TRUNC(ROUND((I1205*J1205)/12,2),2)</f>
        <v>0</v>
      </c>
      <c r="M1205" s="851"/>
    </row>
    <row r="1206" s="438" customFormat="true" ht="12.75" hidden="false" customHeight="false" outlineLevel="0" collapsed="false">
      <c r="A1206" s="564"/>
      <c r="B1206" s="578"/>
      <c r="C1206" s="762" t="n">
        <v>1188</v>
      </c>
      <c r="D1206" s="589"/>
      <c r="E1206" s="848" t="s">
        <v>2117</v>
      </c>
      <c r="F1206" s="585" t="n">
        <v>12059</v>
      </c>
      <c r="G1206" s="585" t="s">
        <v>945</v>
      </c>
      <c r="H1206" s="852"/>
      <c r="I1206" s="426" t="n">
        <v>0</v>
      </c>
      <c r="J1206" s="850" t="n">
        <v>0</v>
      </c>
      <c r="K1206" s="807" t="n">
        <f aca="false">TRUNC(ROUND((I1206*J1206)/12,2),2)</f>
        <v>0</v>
      </c>
      <c r="M1206" s="851"/>
    </row>
    <row r="1207" s="438" customFormat="true" ht="12.75" hidden="false" customHeight="false" outlineLevel="0" collapsed="false">
      <c r="A1207" s="564"/>
      <c r="B1207" s="578"/>
      <c r="C1207" s="762" t="n">
        <v>1189</v>
      </c>
      <c r="D1207" s="589"/>
      <c r="E1207" s="848" t="s">
        <v>2118</v>
      </c>
      <c r="F1207" s="585" t="n">
        <v>12060</v>
      </c>
      <c r="G1207" s="585" t="s">
        <v>945</v>
      </c>
      <c r="H1207" s="852"/>
      <c r="I1207" s="426" t="n">
        <v>0</v>
      </c>
      <c r="J1207" s="850" t="n">
        <v>0</v>
      </c>
      <c r="K1207" s="807" t="n">
        <f aca="false">TRUNC(ROUND((I1207*J1207)/12,2),2)</f>
        <v>0</v>
      </c>
      <c r="M1207" s="851"/>
    </row>
    <row r="1208" s="438" customFormat="true" ht="12.75" hidden="false" customHeight="false" outlineLevel="0" collapsed="false">
      <c r="A1208" s="564"/>
      <c r="B1208" s="578"/>
      <c r="C1208" s="762" t="n">
        <v>1190</v>
      </c>
      <c r="D1208" s="589"/>
      <c r="E1208" s="848" t="s">
        <v>2119</v>
      </c>
      <c r="F1208" s="585" t="n">
        <v>12061</v>
      </c>
      <c r="G1208" s="585" t="s">
        <v>945</v>
      </c>
      <c r="H1208" s="852"/>
      <c r="I1208" s="426" t="n">
        <v>0</v>
      </c>
      <c r="J1208" s="850" t="n">
        <v>0</v>
      </c>
      <c r="K1208" s="807" t="n">
        <f aca="false">TRUNC(ROUND((I1208*J1208)/12,2),2)</f>
        <v>0</v>
      </c>
      <c r="M1208" s="851"/>
    </row>
    <row r="1209" s="438" customFormat="true" ht="12.75" hidden="false" customHeight="false" outlineLevel="0" collapsed="false">
      <c r="A1209" s="564"/>
      <c r="B1209" s="578"/>
      <c r="C1209" s="762" t="n">
        <v>1191</v>
      </c>
      <c r="D1209" s="589"/>
      <c r="E1209" s="848" t="s">
        <v>2120</v>
      </c>
      <c r="F1209" s="585" t="n">
        <v>2687</v>
      </c>
      <c r="G1209" s="585" t="s">
        <v>945</v>
      </c>
      <c r="H1209" s="852"/>
      <c r="I1209" s="426" t="n">
        <v>0</v>
      </c>
      <c r="J1209" s="850" t="n">
        <v>0</v>
      </c>
      <c r="K1209" s="807" t="n">
        <f aca="false">TRUNC(ROUND((I1209*J1209)/12,2),2)</f>
        <v>0</v>
      </c>
      <c r="M1209" s="851"/>
    </row>
    <row r="1210" s="438" customFormat="true" ht="12.75" hidden="false" customHeight="false" outlineLevel="0" collapsed="false">
      <c r="A1210" s="564"/>
      <c r="B1210" s="578"/>
      <c r="C1210" s="762" t="n">
        <v>1192</v>
      </c>
      <c r="D1210" s="589"/>
      <c r="E1210" s="848" t="s">
        <v>2121</v>
      </c>
      <c r="F1210" s="585" t="n">
        <v>2689</v>
      </c>
      <c r="G1210" s="585" t="s">
        <v>945</v>
      </c>
      <c r="H1210" s="852"/>
      <c r="I1210" s="426" t="n">
        <v>0</v>
      </c>
      <c r="J1210" s="850" t="n">
        <v>0</v>
      </c>
      <c r="K1210" s="807" t="n">
        <f aca="false">TRUNC(ROUND((I1210*J1210)/12,2),2)</f>
        <v>0</v>
      </c>
      <c r="M1210" s="851"/>
    </row>
    <row r="1211" s="438" customFormat="true" ht="12.75" hidden="false" customHeight="false" outlineLevel="0" collapsed="false">
      <c r="A1211" s="564"/>
      <c r="B1211" s="578"/>
      <c r="C1211" s="762" t="n">
        <v>1193</v>
      </c>
      <c r="D1211" s="589"/>
      <c r="E1211" s="848" t="s">
        <v>2122</v>
      </c>
      <c r="F1211" s="585" t="n">
        <v>2688</v>
      </c>
      <c r="G1211" s="585" t="s">
        <v>945</v>
      </c>
      <c r="H1211" s="852"/>
      <c r="I1211" s="426" t="n">
        <v>0</v>
      </c>
      <c r="J1211" s="850" t="n">
        <v>0</v>
      </c>
      <c r="K1211" s="807" t="n">
        <f aca="false">TRUNC(ROUND((I1211*J1211)/12,2),2)</f>
        <v>0</v>
      </c>
      <c r="M1211" s="851"/>
    </row>
    <row r="1212" s="438" customFormat="true" ht="12.75" hidden="false" customHeight="false" outlineLevel="0" collapsed="false">
      <c r="A1212" s="564"/>
      <c r="B1212" s="578"/>
      <c r="C1212" s="762" t="n">
        <v>1194</v>
      </c>
      <c r="D1212" s="589"/>
      <c r="E1212" s="848" t="s">
        <v>2123</v>
      </c>
      <c r="F1212" s="585" t="n">
        <v>2690</v>
      </c>
      <c r="G1212" s="585" t="s">
        <v>945</v>
      </c>
      <c r="H1212" s="852"/>
      <c r="I1212" s="426" t="n">
        <v>0</v>
      </c>
      <c r="J1212" s="850" t="n">
        <v>0</v>
      </c>
      <c r="K1212" s="807" t="n">
        <f aca="false">TRUNC(ROUND((I1212*J1212)/12,2),2)</f>
        <v>0</v>
      </c>
      <c r="M1212" s="851"/>
    </row>
    <row r="1213" s="438" customFormat="true" ht="18" hidden="false" customHeight="false" outlineLevel="0" collapsed="false">
      <c r="A1213" s="564"/>
      <c r="B1213" s="578"/>
      <c r="C1213" s="762" t="n">
        <v>1195</v>
      </c>
      <c r="D1213" s="589"/>
      <c r="E1213" s="848" t="s">
        <v>2124</v>
      </c>
      <c r="F1213" s="585" t="n">
        <v>39243</v>
      </c>
      <c r="G1213" s="585" t="s">
        <v>945</v>
      </c>
      <c r="H1213" s="852"/>
      <c r="I1213" s="426" t="n">
        <v>0</v>
      </c>
      <c r="J1213" s="850" t="n">
        <v>0</v>
      </c>
      <c r="K1213" s="807" t="n">
        <f aca="false">TRUNC(ROUND((I1213*J1213)/12,2),2)</f>
        <v>0</v>
      </c>
      <c r="M1213" s="851"/>
    </row>
    <row r="1214" s="438" customFormat="true" ht="18" hidden="false" customHeight="false" outlineLevel="0" collapsed="false">
      <c r="A1214" s="564"/>
      <c r="B1214" s="578"/>
      <c r="C1214" s="762" t="n">
        <v>1196</v>
      </c>
      <c r="D1214" s="589"/>
      <c r="E1214" s="848" t="s">
        <v>2125</v>
      </c>
      <c r="F1214" s="585" t="n">
        <v>39244</v>
      </c>
      <c r="G1214" s="585" t="s">
        <v>945</v>
      </c>
      <c r="H1214" s="852"/>
      <c r="I1214" s="426" t="n">
        <v>0</v>
      </c>
      <c r="J1214" s="850" t="n">
        <v>0</v>
      </c>
      <c r="K1214" s="807" t="n">
        <f aca="false">TRUNC(ROUND((I1214*J1214)/12,2),2)</f>
        <v>0</v>
      </c>
      <c r="M1214" s="851"/>
    </row>
    <row r="1215" s="438" customFormat="true" ht="18" hidden="false" customHeight="false" outlineLevel="0" collapsed="false">
      <c r="A1215" s="564"/>
      <c r="B1215" s="578"/>
      <c r="C1215" s="762" t="n">
        <v>1197</v>
      </c>
      <c r="D1215" s="589"/>
      <c r="E1215" s="848" t="s">
        <v>2126</v>
      </c>
      <c r="F1215" s="585" t="n">
        <v>39245</v>
      </c>
      <c r="G1215" s="585" t="s">
        <v>945</v>
      </c>
      <c r="H1215" s="852"/>
      <c r="I1215" s="426" t="n">
        <v>0</v>
      </c>
      <c r="J1215" s="850" t="n">
        <v>0</v>
      </c>
      <c r="K1215" s="807" t="n">
        <f aca="false">TRUNC(ROUND((I1215*J1215)/12,2),2)</f>
        <v>0</v>
      </c>
      <c r="M1215" s="851"/>
    </row>
    <row r="1216" s="438" customFormat="true" ht="18" hidden="false" customHeight="false" outlineLevel="0" collapsed="false">
      <c r="A1216" s="564"/>
      <c r="B1216" s="578"/>
      <c r="C1216" s="762" t="n">
        <v>1198</v>
      </c>
      <c r="D1216" s="589"/>
      <c r="E1216" s="848" t="s">
        <v>2127</v>
      </c>
      <c r="F1216" s="585" t="n">
        <v>39255</v>
      </c>
      <c r="G1216" s="585" t="s">
        <v>945</v>
      </c>
      <c r="H1216" s="852"/>
      <c r="I1216" s="426" t="n">
        <v>0</v>
      </c>
      <c r="J1216" s="850" t="n">
        <v>0</v>
      </c>
      <c r="K1216" s="807" t="n">
        <f aca="false">TRUNC(ROUND((I1216*J1216)/12,2),2)</f>
        <v>0</v>
      </c>
      <c r="M1216" s="851"/>
    </row>
    <row r="1217" s="438" customFormat="true" ht="18" hidden="false" customHeight="false" outlineLevel="0" collapsed="false">
      <c r="A1217" s="564"/>
      <c r="B1217" s="578"/>
      <c r="C1217" s="762" t="n">
        <v>1199</v>
      </c>
      <c r="D1217" s="589"/>
      <c r="E1217" s="848" t="s">
        <v>2128</v>
      </c>
      <c r="F1217" s="585" t="n">
        <v>39254</v>
      </c>
      <c r="G1217" s="585" t="s">
        <v>945</v>
      </c>
      <c r="H1217" s="852"/>
      <c r="I1217" s="426" t="n">
        <v>0</v>
      </c>
      <c r="J1217" s="850" t="n">
        <v>0</v>
      </c>
      <c r="K1217" s="807" t="n">
        <f aca="false">TRUNC(ROUND((I1217*J1217)/12,2),2)</f>
        <v>0</v>
      </c>
      <c r="M1217" s="851"/>
    </row>
    <row r="1218" s="438" customFormat="true" ht="18" hidden="false" customHeight="false" outlineLevel="0" collapsed="false">
      <c r="A1218" s="564"/>
      <c r="B1218" s="578"/>
      <c r="C1218" s="762" t="n">
        <v>1200</v>
      </c>
      <c r="D1218" s="589"/>
      <c r="E1218" s="848" t="s">
        <v>2129</v>
      </c>
      <c r="F1218" s="585" t="n">
        <v>39253</v>
      </c>
      <c r="G1218" s="585" t="s">
        <v>945</v>
      </c>
      <c r="H1218" s="852"/>
      <c r="I1218" s="426" t="n">
        <v>0</v>
      </c>
      <c r="J1218" s="850" t="n">
        <v>0</v>
      </c>
      <c r="K1218" s="807" t="n">
        <f aca="false">TRUNC(ROUND((I1218*J1218)/12,2),2)</f>
        <v>0</v>
      </c>
      <c r="M1218" s="851"/>
    </row>
    <row r="1219" s="438" customFormat="true" ht="27" hidden="false" customHeight="false" outlineLevel="0" collapsed="false">
      <c r="A1219" s="564"/>
      <c r="B1219" s="578"/>
      <c r="C1219" s="762" t="n">
        <v>1201</v>
      </c>
      <c r="D1219" s="589"/>
      <c r="E1219" s="848" t="s">
        <v>2130</v>
      </c>
      <c r="F1219" s="585" t="n">
        <v>2446</v>
      </c>
      <c r="G1219" s="585" t="s">
        <v>945</v>
      </c>
      <c r="H1219" s="852"/>
      <c r="I1219" s="426" t="n">
        <v>0</v>
      </c>
      <c r="J1219" s="850" t="n">
        <v>0</v>
      </c>
      <c r="K1219" s="807" t="n">
        <f aca="false">TRUNC(ROUND((I1219*J1219)/12,2),2)</f>
        <v>0</v>
      </c>
      <c r="M1219" s="851"/>
    </row>
    <row r="1220" s="438" customFormat="true" ht="27" hidden="false" customHeight="false" outlineLevel="0" collapsed="false">
      <c r="A1220" s="564"/>
      <c r="B1220" s="578"/>
      <c r="C1220" s="762" t="n">
        <v>1202</v>
      </c>
      <c r="D1220" s="589"/>
      <c r="E1220" s="848" t="s">
        <v>2131</v>
      </c>
      <c r="F1220" s="585" t="n">
        <v>39246</v>
      </c>
      <c r="G1220" s="585" t="s">
        <v>945</v>
      </c>
      <c r="H1220" s="852"/>
      <c r="I1220" s="426" t="n">
        <v>0</v>
      </c>
      <c r="J1220" s="850" t="n">
        <v>0</v>
      </c>
      <c r="K1220" s="807" t="n">
        <f aca="false">TRUNC(ROUND((I1220*J1220)/12,2),2)</f>
        <v>0</v>
      </c>
      <c r="M1220" s="851"/>
    </row>
    <row r="1221" s="438" customFormat="true" ht="27" hidden="false" customHeight="false" outlineLevel="0" collapsed="false">
      <c r="A1221" s="564"/>
      <c r="B1221" s="578"/>
      <c r="C1221" s="762" t="n">
        <v>1203</v>
      </c>
      <c r="D1221" s="589"/>
      <c r="E1221" s="848" t="s">
        <v>2132</v>
      </c>
      <c r="F1221" s="585" t="n">
        <v>39247</v>
      </c>
      <c r="G1221" s="585" t="s">
        <v>945</v>
      </c>
      <c r="H1221" s="852"/>
      <c r="I1221" s="426" t="n">
        <v>0</v>
      </c>
      <c r="J1221" s="850" t="n">
        <v>0</v>
      </c>
      <c r="K1221" s="807" t="n">
        <f aca="false">TRUNC(ROUND((I1221*J1221)/12,2),2)</f>
        <v>0</v>
      </c>
      <c r="M1221" s="851"/>
    </row>
    <row r="1222" s="438" customFormat="true" ht="27" hidden="false" customHeight="false" outlineLevel="0" collapsed="false">
      <c r="A1222" s="564"/>
      <c r="B1222" s="578"/>
      <c r="C1222" s="762" t="n">
        <v>1204</v>
      </c>
      <c r="D1222" s="589"/>
      <c r="E1222" s="848" t="s">
        <v>2133</v>
      </c>
      <c r="F1222" s="585" t="n">
        <v>39248</v>
      </c>
      <c r="G1222" s="585" t="s">
        <v>945</v>
      </c>
      <c r="H1222" s="852"/>
      <c r="I1222" s="426" t="n">
        <v>0</v>
      </c>
      <c r="J1222" s="850" t="n">
        <v>0</v>
      </c>
      <c r="K1222" s="807" t="n">
        <f aca="false">TRUNC(ROUND((I1222*J1222)/12,2),2)</f>
        <v>0</v>
      </c>
      <c r="M1222" s="851"/>
    </row>
    <row r="1223" s="438" customFormat="true" ht="18" hidden="false" customHeight="false" outlineLevel="0" collapsed="false">
      <c r="A1223" s="564"/>
      <c r="B1223" s="578"/>
      <c r="C1223" s="762" t="n">
        <v>1205</v>
      </c>
      <c r="D1223" s="589"/>
      <c r="E1223" s="848" t="s">
        <v>2134</v>
      </c>
      <c r="F1223" s="585" t="n">
        <v>12624</v>
      </c>
      <c r="G1223" s="585" t="s">
        <v>917</v>
      </c>
      <c r="H1223" s="852"/>
      <c r="I1223" s="426" t="n">
        <v>0</v>
      </c>
      <c r="J1223" s="850" t="n">
        <v>0</v>
      </c>
      <c r="K1223" s="807" t="n">
        <f aca="false">TRUNC(ROUND((I1223*J1223)/12,2),2)</f>
        <v>0</v>
      </c>
      <c r="M1223" s="851"/>
    </row>
    <row r="1224" s="438" customFormat="true" ht="12.75" hidden="false" customHeight="false" outlineLevel="0" collapsed="false">
      <c r="A1224" s="564"/>
      <c r="B1224" s="578"/>
      <c r="C1224" s="762" t="n">
        <v>1206</v>
      </c>
      <c r="D1224" s="589"/>
      <c r="E1224" s="848" t="s">
        <v>2135</v>
      </c>
      <c r="F1224" s="585" t="n">
        <v>517</v>
      </c>
      <c r="G1224" s="585" t="s">
        <v>949</v>
      </c>
      <c r="H1224" s="852"/>
      <c r="I1224" s="426" t="n">
        <v>0</v>
      </c>
      <c r="J1224" s="850" t="n">
        <v>0</v>
      </c>
      <c r="K1224" s="807" t="n">
        <f aca="false">TRUNC(ROUND((I1224*J1224)/12,2),2)</f>
        <v>0</v>
      </c>
      <c r="M1224" s="851"/>
    </row>
    <row r="1225" s="438" customFormat="true" ht="18" hidden="false" customHeight="false" outlineLevel="0" collapsed="false">
      <c r="A1225" s="564"/>
      <c r="B1225" s="578"/>
      <c r="C1225" s="762" t="n">
        <v>1207</v>
      </c>
      <c r="D1225" s="589"/>
      <c r="E1225" s="848" t="s">
        <v>2136</v>
      </c>
      <c r="F1225" s="585" t="n">
        <v>41902</v>
      </c>
      <c r="G1225" s="585" t="s">
        <v>947</v>
      </c>
      <c r="H1225" s="852"/>
      <c r="I1225" s="426" t="n">
        <v>0</v>
      </c>
      <c r="J1225" s="850" t="n">
        <v>0</v>
      </c>
      <c r="K1225" s="807" t="n">
        <f aca="false">TRUNC(ROUND((I1225*J1225)/12,2),2)</f>
        <v>0</v>
      </c>
      <c r="M1225" s="851"/>
    </row>
    <row r="1226" s="438" customFormat="true" ht="18" hidden="false" customHeight="false" outlineLevel="0" collapsed="false">
      <c r="A1226" s="564"/>
      <c r="B1226" s="578"/>
      <c r="C1226" s="762" t="n">
        <v>1208</v>
      </c>
      <c r="D1226" s="589"/>
      <c r="E1226" s="848" t="s">
        <v>2137</v>
      </c>
      <c r="F1226" s="585" t="n">
        <v>41905</v>
      </c>
      <c r="G1226" s="585" t="s">
        <v>947</v>
      </c>
      <c r="H1226" s="852"/>
      <c r="I1226" s="426" t="n">
        <v>0</v>
      </c>
      <c r="J1226" s="850" t="n">
        <v>0</v>
      </c>
      <c r="K1226" s="807" t="n">
        <f aca="false">TRUNC(ROUND((I1226*J1226)/12,2),2)</f>
        <v>0</v>
      </c>
      <c r="M1226" s="851"/>
    </row>
    <row r="1227" s="438" customFormat="true" ht="18" hidden="false" customHeight="false" outlineLevel="0" collapsed="false">
      <c r="A1227" s="564"/>
      <c r="B1227" s="578"/>
      <c r="C1227" s="762" t="n">
        <v>1209</v>
      </c>
      <c r="D1227" s="589"/>
      <c r="E1227" s="848" t="s">
        <v>2138</v>
      </c>
      <c r="F1227" s="585" t="n">
        <v>41903</v>
      </c>
      <c r="G1227" s="585" t="s">
        <v>947</v>
      </c>
      <c r="H1227" s="852"/>
      <c r="I1227" s="426" t="n">
        <v>0</v>
      </c>
      <c r="J1227" s="850" t="n">
        <v>0</v>
      </c>
      <c r="K1227" s="807" t="n">
        <f aca="false">TRUNC(ROUND((I1227*J1227)/12,2),2)</f>
        <v>0</v>
      </c>
      <c r="M1227" s="851"/>
    </row>
    <row r="1228" s="438" customFormat="true" ht="12.75" hidden="false" customHeight="false" outlineLevel="0" collapsed="false">
      <c r="A1228" s="564"/>
      <c r="B1228" s="578"/>
      <c r="C1228" s="762" t="n">
        <v>1210</v>
      </c>
      <c r="D1228" s="589"/>
      <c r="E1228" s="848" t="s">
        <v>2139</v>
      </c>
      <c r="F1228" s="585" t="n">
        <v>11683</v>
      </c>
      <c r="G1228" s="585" t="s">
        <v>917</v>
      </c>
      <c r="H1228" s="852"/>
      <c r="I1228" s="426" t="n">
        <v>0</v>
      </c>
      <c r="J1228" s="850" t="n">
        <v>0</v>
      </c>
      <c r="K1228" s="807" t="n">
        <f aca="false">TRUNC(ROUND((I1228*J1228)/12,2),2)</f>
        <v>0</v>
      </c>
      <c r="M1228" s="851"/>
    </row>
    <row r="1229" s="438" customFormat="true" ht="12.75" hidden="false" customHeight="false" outlineLevel="0" collapsed="false">
      <c r="A1229" s="564"/>
      <c r="B1229" s="578"/>
      <c r="C1229" s="762" t="n">
        <v>1211</v>
      </c>
      <c r="D1229" s="589"/>
      <c r="E1229" s="848" t="s">
        <v>2140</v>
      </c>
      <c r="F1229" s="585" t="n">
        <v>11684</v>
      </c>
      <c r="G1229" s="585" t="s">
        <v>917</v>
      </c>
      <c r="H1229" s="852"/>
      <c r="I1229" s="426" t="n">
        <v>0</v>
      </c>
      <c r="J1229" s="850" t="n">
        <v>0</v>
      </c>
      <c r="K1229" s="807" t="n">
        <f aca="false">TRUNC(ROUND((I1229*J1229)/12,2),2)</f>
        <v>0</v>
      </c>
      <c r="M1229" s="851"/>
    </row>
    <row r="1230" s="438" customFormat="true" ht="18" hidden="false" customHeight="false" outlineLevel="0" collapsed="false">
      <c r="A1230" s="564"/>
      <c r="B1230" s="578"/>
      <c r="C1230" s="762" t="n">
        <v>1212</v>
      </c>
      <c r="D1230" s="589"/>
      <c r="E1230" s="848" t="s">
        <v>2141</v>
      </c>
      <c r="F1230" s="585" t="n">
        <v>6141</v>
      </c>
      <c r="G1230" s="585" t="s">
        <v>917</v>
      </c>
      <c r="H1230" s="852"/>
      <c r="I1230" s="426" t="n">
        <v>0</v>
      </c>
      <c r="J1230" s="850" t="n">
        <v>0</v>
      </c>
      <c r="K1230" s="807" t="n">
        <f aca="false">TRUNC(ROUND((I1230*J1230)/12,2),2)</f>
        <v>0</v>
      </c>
      <c r="M1230" s="851"/>
    </row>
    <row r="1231" s="438" customFormat="true" ht="18" hidden="false" customHeight="false" outlineLevel="0" collapsed="false">
      <c r="A1231" s="564"/>
      <c r="B1231" s="578"/>
      <c r="C1231" s="762" t="n">
        <v>1213</v>
      </c>
      <c r="D1231" s="589"/>
      <c r="E1231" s="848" t="s">
        <v>2142</v>
      </c>
      <c r="F1231" s="585" t="n">
        <v>11681</v>
      </c>
      <c r="G1231" s="585" t="s">
        <v>917</v>
      </c>
      <c r="H1231" s="852"/>
      <c r="I1231" s="426" t="n">
        <v>0</v>
      </c>
      <c r="J1231" s="850" t="n">
        <v>0</v>
      </c>
      <c r="K1231" s="807" t="n">
        <f aca="false">TRUNC(ROUND((I1231*J1231)/12,2),2)</f>
        <v>0</v>
      </c>
      <c r="M1231" s="851"/>
    </row>
    <row r="1232" s="438" customFormat="true" ht="12.75" hidden="false" customHeight="false" outlineLevel="0" collapsed="false">
      <c r="A1232" s="564"/>
      <c r="B1232" s="578"/>
      <c r="C1232" s="762" t="n">
        <v>1214</v>
      </c>
      <c r="D1232" s="589"/>
      <c r="E1232" s="848" t="s">
        <v>2143</v>
      </c>
      <c r="F1232" s="585" t="n">
        <v>38403</v>
      </c>
      <c r="G1232" s="585" t="s">
        <v>917</v>
      </c>
      <c r="H1232" s="852"/>
      <c r="I1232" s="426" t="n">
        <v>0</v>
      </c>
      <c r="J1232" s="850" t="n">
        <v>0</v>
      </c>
      <c r="K1232" s="807" t="n">
        <f aca="false">TRUNC(ROUND((I1232*J1232)/12,2),2)</f>
        <v>0</v>
      </c>
      <c r="M1232" s="851"/>
    </row>
    <row r="1233" s="438" customFormat="true" ht="12.75" hidden="false" customHeight="false" outlineLevel="0" collapsed="false">
      <c r="A1233" s="564"/>
      <c r="B1233" s="578"/>
      <c r="C1233" s="762" t="n">
        <v>1215</v>
      </c>
      <c r="D1233" s="589"/>
      <c r="E1233" s="848" t="s">
        <v>2144</v>
      </c>
      <c r="F1233" s="585" t="n">
        <v>4111</v>
      </c>
      <c r="G1233" s="585" t="s">
        <v>917</v>
      </c>
      <c r="H1233" s="852"/>
      <c r="I1233" s="426" t="n">
        <v>0</v>
      </c>
      <c r="J1233" s="850" t="n">
        <v>0</v>
      </c>
      <c r="K1233" s="807" t="n">
        <f aca="false">TRUNC(ROUND((I1233*J1233)/12,2),2)</f>
        <v>0</v>
      </c>
      <c r="M1233" s="851"/>
    </row>
    <row r="1234" s="438" customFormat="true" ht="18" hidden="false" customHeight="false" outlineLevel="0" collapsed="false">
      <c r="A1234" s="564"/>
      <c r="B1234" s="578"/>
      <c r="C1234" s="762" t="n">
        <v>1216</v>
      </c>
      <c r="D1234" s="589"/>
      <c r="E1234" s="848" t="s">
        <v>2145</v>
      </c>
      <c r="F1234" s="585" t="n">
        <v>26021</v>
      </c>
      <c r="G1234" s="585" t="s">
        <v>917</v>
      </c>
      <c r="H1234" s="852"/>
      <c r="I1234" s="426" t="n">
        <v>0</v>
      </c>
      <c r="J1234" s="850" t="n">
        <v>0</v>
      </c>
      <c r="K1234" s="807" t="n">
        <f aca="false">TRUNC(ROUND((I1234*J1234)/12,2),2)</f>
        <v>0</v>
      </c>
      <c r="M1234" s="851"/>
    </row>
    <row r="1235" s="438" customFormat="true" ht="12.75" hidden="false" customHeight="false" outlineLevel="0" collapsed="false">
      <c r="A1235" s="564"/>
      <c r="B1235" s="578"/>
      <c r="C1235" s="762" t="n">
        <v>1217</v>
      </c>
      <c r="D1235" s="589"/>
      <c r="E1235" s="848" t="s">
        <v>2146</v>
      </c>
      <c r="F1235" s="585" t="n">
        <v>12</v>
      </c>
      <c r="G1235" s="585" t="s">
        <v>917</v>
      </c>
      <c r="H1235" s="852"/>
      <c r="I1235" s="426" t="n">
        <v>0</v>
      </c>
      <c r="J1235" s="850" t="n">
        <v>0</v>
      </c>
      <c r="K1235" s="807" t="n">
        <f aca="false">TRUNC(ROUND((I1235*J1235)/12,2),2)</f>
        <v>0</v>
      </c>
      <c r="M1235" s="851"/>
    </row>
    <row r="1236" s="438" customFormat="true" ht="18" hidden="false" customHeight="false" outlineLevel="0" collapsed="false">
      <c r="A1236" s="564"/>
      <c r="B1236" s="578"/>
      <c r="C1236" s="762" t="n">
        <v>1218</v>
      </c>
      <c r="D1236" s="589"/>
      <c r="E1236" s="848" t="s">
        <v>2147</v>
      </c>
      <c r="F1236" s="585" t="n">
        <v>37554</v>
      </c>
      <c r="G1236" s="585" t="s">
        <v>917</v>
      </c>
      <c r="H1236" s="852"/>
      <c r="I1236" s="426" t="n">
        <v>0</v>
      </c>
      <c r="J1236" s="850" t="n">
        <v>0</v>
      </c>
      <c r="K1236" s="807" t="n">
        <f aca="false">TRUNC(ROUND((I1236*J1236)/12,2),2)</f>
        <v>0</v>
      </c>
      <c r="M1236" s="851"/>
    </row>
    <row r="1237" s="438" customFormat="true" ht="18" hidden="false" customHeight="false" outlineLevel="0" collapsed="false">
      <c r="A1237" s="564"/>
      <c r="B1237" s="578"/>
      <c r="C1237" s="762" t="n">
        <v>1219</v>
      </c>
      <c r="D1237" s="589"/>
      <c r="E1237" s="848" t="s">
        <v>2148</v>
      </c>
      <c r="F1237" s="585" t="n">
        <v>37555</v>
      </c>
      <c r="G1237" s="585" t="s">
        <v>917</v>
      </c>
      <c r="H1237" s="852"/>
      <c r="I1237" s="426" t="n">
        <v>0</v>
      </c>
      <c r="J1237" s="850" t="n">
        <v>0</v>
      </c>
      <c r="K1237" s="807" t="n">
        <f aca="false">TRUNC(ROUND((I1237*J1237)/12,2),2)</f>
        <v>0</v>
      </c>
      <c r="M1237" s="851"/>
    </row>
    <row r="1238" s="438" customFormat="true" ht="18" hidden="false" customHeight="false" outlineLevel="0" collapsed="false">
      <c r="A1238" s="564"/>
      <c r="B1238" s="578"/>
      <c r="C1238" s="762" t="n">
        <v>1220</v>
      </c>
      <c r="D1238" s="589"/>
      <c r="E1238" s="848" t="s">
        <v>2149</v>
      </c>
      <c r="F1238" s="585" t="n">
        <v>10902</v>
      </c>
      <c r="G1238" s="585" t="s">
        <v>917</v>
      </c>
      <c r="H1238" s="852"/>
      <c r="I1238" s="426" t="n">
        <v>0</v>
      </c>
      <c r="J1238" s="850" t="n">
        <v>0</v>
      </c>
      <c r="K1238" s="807" t="n">
        <f aca="false">TRUNC(ROUND((I1238*J1238)/12,2),2)</f>
        <v>0</v>
      </c>
      <c r="M1238" s="851"/>
    </row>
    <row r="1239" s="438" customFormat="true" ht="18" hidden="false" customHeight="false" outlineLevel="0" collapsed="false">
      <c r="A1239" s="564"/>
      <c r="B1239" s="578"/>
      <c r="C1239" s="762" t="n">
        <v>1221</v>
      </c>
      <c r="D1239" s="589"/>
      <c r="E1239" s="848" t="s">
        <v>2150</v>
      </c>
      <c r="F1239" s="585" t="n">
        <v>20965</v>
      </c>
      <c r="G1239" s="585" t="s">
        <v>917</v>
      </c>
      <c r="H1239" s="852"/>
      <c r="I1239" s="426" t="n">
        <v>0</v>
      </c>
      <c r="J1239" s="850" t="n">
        <v>0</v>
      </c>
      <c r="K1239" s="807" t="n">
        <f aca="false">TRUNC(ROUND((I1239*J1239)/12,2),2)</f>
        <v>0</v>
      </c>
      <c r="M1239" s="851"/>
    </row>
    <row r="1240" s="438" customFormat="true" ht="18" hidden="false" customHeight="false" outlineLevel="0" collapsed="false">
      <c r="A1240" s="564"/>
      <c r="B1240" s="578"/>
      <c r="C1240" s="762" t="n">
        <v>1222</v>
      </c>
      <c r="D1240" s="589"/>
      <c r="E1240" s="848" t="s">
        <v>2151</v>
      </c>
      <c r="F1240" s="585" t="n">
        <v>20966</v>
      </c>
      <c r="G1240" s="585" t="s">
        <v>917</v>
      </c>
      <c r="H1240" s="852"/>
      <c r="I1240" s="426" t="n">
        <v>0</v>
      </c>
      <c r="J1240" s="850" t="n">
        <v>0</v>
      </c>
      <c r="K1240" s="807" t="n">
        <f aca="false">TRUNC(ROUND((I1240*J1240)/12,2),2)</f>
        <v>0</v>
      </c>
      <c r="M1240" s="851"/>
    </row>
    <row r="1241" s="438" customFormat="true" ht="18" hidden="false" customHeight="false" outlineLevel="0" collapsed="false">
      <c r="A1241" s="564"/>
      <c r="B1241" s="578"/>
      <c r="C1241" s="762" t="n">
        <v>1223</v>
      </c>
      <c r="D1241" s="589"/>
      <c r="E1241" s="848" t="s">
        <v>2152</v>
      </c>
      <c r="F1241" s="585" t="n">
        <v>10903</v>
      </c>
      <c r="G1241" s="585" t="s">
        <v>917</v>
      </c>
      <c r="H1241" s="852"/>
      <c r="I1241" s="426" t="n">
        <v>0</v>
      </c>
      <c r="J1241" s="850" t="n">
        <v>0</v>
      </c>
      <c r="K1241" s="807" t="n">
        <f aca="false">TRUNC(ROUND((I1241*J1241)/12,2),2)</f>
        <v>0</v>
      </c>
      <c r="M1241" s="851"/>
    </row>
    <row r="1242" s="438" customFormat="true" ht="18" hidden="false" customHeight="false" outlineLevel="0" collapsed="false">
      <c r="A1242" s="564"/>
      <c r="B1242" s="578"/>
      <c r="C1242" s="762" t="n">
        <v>1224</v>
      </c>
      <c r="D1242" s="589"/>
      <c r="E1242" s="848" t="s">
        <v>2153</v>
      </c>
      <c r="F1242" s="585" t="n">
        <v>20967</v>
      </c>
      <c r="G1242" s="585" t="s">
        <v>917</v>
      </c>
      <c r="H1242" s="852"/>
      <c r="I1242" s="426" t="n">
        <v>0</v>
      </c>
      <c r="J1242" s="850" t="n">
        <v>0</v>
      </c>
      <c r="K1242" s="807" t="n">
        <f aca="false">TRUNC(ROUND((I1242*J1242)/12,2),2)</f>
        <v>0</v>
      </c>
      <c r="M1242" s="851"/>
    </row>
    <row r="1243" s="438" customFormat="true" ht="18" hidden="false" customHeight="false" outlineLevel="0" collapsed="false">
      <c r="A1243" s="564"/>
      <c r="B1243" s="578"/>
      <c r="C1243" s="762" t="n">
        <v>1225</v>
      </c>
      <c r="D1243" s="589"/>
      <c r="E1243" s="848" t="s">
        <v>2154</v>
      </c>
      <c r="F1243" s="585" t="n">
        <v>20968</v>
      </c>
      <c r="G1243" s="585" t="s">
        <v>917</v>
      </c>
      <c r="H1243" s="852"/>
      <c r="I1243" s="426" t="n">
        <v>0</v>
      </c>
      <c r="J1243" s="850" t="n">
        <v>0</v>
      </c>
      <c r="K1243" s="807" t="n">
        <f aca="false">TRUNC(ROUND((I1243*J1243)/12,2),2)</f>
        <v>0</v>
      </c>
      <c r="M1243" s="851"/>
    </row>
    <row r="1244" s="438" customFormat="true" ht="18" hidden="false" customHeight="false" outlineLevel="0" collapsed="false">
      <c r="A1244" s="564"/>
      <c r="B1244" s="578"/>
      <c r="C1244" s="762" t="n">
        <v>1226</v>
      </c>
      <c r="D1244" s="589"/>
      <c r="E1244" s="848" t="s">
        <v>2155</v>
      </c>
      <c r="F1244" s="585" t="n">
        <v>39017</v>
      </c>
      <c r="G1244" s="585" t="s">
        <v>917</v>
      </c>
      <c r="H1244" s="852"/>
      <c r="I1244" s="426" t="n">
        <v>0</v>
      </c>
      <c r="J1244" s="850" t="n">
        <v>0</v>
      </c>
      <c r="K1244" s="807" t="n">
        <f aca="false">TRUNC(ROUND((I1244*J1244)/12,2),2)</f>
        <v>0</v>
      </c>
      <c r="M1244" s="851"/>
    </row>
    <row r="1245" s="438" customFormat="true" ht="18" hidden="false" customHeight="false" outlineLevel="0" collapsed="false">
      <c r="A1245" s="564"/>
      <c r="B1245" s="578"/>
      <c r="C1245" s="762" t="n">
        <v>1227</v>
      </c>
      <c r="D1245" s="589"/>
      <c r="E1245" s="848" t="s">
        <v>2156</v>
      </c>
      <c r="F1245" s="585" t="n">
        <v>39315</v>
      </c>
      <c r="G1245" s="585" t="s">
        <v>917</v>
      </c>
      <c r="H1245" s="852"/>
      <c r="I1245" s="426" t="n">
        <v>0</v>
      </c>
      <c r="J1245" s="850" t="n">
        <v>0</v>
      </c>
      <c r="K1245" s="807" t="n">
        <f aca="false">TRUNC(ROUND((I1245*J1245)/12,2),2)</f>
        <v>0</v>
      </c>
      <c r="M1245" s="851"/>
    </row>
    <row r="1246" s="438" customFormat="true" ht="18" hidden="false" customHeight="false" outlineLevel="0" collapsed="false">
      <c r="A1246" s="564"/>
      <c r="B1246" s="578"/>
      <c r="C1246" s="762" t="n">
        <v>1228</v>
      </c>
      <c r="D1246" s="589"/>
      <c r="E1246" s="848" t="s">
        <v>2157</v>
      </c>
      <c r="F1246" s="585" t="n">
        <v>39016</v>
      </c>
      <c r="G1246" s="585" t="s">
        <v>917</v>
      </c>
      <c r="H1246" s="852"/>
      <c r="I1246" s="426" t="n">
        <v>0</v>
      </c>
      <c r="J1246" s="850" t="n">
        <v>0</v>
      </c>
      <c r="K1246" s="807" t="n">
        <f aca="false">TRUNC(ROUND((I1246*J1246)/12,2),2)</f>
        <v>0</v>
      </c>
      <c r="M1246" s="851"/>
    </row>
    <row r="1247" s="438" customFormat="true" ht="18" hidden="false" customHeight="false" outlineLevel="0" collapsed="false">
      <c r="A1247" s="564"/>
      <c r="B1247" s="578"/>
      <c r="C1247" s="762" t="n">
        <v>1229</v>
      </c>
      <c r="D1247" s="589"/>
      <c r="E1247" s="848" t="s">
        <v>2158</v>
      </c>
      <c r="F1247" s="585" t="n">
        <v>40432</v>
      </c>
      <c r="G1247" s="585" t="s">
        <v>917</v>
      </c>
      <c r="H1247" s="852"/>
      <c r="I1247" s="426" t="n">
        <v>0</v>
      </c>
      <c r="J1247" s="850" t="n">
        <v>0</v>
      </c>
      <c r="K1247" s="807" t="n">
        <f aca="false">TRUNC(ROUND((I1247*J1247)/12,2),2)</f>
        <v>0</v>
      </c>
      <c r="M1247" s="851"/>
    </row>
    <row r="1248" s="438" customFormat="true" ht="27" hidden="false" customHeight="false" outlineLevel="0" collapsed="false">
      <c r="A1248" s="564"/>
      <c r="B1248" s="578"/>
      <c r="C1248" s="762" t="n">
        <v>1230</v>
      </c>
      <c r="D1248" s="589"/>
      <c r="E1248" s="848" t="s">
        <v>2159</v>
      </c>
      <c r="F1248" s="585" t="n">
        <v>39481</v>
      </c>
      <c r="G1248" s="585" t="s">
        <v>917</v>
      </c>
      <c r="H1248" s="852"/>
      <c r="I1248" s="426" t="n">
        <v>0</v>
      </c>
      <c r="J1248" s="850" t="n">
        <v>0</v>
      </c>
      <c r="K1248" s="807" t="n">
        <f aca="false">TRUNC(ROUND((I1248*J1248)/12,2),2)</f>
        <v>0</v>
      </c>
      <c r="M1248" s="851"/>
    </row>
    <row r="1249" s="438" customFormat="true" ht="18" hidden="false" customHeight="false" outlineLevel="0" collapsed="false">
      <c r="A1249" s="564"/>
      <c r="B1249" s="578"/>
      <c r="C1249" s="762" t="n">
        <v>1231</v>
      </c>
      <c r="D1249" s="589"/>
      <c r="E1249" s="848" t="s">
        <v>2160</v>
      </c>
      <c r="F1249" s="585" t="n">
        <v>40433</v>
      </c>
      <c r="G1249" s="585" t="s">
        <v>917</v>
      </c>
      <c r="H1249" s="852"/>
      <c r="I1249" s="426" t="n">
        <v>0</v>
      </c>
      <c r="J1249" s="850" t="n">
        <v>0</v>
      </c>
      <c r="K1249" s="807" t="n">
        <f aca="false">TRUNC(ROUND((I1249*J1249)/12,2),2)</f>
        <v>0</v>
      </c>
      <c r="M1249" s="851"/>
    </row>
    <row r="1250" s="438" customFormat="true" ht="18" hidden="false" customHeight="false" outlineLevel="0" collapsed="false">
      <c r="A1250" s="564"/>
      <c r="B1250" s="578"/>
      <c r="C1250" s="762" t="n">
        <v>1232</v>
      </c>
      <c r="D1250" s="589"/>
      <c r="E1250" s="848" t="s">
        <v>2161</v>
      </c>
      <c r="F1250" s="585" t="n">
        <v>38091</v>
      </c>
      <c r="G1250" s="585" t="s">
        <v>917</v>
      </c>
      <c r="H1250" s="852"/>
      <c r="I1250" s="426" t="n">
        <v>0</v>
      </c>
      <c r="J1250" s="850" t="n">
        <v>0</v>
      </c>
      <c r="K1250" s="807" t="n">
        <f aca="false">TRUNC(ROUND((I1250*J1250)/12,2),2)</f>
        <v>0</v>
      </c>
      <c r="M1250" s="851"/>
    </row>
    <row r="1251" s="438" customFormat="true" ht="18" hidden="false" customHeight="false" outlineLevel="0" collapsed="false">
      <c r="A1251" s="564"/>
      <c r="B1251" s="578"/>
      <c r="C1251" s="762" t="n">
        <v>1233</v>
      </c>
      <c r="D1251" s="589"/>
      <c r="E1251" s="848" t="s">
        <v>2162</v>
      </c>
      <c r="F1251" s="585" t="n">
        <v>38095</v>
      </c>
      <c r="G1251" s="585" t="s">
        <v>917</v>
      </c>
      <c r="H1251" s="852"/>
      <c r="I1251" s="426" t="n">
        <v>0</v>
      </c>
      <c r="J1251" s="850" t="n">
        <v>0</v>
      </c>
      <c r="K1251" s="807" t="n">
        <f aca="false">TRUNC(ROUND((I1251*J1251)/12,2),2)</f>
        <v>0</v>
      </c>
      <c r="M1251" s="851"/>
    </row>
    <row r="1252" s="438" customFormat="true" ht="18" hidden="false" customHeight="false" outlineLevel="0" collapsed="false">
      <c r="A1252" s="564"/>
      <c r="B1252" s="578"/>
      <c r="C1252" s="762" t="n">
        <v>1234</v>
      </c>
      <c r="D1252" s="589"/>
      <c r="E1252" s="848" t="s">
        <v>2163</v>
      </c>
      <c r="F1252" s="585" t="n">
        <v>38092</v>
      </c>
      <c r="G1252" s="585" t="s">
        <v>917</v>
      </c>
      <c r="H1252" s="852"/>
      <c r="I1252" s="426" t="n">
        <v>0</v>
      </c>
      <c r="J1252" s="850" t="n">
        <v>0</v>
      </c>
      <c r="K1252" s="807" t="n">
        <f aca="false">TRUNC(ROUND((I1252*J1252)/12,2),2)</f>
        <v>0</v>
      </c>
      <c r="M1252" s="851"/>
    </row>
    <row r="1253" s="438" customFormat="true" ht="18" hidden="false" customHeight="false" outlineLevel="0" collapsed="false">
      <c r="A1253" s="564"/>
      <c r="B1253" s="578"/>
      <c r="C1253" s="762" t="n">
        <v>1235</v>
      </c>
      <c r="D1253" s="589"/>
      <c r="E1253" s="848" t="s">
        <v>2164</v>
      </c>
      <c r="F1253" s="585" t="n">
        <v>38093</v>
      </c>
      <c r="G1253" s="585" t="s">
        <v>917</v>
      </c>
      <c r="H1253" s="852"/>
      <c r="I1253" s="426" t="n">
        <v>0</v>
      </c>
      <c r="J1253" s="850" t="n">
        <v>0</v>
      </c>
      <c r="K1253" s="807" t="n">
        <f aca="false">TRUNC(ROUND((I1253*J1253)/12,2),2)</f>
        <v>0</v>
      </c>
      <c r="M1253" s="851"/>
    </row>
    <row r="1254" s="438" customFormat="true" ht="18" hidden="false" customHeight="false" outlineLevel="0" collapsed="false">
      <c r="A1254" s="564"/>
      <c r="B1254" s="578"/>
      <c r="C1254" s="762" t="n">
        <v>1236</v>
      </c>
      <c r="D1254" s="589"/>
      <c r="E1254" s="848" t="s">
        <v>2165</v>
      </c>
      <c r="F1254" s="585" t="n">
        <v>38096</v>
      </c>
      <c r="G1254" s="585" t="s">
        <v>917</v>
      </c>
      <c r="H1254" s="852"/>
      <c r="I1254" s="426" t="n">
        <v>0</v>
      </c>
      <c r="J1254" s="850" t="n">
        <v>0</v>
      </c>
      <c r="K1254" s="807" t="n">
        <f aca="false">TRUNC(ROUND((I1254*J1254)/12,2),2)</f>
        <v>0</v>
      </c>
      <c r="M1254" s="851"/>
    </row>
    <row r="1255" s="438" customFormat="true" ht="18" hidden="false" customHeight="false" outlineLevel="0" collapsed="false">
      <c r="A1255" s="564"/>
      <c r="B1255" s="578"/>
      <c r="C1255" s="762" t="n">
        <v>1237</v>
      </c>
      <c r="D1255" s="589"/>
      <c r="E1255" s="848" t="s">
        <v>2166</v>
      </c>
      <c r="F1255" s="585" t="n">
        <v>38094</v>
      </c>
      <c r="G1255" s="585" t="s">
        <v>917</v>
      </c>
      <c r="H1255" s="852"/>
      <c r="I1255" s="426" t="n">
        <v>0</v>
      </c>
      <c r="J1255" s="850" t="n">
        <v>0</v>
      </c>
      <c r="K1255" s="807" t="n">
        <f aca="false">TRUNC(ROUND((I1255*J1255)/12,2),2)</f>
        <v>0</v>
      </c>
      <c r="M1255" s="851"/>
    </row>
    <row r="1256" s="438" customFormat="true" ht="18" hidden="false" customHeight="false" outlineLevel="0" collapsed="false">
      <c r="A1256" s="564"/>
      <c r="B1256" s="578"/>
      <c r="C1256" s="762" t="n">
        <v>1238</v>
      </c>
      <c r="D1256" s="589"/>
      <c r="E1256" s="848" t="s">
        <v>2167</v>
      </c>
      <c r="F1256" s="585" t="n">
        <v>38097</v>
      </c>
      <c r="G1256" s="585" t="s">
        <v>917</v>
      </c>
      <c r="H1256" s="852"/>
      <c r="I1256" s="426" t="n">
        <v>0</v>
      </c>
      <c r="J1256" s="850" t="n">
        <v>0</v>
      </c>
      <c r="K1256" s="807" t="n">
        <f aca="false">TRUNC(ROUND((I1256*J1256)/12,2),2)</f>
        <v>0</v>
      </c>
      <c r="M1256" s="851"/>
    </row>
    <row r="1257" s="438" customFormat="true" ht="18" hidden="false" customHeight="false" outlineLevel="0" collapsed="false">
      <c r="A1257" s="564"/>
      <c r="B1257" s="578"/>
      <c r="C1257" s="762" t="n">
        <v>1239</v>
      </c>
      <c r="D1257" s="589"/>
      <c r="E1257" s="848" t="s">
        <v>2168</v>
      </c>
      <c r="F1257" s="585" t="n">
        <v>38098</v>
      </c>
      <c r="G1257" s="585" t="s">
        <v>917</v>
      </c>
      <c r="H1257" s="852"/>
      <c r="I1257" s="426" t="n">
        <v>0</v>
      </c>
      <c r="J1257" s="850" t="n">
        <v>0</v>
      </c>
      <c r="K1257" s="807" t="n">
        <f aca="false">TRUNC(ROUND((I1257*J1257)/12,2),2)</f>
        <v>0</v>
      </c>
      <c r="M1257" s="851"/>
    </row>
    <row r="1258" s="438" customFormat="true" ht="12.75" hidden="false" customHeight="false" outlineLevel="0" collapsed="false">
      <c r="A1258" s="564"/>
      <c r="B1258" s="578"/>
      <c r="C1258" s="762" t="n">
        <v>1240</v>
      </c>
      <c r="D1258" s="589"/>
      <c r="E1258" s="848" t="s">
        <v>2169</v>
      </c>
      <c r="F1258" s="585" t="n">
        <v>11186</v>
      </c>
      <c r="G1258" s="585" t="s">
        <v>1134</v>
      </c>
      <c r="H1258" s="852"/>
      <c r="I1258" s="426" t="n">
        <v>0</v>
      </c>
      <c r="J1258" s="850" t="n">
        <v>0</v>
      </c>
      <c r="K1258" s="807" t="n">
        <f aca="false">TRUNC(ROUND((I1258*J1258)/12,2),2)</f>
        <v>0</v>
      </c>
      <c r="M1258" s="851"/>
    </row>
    <row r="1259" s="438" customFormat="true" ht="27" hidden="false" customHeight="false" outlineLevel="0" collapsed="false">
      <c r="A1259" s="564"/>
      <c r="B1259" s="578"/>
      <c r="C1259" s="762" t="n">
        <v>1241</v>
      </c>
      <c r="D1259" s="589"/>
      <c r="E1259" s="848" t="s">
        <v>2170</v>
      </c>
      <c r="F1259" s="585" t="n">
        <v>11558</v>
      </c>
      <c r="G1259" s="585" t="s">
        <v>1141</v>
      </c>
      <c r="H1259" s="852"/>
      <c r="I1259" s="426" t="n">
        <v>0</v>
      </c>
      <c r="J1259" s="850" t="n">
        <v>0</v>
      </c>
      <c r="K1259" s="807" t="n">
        <f aca="false">TRUNC(ROUND((I1259*J1259)/12,2),2)</f>
        <v>0</v>
      </c>
      <c r="M1259" s="851"/>
    </row>
    <row r="1260" s="438" customFormat="true" ht="27" hidden="false" customHeight="false" outlineLevel="0" collapsed="false">
      <c r="A1260" s="564"/>
      <c r="B1260" s="578"/>
      <c r="C1260" s="762" t="n">
        <v>1242</v>
      </c>
      <c r="D1260" s="589"/>
      <c r="E1260" s="848" t="s">
        <v>2171</v>
      </c>
      <c r="F1260" s="585" t="n">
        <v>11557</v>
      </c>
      <c r="G1260" s="585" t="s">
        <v>1141</v>
      </c>
      <c r="H1260" s="852"/>
      <c r="I1260" s="426" t="n">
        <v>0</v>
      </c>
      <c r="J1260" s="850" t="n">
        <v>0</v>
      </c>
      <c r="K1260" s="807" t="n">
        <f aca="false">TRUNC(ROUND((I1260*J1260)/12,2),2)</f>
        <v>0</v>
      </c>
      <c r="M1260" s="851"/>
    </row>
    <row r="1261" s="438" customFormat="true" ht="12.75" hidden="false" customHeight="false" outlineLevel="0" collapsed="false">
      <c r="A1261" s="564"/>
      <c r="B1261" s="578"/>
      <c r="C1261" s="762" t="n">
        <v>1243</v>
      </c>
      <c r="D1261" s="589"/>
      <c r="E1261" s="848" t="s">
        <v>2172</v>
      </c>
      <c r="F1261" s="585" t="n">
        <v>38124</v>
      </c>
      <c r="G1261" s="585" t="s">
        <v>917</v>
      </c>
      <c r="H1261" s="852"/>
      <c r="I1261" s="426" t="n">
        <v>0</v>
      </c>
      <c r="J1261" s="850" t="n">
        <v>0</v>
      </c>
      <c r="K1261" s="807" t="n">
        <f aca="false">TRUNC(ROUND((I1261*J1261)/12,2),2)</f>
        <v>0</v>
      </c>
      <c r="M1261" s="851"/>
    </row>
    <row r="1262" s="438" customFormat="true" ht="18" hidden="false" customHeight="false" outlineLevel="0" collapsed="false">
      <c r="A1262" s="564"/>
      <c r="B1262" s="578"/>
      <c r="C1262" s="762" t="n">
        <v>1244</v>
      </c>
      <c r="D1262" s="589"/>
      <c r="E1262" s="848" t="s">
        <v>2173</v>
      </c>
      <c r="F1262" s="585" t="n">
        <v>20059</v>
      </c>
      <c r="G1262" s="585" t="s">
        <v>917</v>
      </c>
      <c r="H1262" s="852"/>
      <c r="I1262" s="426" t="n">
        <v>0</v>
      </c>
      <c r="J1262" s="850" t="n">
        <v>0</v>
      </c>
      <c r="K1262" s="807" t="n">
        <f aca="false">TRUNC(ROUND((I1262*J1262)/12,2),2)</f>
        <v>0</v>
      </c>
      <c r="M1262" s="851"/>
    </row>
    <row r="1263" s="438" customFormat="true" ht="18" hidden="false" customHeight="false" outlineLevel="0" collapsed="false">
      <c r="A1263" s="564"/>
      <c r="B1263" s="578"/>
      <c r="C1263" s="762" t="n">
        <v>1245</v>
      </c>
      <c r="D1263" s="589"/>
      <c r="E1263" s="848" t="s">
        <v>2174</v>
      </c>
      <c r="F1263" s="585" t="n">
        <v>42006</v>
      </c>
      <c r="G1263" s="585" t="s">
        <v>917</v>
      </c>
      <c r="H1263" s="852"/>
      <c r="I1263" s="426" t="n">
        <v>0</v>
      </c>
      <c r="J1263" s="850" t="n">
        <v>0</v>
      </c>
      <c r="K1263" s="807" t="n">
        <f aca="false">TRUNC(ROUND((I1263*J1263)/12,2),2)</f>
        <v>0</v>
      </c>
      <c r="M1263" s="851"/>
    </row>
    <row r="1264" s="438" customFormat="true" ht="18" hidden="false" customHeight="false" outlineLevel="0" collapsed="false">
      <c r="A1264" s="564"/>
      <c r="B1264" s="578"/>
      <c r="C1264" s="762" t="n">
        <v>1246</v>
      </c>
      <c r="D1264" s="589"/>
      <c r="E1264" s="848" t="s">
        <v>2175</v>
      </c>
      <c r="F1264" s="585" t="n">
        <v>42007</v>
      </c>
      <c r="G1264" s="585" t="s">
        <v>917</v>
      </c>
      <c r="H1264" s="852"/>
      <c r="I1264" s="426" t="n">
        <v>0</v>
      </c>
      <c r="J1264" s="850" t="n">
        <v>0</v>
      </c>
      <c r="K1264" s="807" t="n">
        <f aca="false">TRUNC(ROUND((I1264*J1264)/12,2),2)</f>
        <v>0</v>
      </c>
      <c r="M1264" s="851"/>
    </row>
    <row r="1265" s="438" customFormat="true" ht="12.75" hidden="false" customHeight="false" outlineLevel="0" collapsed="false">
      <c r="A1265" s="564"/>
      <c r="B1265" s="578"/>
      <c r="C1265" s="762" t="n">
        <v>1247</v>
      </c>
      <c r="D1265" s="589"/>
      <c r="E1265" s="848" t="s">
        <v>2176</v>
      </c>
      <c r="F1265" s="585" t="n">
        <v>38384</v>
      </c>
      <c r="G1265" s="585" t="s">
        <v>917</v>
      </c>
      <c r="H1265" s="852"/>
      <c r="I1265" s="426" t="n">
        <v>0</v>
      </c>
      <c r="J1265" s="850" t="n">
        <v>0</v>
      </c>
      <c r="K1265" s="807" t="n">
        <f aca="false">TRUNC(ROUND((I1265*J1265)/12,2),2)</f>
        <v>0</v>
      </c>
      <c r="M1265" s="851"/>
    </row>
    <row r="1266" s="438" customFormat="true" ht="12.75" hidden="false" customHeight="false" outlineLevel="0" collapsed="false">
      <c r="A1266" s="564"/>
      <c r="B1266" s="578"/>
      <c r="C1266" s="762" t="n">
        <v>1248</v>
      </c>
      <c r="D1266" s="589"/>
      <c r="E1266" s="848" t="s">
        <v>2177</v>
      </c>
      <c r="F1266" s="585" t="n">
        <v>13</v>
      </c>
      <c r="G1266" s="585" t="s">
        <v>947</v>
      </c>
      <c r="H1266" s="852"/>
      <c r="I1266" s="426" t="n">
        <v>0</v>
      </c>
      <c r="J1266" s="850" t="n">
        <v>0</v>
      </c>
      <c r="K1266" s="807" t="n">
        <f aca="false">TRUNC(ROUND((I1266*J1266)/12,2),2)</f>
        <v>0</v>
      </c>
      <c r="M1266" s="851"/>
    </row>
    <row r="1267" s="438" customFormat="true" ht="18" hidden="false" customHeight="false" outlineLevel="0" collapsed="false">
      <c r="A1267" s="564"/>
      <c r="B1267" s="578"/>
      <c r="C1267" s="762" t="n">
        <v>1249</v>
      </c>
      <c r="D1267" s="589"/>
      <c r="E1267" s="848" t="s">
        <v>2178</v>
      </c>
      <c r="F1267" s="585" t="n">
        <v>21142</v>
      </c>
      <c r="G1267" s="585" t="s">
        <v>917</v>
      </c>
      <c r="H1267" s="852"/>
      <c r="I1267" s="426" t="n">
        <v>0</v>
      </c>
      <c r="J1267" s="850" t="n">
        <v>0</v>
      </c>
      <c r="K1267" s="807" t="n">
        <f aca="false">TRUNC(ROUND((I1267*J1267)/12,2),2)</f>
        <v>0</v>
      </c>
      <c r="M1267" s="851"/>
    </row>
    <row r="1268" s="438" customFormat="true" ht="12.75" hidden="false" customHeight="false" outlineLevel="0" collapsed="false">
      <c r="A1268" s="564"/>
      <c r="B1268" s="578"/>
      <c r="C1268" s="762" t="n">
        <v>1250</v>
      </c>
      <c r="D1268" s="589"/>
      <c r="E1268" s="848" t="s">
        <v>2179</v>
      </c>
      <c r="F1268" s="585" t="n">
        <v>38475</v>
      </c>
      <c r="G1268" s="585" t="s">
        <v>917</v>
      </c>
      <c r="H1268" s="852"/>
      <c r="I1268" s="426" t="n">
        <v>0</v>
      </c>
      <c r="J1268" s="850" t="n">
        <v>0</v>
      </c>
      <c r="K1268" s="807" t="n">
        <f aca="false">TRUNC(ROUND((I1268*J1268)/12,2),2)</f>
        <v>0</v>
      </c>
      <c r="M1268" s="851"/>
    </row>
    <row r="1269" s="438" customFormat="true" ht="12.75" hidden="false" customHeight="false" outlineLevel="0" collapsed="false">
      <c r="A1269" s="564"/>
      <c r="B1269" s="578"/>
      <c r="C1269" s="762" t="n">
        <v>1251</v>
      </c>
      <c r="D1269" s="589"/>
      <c r="E1269" s="848" t="s">
        <v>2180</v>
      </c>
      <c r="F1269" s="585" t="n">
        <v>38474</v>
      </c>
      <c r="G1269" s="585" t="s">
        <v>917</v>
      </c>
      <c r="H1269" s="852"/>
      <c r="I1269" s="426" t="n">
        <v>0</v>
      </c>
      <c r="J1269" s="850" t="n">
        <v>0</v>
      </c>
      <c r="K1269" s="807" t="n">
        <f aca="false">TRUNC(ROUND((I1269*J1269)/12,2),2)</f>
        <v>0</v>
      </c>
      <c r="M1269" s="851"/>
    </row>
    <row r="1270" s="438" customFormat="true" ht="12.75" hidden="false" customHeight="false" outlineLevel="0" collapsed="false">
      <c r="A1270" s="564"/>
      <c r="B1270" s="578"/>
      <c r="C1270" s="762" t="n">
        <v>1252</v>
      </c>
      <c r="D1270" s="589"/>
      <c r="E1270" s="848" t="s">
        <v>2181</v>
      </c>
      <c r="F1270" s="585" t="n">
        <v>3068</v>
      </c>
      <c r="G1270" s="585" t="s">
        <v>917</v>
      </c>
      <c r="H1270" s="852"/>
      <c r="I1270" s="426" t="n">
        <v>0</v>
      </c>
      <c r="J1270" s="850" t="n">
        <v>0</v>
      </c>
      <c r="K1270" s="807" t="n">
        <f aca="false">TRUNC(ROUND((I1270*J1270)/12,2),2)</f>
        <v>0</v>
      </c>
      <c r="M1270" s="851"/>
    </row>
    <row r="1271" s="438" customFormat="true" ht="12.75" hidden="false" customHeight="false" outlineLevel="0" collapsed="false">
      <c r="A1271" s="564"/>
      <c r="B1271" s="578"/>
      <c r="C1271" s="762" t="n">
        <v>1253</v>
      </c>
      <c r="D1271" s="589"/>
      <c r="E1271" s="848" t="s">
        <v>2182</v>
      </c>
      <c r="F1271" s="585" t="n">
        <v>3074</v>
      </c>
      <c r="G1271" s="585" t="s">
        <v>917</v>
      </c>
      <c r="H1271" s="852"/>
      <c r="I1271" s="426" t="n">
        <v>0</v>
      </c>
      <c r="J1271" s="850" t="n">
        <v>0</v>
      </c>
      <c r="K1271" s="807" t="n">
        <f aca="false">TRUNC(ROUND((I1271*J1271)/12,2),2)</f>
        <v>0</v>
      </c>
      <c r="M1271" s="851"/>
    </row>
    <row r="1272" s="438" customFormat="true" ht="12.75" hidden="false" customHeight="false" outlineLevel="0" collapsed="false">
      <c r="A1272" s="564"/>
      <c r="B1272" s="578"/>
      <c r="C1272" s="762" t="n">
        <v>1254</v>
      </c>
      <c r="D1272" s="589"/>
      <c r="E1272" s="848" t="s">
        <v>2183</v>
      </c>
      <c r="F1272" s="585" t="n">
        <v>3072</v>
      </c>
      <c r="G1272" s="585" t="s">
        <v>917</v>
      </c>
      <c r="H1272" s="852"/>
      <c r="I1272" s="426" t="n">
        <v>0</v>
      </c>
      <c r="J1272" s="850" t="n">
        <v>0</v>
      </c>
      <c r="K1272" s="807" t="n">
        <f aca="false">TRUNC(ROUND((I1272*J1272)/12,2),2)</f>
        <v>0</v>
      </c>
      <c r="M1272" s="851"/>
    </row>
    <row r="1273" s="438" customFormat="true" ht="12.75" hidden="false" customHeight="false" outlineLevel="0" collapsed="false">
      <c r="A1273" s="564"/>
      <c r="B1273" s="578"/>
      <c r="C1273" s="762" t="n">
        <v>1255</v>
      </c>
      <c r="D1273" s="589"/>
      <c r="E1273" s="848" t="s">
        <v>2184</v>
      </c>
      <c r="F1273" s="585" t="n">
        <v>3075</v>
      </c>
      <c r="G1273" s="585" t="s">
        <v>917</v>
      </c>
      <c r="H1273" s="852"/>
      <c r="I1273" s="426" t="n">
        <v>0</v>
      </c>
      <c r="J1273" s="850" t="n">
        <v>0</v>
      </c>
      <c r="K1273" s="807" t="n">
        <f aca="false">TRUNC(ROUND((I1273*J1273)/12,2),2)</f>
        <v>0</v>
      </c>
      <c r="M1273" s="851"/>
    </row>
    <row r="1274" s="438" customFormat="true" ht="18" hidden="false" customHeight="false" outlineLevel="0" collapsed="false">
      <c r="A1274" s="564"/>
      <c r="B1274" s="578"/>
      <c r="C1274" s="762" t="n">
        <v>1256</v>
      </c>
      <c r="D1274" s="589"/>
      <c r="E1274" s="848" t="s">
        <v>2185</v>
      </c>
      <c r="F1274" s="585" t="n">
        <v>10780</v>
      </c>
      <c r="G1274" s="585" t="s">
        <v>917</v>
      </c>
      <c r="H1274" s="852"/>
      <c r="I1274" s="426" t="n">
        <v>0</v>
      </c>
      <c r="J1274" s="850" t="n">
        <v>0</v>
      </c>
      <c r="K1274" s="807" t="n">
        <f aca="false">TRUNC(ROUND((I1274*J1274)/12,2),2)</f>
        <v>0</v>
      </c>
      <c r="M1274" s="851"/>
    </row>
    <row r="1275" s="438" customFormat="true" ht="18" hidden="false" customHeight="false" outlineLevel="0" collapsed="false">
      <c r="A1275" s="564"/>
      <c r="B1275" s="578"/>
      <c r="C1275" s="762" t="n">
        <v>1257</v>
      </c>
      <c r="D1275" s="589"/>
      <c r="E1275" s="848" t="s">
        <v>2186</v>
      </c>
      <c r="F1275" s="585" t="n">
        <v>10781</v>
      </c>
      <c r="G1275" s="585" t="s">
        <v>917</v>
      </c>
      <c r="H1275" s="852"/>
      <c r="I1275" s="426" t="n">
        <v>0</v>
      </c>
      <c r="J1275" s="850" t="n">
        <v>0</v>
      </c>
      <c r="K1275" s="807" t="n">
        <f aca="false">TRUNC(ROUND((I1275*J1275)/12,2),2)</f>
        <v>0</v>
      </c>
      <c r="M1275" s="851"/>
    </row>
    <row r="1276" s="438" customFormat="true" ht="18" hidden="false" customHeight="false" outlineLevel="0" collapsed="false">
      <c r="A1276" s="564"/>
      <c r="B1276" s="578"/>
      <c r="C1276" s="762" t="n">
        <v>1258</v>
      </c>
      <c r="D1276" s="589"/>
      <c r="E1276" s="848" t="s">
        <v>2187</v>
      </c>
      <c r="F1276" s="585" t="n">
        <v>20106</v>
      </c>
      <c r="G1276" s="585" t="s">
        <v>917</v>
      </c>
      <c r="H1276" s="852"/>
      <c r="I1276" s="426" t="n">
        <v>0</v>
      </c>
      <c r="J1276" s="850" t="n">
        <v>0</v>
      </c>
      <c r="K1276" s="807" t="n">
        <f aca="false">TRUNC(ROUND((I1276*J1276)/12,2),2)</f>
        <v>0</v>
      </c>
      <c r="M1276" s="851"/>
    </row>
    <row r="1277" s="438" customFormat="true" ht="18" hidden="false" customHeight="false" outlineLevel="0" collapsed="false">
      <c r="A1277" s="564"/>
      <c r="B1277" s="578"/>
      <c r="C1277" s="762" t="n">
        <v>1259</v>
      </c>
      <c r="D1277" s="589"/>
      <c r="E1277" s="848" t="s">
        <v>2188</v>
      </c>
      <c r="F1277" s="585" t="n">
        <v>20107</v>
      </c>
      <c r="G1277" s="585" t="s">
        <v>917</v>
      </c>
      <c r="H1277" s="852"/>
      <c r="I1277" s="426" t="n">
        <v>0</v>
      </c>
      <c r="J1277" s="850" t="n">
        <v>0</v>
      </c>
      <c r="K1277" s="807" t="n">
        <f aca="false">TRUNC(ROUND((I1277*J1277)/12,2),2)</f>
        <v>0</v>
      </c>
      <c r="M1277" s="851"/>
    </row>
    <row r="1278" s="438" customFormat="true" ht="18" hidden="false" customHeight="false" outlineLevel="0" collapsed="false">
      <c r="A1278" s="564"/>
      <c r="B1278" s="578"/>
      <c r="C1278" s="762" t="n">
        <v>1260</v>
      </c>
      <c r="D1278" s="589"/>
      <c r="E1278" s="848" t="s">
        <v>2189</v>
      </c>
      <c r="F1278" s="585" t="n">
        <v>20108</v>
      </c>
      <c r="G1278" s="585" t="s">
        <v>917</v>
      </c>
      <c r="H1278" s="852"/>
      <c r="I1278" s="426" t="n">
        <v>0</v>
      </c>
      <c r="J1278" s="850" t="n">
        <v>0</v>
      </c>
      <c r="K1278" s="807" t="n">
        <f aca="false">TRUNC(ROUND((I1278*J1278)/12,2),2)</f>
        <v>0</v>
      </c>
      <c r="M1278" s="851"/>
    </row>
    <row r="1279" s="438" customFormat="true" ht="18" hidden="false" customHeight="false" outlineLevel="0" collapsed="false">
      <c r="A1279" s="564"/>
      <c r="B1279" s="578"/>
      <c r="C1279" s="762" t="n">
        <v>1261</v>
      </c>
      <c r="D1279" s="589"/>
      <c r="E1279" s="848" t="s">
        <v>2190</v>
      </c>
      <c r="F1279" s="585" t="n">
        <v>20109</v>
      </c>
      <c r="G1279" s="585" t="s">
        <v>917</v>
      </c>
      <c r="H1279" s="852"/>
      <c r="I1279" s="426" t="n">
        <v>0</v>
      </c>
      <c r="J1279" s="850" t="n">
        <v>0</v>
      </c>
      <c r="K1279" s="807" t="n">
        <f aca="false">TRUNC(ROUND((I1279*J1279)/12,2),2)</f>
        <v>0</v>
      </c>
      <c r="M1279" s="851"/>
    </row>
    <row r="1280" s="438" customFormat="true" ht="12.75" hidden="false" customHeight="false" outlineLevel="0" collapsed="false">
      <c r="A1280" s="564"/>
      <c r="B1280" s="578"/>
      <c r="C1280" s="762" t="n">
        <v>1262</v>
      </c>
      <c r="D1280" s="589"/>
      <c r="E1280" s="848" t="s">
        <v>2191</v>
      </c>
      <c r="F1280" s="585" t="n">
        <v>34795</v>
      </c>
      <c r="G1280" s="585" t="s">
        <v>1134</v>
      </c>
      <c r="H1280" s="852"/>
      <c r="I1280" s="426" t="n">
        <v>0</v>
      </c>
      <c r="J1280" s="850" t="n">
        <v>0</v>
      </c>
      <c r="K1280" s="807" t="n">
        <f aca="false">TRUNC(ROUND((I1280*J1280)/12,2),2)</f>
        <v>0</v>
      </c>
      <c r="M1280" s="851"/>
    </row>
    <row r="1281" s="438" customFormat="true" ht="18" hidden="false" customHeight="false" outlineLevel="0" collapsed="false">
      <c r="A1281" s="564"/>
      <c r="B1281" s="578"/>
      <c r="C1281" s="762" t="n">
        <v>1263</v>
      </c>
      <c r="D1281" s="589"/>
      <c r="E1281" s="848" t="s">
        <v>2192</v>
      </c>
      <c r="F1281" s="585" t="n">
        <v>34796</v>
      </c>
      <c r="G1281" s="585" t="s">
        <v>945</v>
      </c>
      <c r="H1281" s="852"/>
      <c r="I1281" s="426" t="n">
        <v>0</v>
      </c>
      <c r="J1281" s="850" t="n">
        <v>0</v>
      </c>
      <c r="K1281" s="807" t="n">
        <f aca="false">TRUNC(ROUND((I1281*J1281)/12,2),2)</f>
        <v>0</v>
      </c>
      <c r="M1281" s="851"/>
    </row>
    <row r="1282" s="438" customFormat="true" ht="27" hidden="false" customHeight="false" outlineLevel="0" collapsed="false">
      <c r="A1282" s="564"/>
      <c r="B1282" s="578"/>
      <c r="C1282" s="762" t="n">
        <v>1264</v>
      </c>
      <c r="D1282" s="589"/>
      <c r="E1282" s="848" t="s">
        <v>2193</v>
      </c>
      <c r="F1282" s="585" t="n">
        <v>11474</v>
      </c>
      <c r="G1282" s="585" t="s">
        <v>917</v>
      </c>
      <c r="H1282" s="852"/>
      <c r="I1282" s="426" t="n">
        <v>0</v>
      </c>
      <c r="J1282" s="850" t="n">
        <v>0</v>
      </c>
      <c r="K1282" s="807" t="n">
        <f aca="false">TRUNC(ROUND((I1282*J1282)/12,2),2)</f>
        <v>0</v>
      </c>
      <c r="M1282" s="851"/>
    </row>
    <row r="1283" s="438" customFormat="true" ht="18" hidden="false" customHeight="false" outlineLevel="0" collapsed="false">
      <c r="A1283" s="564"/>
      <c r="B1283" s="578"/>
      <c r="C1283" s="762" t="n">
        <v>1265</v>
      </c>
      <c r="D1283" s="589"/>
      <c r="E1283" s="848" t="s">
        <v>2194</v>
      </c>
      <c r="F1283" s="585" t="n">
        <v>11470</v>
      </c>
      <c r="G1283" s="585" t="s">
        <v>917</v>
      </c>
      <c r="H1283" s="852"/>
      <c r="I1283" s="426" t="n">
        <v>0</v>
      </c>
      <c r="J1283" s="850" t="n">
        <v>0</v>
      </c>
      <c r="K1283" s="807" t="n">
        <f aca="false">TRUNC(ROUND((I1283*J1283)/12,2),2)</f>
        <v>0</v>
      </c>
      <c r="M1283" s="851"/>
    </row>
    <row r="1284" s="438" customFormat="true" ht="27" hidden="false" customHeight="false" outlineLevel="0" collapsed="false">
      <c r="A1284" s="564"/>
      <c r="B1284" s="578"/>
      <c r="C1284" s="762" t="n">
        <v>1266</v>
      </c>
      <c r="D1284" s="589"/>
      <c r="E1284" s="848" t="s">
        <v>2195</v>
      </c>
      <c r="F1284" s="585" t="n">
        <v>11480</v>
      </c>
      <c r="G1284" s="585" t="s">
        <v>1745</v>
      </c>
      <c r="H1284" s="852"/>
      <c r="I1284" s="426" t="n">
        <v>0</v>
      </c>
      <c r="J1284" s="850" t="n">
        <v>0</v>
      </c>
      <c r="K1284" s="807" t="n">
        <f aca="false">TRUNC(ROUND((I1284*J1284)/12,2),2)</f>
        <v>0</v>
      </c>
      <c r="M1284" s="851"/>
    </row>
    <row r="1285" s="438" customFormat="true" ht="27" hidden="false" customHeight="false" outlineLevel="0" collapsed="false">
      <c r="A1285" s="564"/>
      <c r="B1285" s="578"/>
      <c r="C1285" s="762" t="n">
        <v>1267</v>
      </c>
      <c r="D1285" s="589"/>
      <c r="E1285" s="848" t="s">
        <v>2196</v>
      </c>
      <c r="F1285" s="585" t="n">
        <v>38154</v>
      </c>
      <c r="G1285" s="585" t="s">
        <v>1745</v>
      </c>
      <c r="H1285" s="852"/>
      <c r="I1285" s="426" t="n">
        <v>0</v>
      </c>
      <c r="J1285" s="850" t="n">
        <v>0</v>
      </c>
      <c r="K1285" s="807" t="n">
        <f aca="false">TRUNC(ROUND((I1285*J1285)/12,2),2)</f>
        <v>0</v>
      </c>
      <c r="M1285" s="851"/>
    </row>
    <row r="1286" s="438" customFormat="true" ht="27" hidden="false" customHeight="false" outlineLevel="0" collapsed="false">
      <c r="A1286" s="564"/>
      <c r="B1286" s="578"/>
      <c r="C1286" s="762" t="n">
        <v>1268</v>
      </c>
      <c r="D1286" s="589"/>
      <c r="E1286" s="848" t="s">
        <v>2197</v>
      </c>
      <c r="F1286" s="585" t="n">
        <v>11482</v>
      </c>
      <c r="G1286" s="585" t="s">
        <v>1745</v>
      </c>
      <c r="H1286" s="852"/>
      <c r="I1286" s="426" t="n">
        <v>0</v>
      </c>
      <c r="J1286" s="850" t="n">
        <v>0</v>
      </c>
      <c r="K1286" s="807" t="n">
        <f aca="false">TRUNC(ROUND((I1286*J1286)/12,2),2)</f>
        <v>0</v>
      </c>
      <c r="M1286" s="851"/>
    </row>
    <row r="1287" s="438" customFormat="true" ht="18" hidden="false" customHeight="false" outlineLevel="0" collapsed="false">
      <c r="A1287" s="564"/>
      <c r="B1287" s="578"/>
      <c r="C1287" s="762" t="n">
        <v>1269</v>
      </c>
      <c r="D1287" s="589"/>
      <c r="E1287" s="848" t="s">
        <v>2198</v>
      </c>
      <c r="F1287" s="585" t="n">
        <v>3084</v>
      </c>
      <c r="G1287" s="585" t="s">
        <v>1745</v>
      </c>
      <c r="H1287" s="852"/>
      <c r="I1287" s="426" t="n">
        <v>0</v>
      </c>
      <c r="J1287" s="850" t="n">
        <v>0</v>
      </c>
      <c r="K1287" s="807" t="n">
        <f aca="false">TRUNC(ROUND((I1287*J1287)/12,2),2)</f>
        <v>0</v>
      </c>
      <c r="M1287" s="851"/>
    </row>
    <row r="1288" s="438" customFormat="true" ht="18" hidden="false" customHeight="false" outlineLevel="0" collapsed="false">
      <c r="A1288" s="564"/>
      <c r="B1288" s="578"/>
      <c r="C1288" s="762" t="n">
        <v>1270</v>
      </c>
      <c r="D1288" s="589"/>
      <c r="E1288" s="848" t="s">
        <v>2199</v>
      </c>
      <c r="F1288" s="585" t="n">
        <v>3103</v>
      </c>
      <c r="G1288" s="585" t="s">
        <v>917</v>
      </c>
      <c r="H1288" s="852"/>
      <c r="I1288" s="426" t="n">
        <v>0</v>
      </c>
      <c r="J1288" s="850" t="n">
        <v>0</v>
      </c>
      <c r="K1288" s="807" t="n">
        <f aca="false">TRUNC(ROUND((I1288*J1288)/12,2),2)</f>
        <v>0</v>
      </c>
      <c r="M1288" s="851"/>
    </row>
    <row r="1289" s="438" customFormat="true" ht="27" hidden="false" customHeight="false" outlineLevel="0" collapsed="false">
      <c r="A1289" s="564"/>
      <c r="B1289" s="578"/>
      <c r="C1289" s="762" t="n">
        <v>1271</v>
      </c>
      <c r="D1289" s="589"/>
      <c r="E1289" s="848" t="s">
        <v>2200</v>
      </c>
      <c r="F1289" s="585" t="n">
        <v>11481</v>
      </c>
      <c r="G1289" s="585" t="s">
        <v>917</v>
      </c>
      <c r="H1289" s="852"/>
      <c r="I1289" s="426" t="n">
        <v>0</v>
      </c>
      <c r="J1289" s="850" t="n">
        <v>0</v>
      </c>
      <c r="K1289" s="807" t="n">
        <f aca="false">TRUNC(ROUND((I1289*J1289)/12,2),2)</f>
        <v>0</v>
      </c>
      <c r="M1289" s="851"/>
    </row>
    <row r="1290" s="438" customFormat="true" ht="36" hidden="false" customHeight="false" outlineLevel="0" collapsed="false">
      <c r="A1290" s="564"/>
      <c r="B1290" s="578"/>
      <c r="C1290" s="762" t="n">
        <v>1272</v>
      </c>
      <c r="D1290" s="589"/>
      <c r="E1290" s="848" t="s">
        <v>2201</v>
      </c>
      <c r="F1290" s="585" t="n">
        <v>3097</v>
      </c>
      <c r="G1290" s="585" t="s">
        <v>1745</v>
      </c>
      <c r="H1290" s="852"/>
      <c r="I1290" s="426" t="n">
        <v>0</v>
      </c>
      <c r="J1290" s="850" t="n">
        <v>0</v>
      </c>
      <c r="K1290" s="807" t="n">
        <f aca="false">TRUNC(ROUND((I1290*J1290)/12,2),2)</f>
        <v>0</v>
      </c>
      <c r="M1290" s="851"/>
    </row>
    <row r="1291" s="438" customFormat="true" ht="27" hidden="false" customHeight="false" outlineLevel="0" collapsed="false">
      <c r="A1291" s="564"/>
      <c r="B1291" s="578"/>
      <c r="C1291" s="762" t="n">
        <v>1273</v>
      </c>
      <c r="D1291" s="589"/>
      <c r="E1291" s="848" t="s">
        <v>2202</v>
      </c>
      <c r="F1291" s="585" t="n">
        <v>38153</v>
      </c>
      <c r="G1291" s="585" t="s">
        <v>1745</v>
      </c>
      <c r="H1291" s="852"/>
      <c r="I1291" s="426" t="n">
        <v>0</v>
      </c>
      <c r="J1291" s="850" t="n">
        <v>0</v>
      </c>
      <c r="K1291" s="807" t="n">
        <f aca="false">TRUNC(ROUND((I1291*J1291)/12,2),2)</f>
        <v>0</v>
      </c>
      <c r="M1291" s="851"/>
    </row>
    <row r="1292" s="438" customFormat="true" ht="36" hidden="false" customHeight="false" outlineLevel="0" collapsed="false">
      <c r="A1292" s="564"/>
      <c r="B1292" s="578"/>
      <c r="C1292" s="762" t="n">
        <v>1274</v>
      </c>
      <c r="D1292" s="589"/>
      <c r="E1292" s="848" t="s">
        <v>2203</v>
      </c>
      <c r="F1292" s="585" t="n">
        <v>3099</v>
      </c>
      <c r="G1292" s="585" t="s">
        <v>1745</v>
      </c>
      <c r="H1292" s="852"/>
      <c r="I1292" s="426" t="n">
        <v>0</v>
      </c>
      <c r="J1292" s="850" t="n">
        <v>0</v>
      </c>
      <c r="K1292" s="807" t="n">
        <f aca="false">TRUNC(ROUND((I1292*J1292)/12,2),2)</f>
        <v>0</v>
      </c>
      <c r="M1292" s="851"/>
    </row>
    <row r="1293" s="438" customFormat="true" ht="27" hidden="false" customHeight="false" outlineLevel="0" collapsed="false">
      <c r="A1293" s="564"/>
      <c r="B1293" s="578"/>
      <c r="C1293" s="762" t="n">
        <v>1275</v>
      </c>
      <c r="D1293" s="589"/>
      <c r="E1293" s="848" t="s">
        <v>2204</v>
      </c>
      <c r="F1293" s="585" t="n">
        <v>3080</v>
      </c>
      <c r="G1293" s="585" t="s">
        <v>1745</v>
      </c>
      <c r="H1293" s="852"/>
      <c r="I1293" s="426" t="n">
        <v>0</v>
      </c>
      <c r="J1293" s="850" t="n">
        <v>0</v>
      </c>
      <c r="K1293" s="807" t="n">
        <f aca="false">TRUNC(ROUND((I1293*J1293)/12,2),2)</f>
        <v>0</v>
      </c>
      <c r="M1293" s="851"/>
    </row>
    <row r="1294" s="438" customFormat="true" ht="27" hidden="false" customHeight="false" outlineLevel="0" collapsed="false">
      <c r="A1294" s="564"/>
      <c r="B1294" s="578"/>
      <c r="C1294" s="762" t="n">
        <v>1276</v>
      </c>
      <c r="D1294" s="589"/>
      <c r="E1294" s="848" t="s">
        <v>2205</v>
      </c>
      <c r="F1294" s="585" t="n">
        <v>3081</v>
      </c>
      <c r="G1294" s="585" t="s">
        <v>1745</v>
      </c>
      <c r="H1294" s="852"/>
      <c r="I1294" s="426" t="n">
        <v>0</v>
      </c>
      <c r="J1294" s="850" t="n">
        <v>0</v>
      </c>
      <c r="K1294" s="807" t="n">
        <f aca="false">TRUNC(ROUND((I1294*J1294)/12,2),2)</f>
        <v>0</v>
      </c>
      <c r="M1294" s="851"/>
    </row>
    <row r="1295" s="438" customFormat="true" ht="27" hidden="false" customHeight="false" outlineLevel="0" collapsed="false">
      <c r="A1295" s="564"/>
      <c r="B1295" s="578"/>
      <c r="C1295" s="762" t="n">
        <v>1277</v>
      </c>
      <c r="D1295" s="589"/>
      <c r="E1295" s="848" t="s">
        <v>2206</v>
      </c>
      <c r="F1295" s="585" t="n">
        <v>38151</v>
      </c>
      <c r="G1295" s="585" t="s">
        <v>1745</v>
      </c>
      <c r="H1295" s="852"/>
      <c r="I1295" s="426" t="n">
        <v>0</v>
      </c>
      <c r="J1295" s="850" t="n">
        <v>0</v>
      </c>
      <c r="K1295" s="807" t="n">
        <f aca="false">TRUNC(ROUND((I1295*J1295)/12,2),2)</f>
        <v>0</v>
      </c>
      <c r="M1295" s="851"/>
    </row>
    <row r="1296" s="438" customFormat="true" ht="27" hidden="false" customHeight="false" outlineLevel="0" collapsed="false">
      <c r="A1296" s="564"/>
      <c r="B1296" s="578"/>
      <c r="C1296" s="762" t="n">
        <v>1278</v>
      </c>
      <c r="D1296" s="589"/>
      <c r="E1296" s="848" t="s">
        <v>2207</v>
      </c>
      <c r="F1296" s="585" t="n">
        <v>11479</v>
      </c>
      <c r="G1296" s="585" t="s">
        <v>917</v>
      </c>
      <c r="H1296" s="852"/>
      <c r="I1296" s="426" t="n">
        <v>0</v>
      </c>
      <c r="J1296" s="850" t="n">
        <v>0</v>
      </c>
      <c r="K1296" s="807" t="n">
        <f aca="false">TRUNC(ROUND((I1296*J1296)/12,2),2)</f>
        <v>0</v>
      </c>
      <c r="M1296" s="851"/>
    </row>
    <row r="1297" s="438" customFormat="true" ht="27" hidden="false" customHeight="false" outlineLevel="0" collapsed="false">
      <c r="A1297" s="564"/>
      <c r="B1297" s="578"/>
      <c r="C1297" s="762" t="n">
        <v>1279</v>
      </c>
      <c r="D1297" s="589"/>
      <c r="E1297" s="848" t="s">
        <v>2208</v>
      </c>
      <c r="F1297" s="585" t="n">
        <v>38152</v>
      </c>
      <c r="G1297" s="585" t="s">
        <v>1745</v>
      </c>
      <c r="H1297" s="852"/>
      <c r="I1297" s="426" t="n">
        <v>0</v>
      </c>
      <c r="J1297" s="850" t="n">
        <v>0</v>
      </c>
      <c r="K1297" s="807" t="n">
        <f aca="false">TRUNC(ROUND((I1297*J1297)/12,2),2)</f>
        <v>0</v>
      </c>
      <c r="M1297" s="851"/>
    </row>
    <row r="1298" s="438" customFormat="true" ht="27" hidden="false" customHeight="false" outlineLevel="0" collapsed="false">
      <c r="A1298" s="564"/>
      <c r="B1298" s="578"/>
      <c r="C1298" s="762" t="n">
        <v>1280</v>
      </c>
      <c r="D1298" s="589"/>
      <c r="E1298" s="848" t="s">
        <v>2209</v>
      </c>
      <c r="F1298" s="585" t="n">
        <v>11478</v>
      </c>
      <c r="G1298" s="585" t="s">
        <v>917</v>
      </c>
      <c r="H1298" s="852"/>
      <c r="I1298" s="426" t="n">
        <v>0</v>
      </c>
      <c r="J1298" s="850" t="n">
        <v>0</v>
      </c>
      <c r="K1298" s="807" t="n">
        <f aca="false">TRUNC(ROUND((I1298*J1298)/12,2),2)</f>
        <v>0</v>
      </c>
      <c r="M1298" s="851"/>
    </row>
    <row r="1299" s="438" customFormat="true" ht="27" hidden="false" customHeight="false" outlineLevel="0" collapsed="false">
      <c r="A1299" s="564"/>
      <c r="B1299" s="578"/>
      <c r="C1299" s="762" t="n">
        <v>1281</v>
      </c>
      <c r="D1299" s="589"/>
      <c r="E1299" s="848" t="s">
        <v>2210</v>
      </c>
      <c r="F1299" s="585" t="n">
        <v>3090</v>
      </c>
      <c r="G1299" s="585" t="s">
        <v>1745</v>
      </c>
      <c r="H1299" s="852"/>
      <c r="I1299" s="426" t="n">
        <v>0</v>
      </c>
      <c r="J1299" s="850" t="n">
        <v>0</v>
      </c>
      <c r="K1299" s="807" t="n">
        <f aca="false">TRUNC(ROUND((I1299*J1299)/12,2),2)</f>
        <v>0</v>
      </c>
      <c r="M1299" s="851"/>
    </row>
    <row r="1300" s="438" customFormat="true" ht="36" hidden="false" customHeight="false" outlineLevel="0" collapsed="false">
      <c r="A1300" s="564"/>
      <c r="B1300" s="578"/>
      <c r="C1300" s="762" t="n">
        <v>1282</v>
      </c>
      <c r="D1300" s="589"/>
      <c r="E1300" s="848" t="s">
        <v>2211</v>
      </c>
      <c r="F1300" s="585" t="n">
        <v>3093</v>
      </c>
      <c r="G1300" s="585" t="s">
        <v>1745</v>
      </c>
      <c r="H1300" s="852"/>
      <c r="I1300" s="426" t="n">
        <v>0</v>
      </c>
      <c r="J1300" s="850" t="n">
        <v>0</v>
      </c>
      <c r="K1300" s="807" t="n">
        <f aca="false">TRUNC(ROUND((I1300*J1300)/12,2),2)</f>
        <v>0</v>
      </c>
      <c r="M1300" s="851"/>
    </row>
    <row r="1301" s="438" customFormat="true" ht="27" hidden="false" customHeight="false" outlineLevel="0" collapsed="false">
      <c r="A1301" s="564"/>
      <c r="B1301" s="578"/>
      <c r="C1301" s="762" t="n">
        <v>1283</v>
      </c>
      <c r="D1301" s="589"/>
      <c r="E1301" s="848" t="s">
        <v>2212</v>
      </c>
      <c r="F1301" s="585" t="n">
        <v>11476</v>
      </c>
      <c r="G1301" s="585" t="s">
        <v>917</v>
      </c>
      <c r="H1301" s="852"/>
      <c r="I1301" s="426" t="n">
        <v>0</v>
      </c>
      <c r="J1301" s="850" t="n">
        <v>0</v>
      </c>
      <c r="K1301" s="807" t="n">
        <f aca="false">TRUNC(ROUND((I1301*J1301)/12,2),2)</f>
        <v>0</v>
      </c>
      <c r="M1301" s="851"/>
    </row>
    <row r="1302" s="438" customFormat="true" ht="18" hidden="false" customHeight="false" outlineLevel="0" collapsed="false">
      <c r="A1302" s="564"/>
      <c r="B1302" s="578"/>
      <c r="C1302" s="762" t="n">
        <v>1284</v>
      </c>
      <c r="D1302" s="589"/>
      <c r="E1302" s="848" t="s">
        <v>2213</v>
      </c>
      <c r="F1302" s="585" t="n">
        <v>3082</v>
      </c>
      <c r="G1302" s="585" t="s">
        <v>1745</v>
      </c>
      <c r="H1302" s="852"/>
      <c r="I1302" s="426" t="n">
        <v>0</v>
      </c>
      <c r="J1302" s="850" t="n">
        <v>0</v>
      </c>
      <c r="K1302" s="807" t="n">
        <f aca="false">TRUNC(ROUND((I1302*J1302)/12,2),2)</f>
        <v>0</v>
      </c>
      <c r="M1302" s="851"/>
    </row>
    <row r="1303" s="438" customFormat="true" ht="27" hidden="false" customHeight="false" outlineLevel="0" collapsed="false">
      <c r="A1303" s="564"/>
      <c r="B1303" s="578"/>
      <c r="C1303" s="762" t="n">
        <v>1285</v>
      </c>
      <c r="D1303" s="589"/>
      <c r="E1303" s="848" t="s">
        <v>2214</v>
      </c>
      <c r="F1303" s="585" t="n">
        <v>11484</v>
      </c>
      <c r="G1303" s="585" t="s">
        <v>917</v>
      </c>
      <c r="H1303" s="852"/>
      <c r="I1303" s="426" t="n">
        <v>0</v>
      </c>
      <c r="J1303" s="850" t="n">
        <v>0</v>
      </c>
      <c r="K1303" s="807" t="n">
        <f aca="false">TRUNC(ROUND((I1303*J1303)/12,2),2)</f>
        <v>0</v>
      </c>
      <c r="M1303" s="851"/>
    </row>
    <row r="1304" s="438" customFormat="true" ht="27" hidden="false" customHeight="false" outlineLevel="0" collapsed="false">
      <c r="A1304" s="564"/>
      <c r="B1304" s="578"/>
      <c r="C1304" s="762" t="n">
        <v>1286</v>
      </c>
      <c r="D1304" s="589"/>
      <c r="E1304" s="848" t="s">
        <v>2215</v>
      </c>
      <c r="F1304" s="585" t="n">
        <v>38155</v>
      </c>
      <c r="G1304" s="585" t="s">
        <v>917</v>
      </c>
      <c r="H1304" s="852"/>
      <c r="I1304" s="426" t="n">
        <v>0</v>
      </c>
      <c r="J1304" s="850" t="n">
        <v>0</v>
      </c>
      <c r="K1304" s="807" t="n">
        <f aca="false">TRUNC(ROUND((I1304*J1304)/12,2),2)</f>
        <v>0</v>
      </c>
      <c r="M1304" s="851"/>
    </row>
    <row r="1305" s="438" customFormat="true" ht="27" hidden="false" customHeight="false" outlineLevel="0" collapsed="false">
      <c r="A1305" s="564"/>
      <c r="B1305" s="578"/>
      <c r="C1305" s="762" t="n">
        <v>1287</v>
      </c>
      <c r="D1305" s="589"/>
      <c r="E1305" s="848" t="s">
        <v>2216</v>
      </c>
      <c r="F1305" s="585" t="n">
        <v>11468</v>
      </c>
      <c r="G1305" s="585" t="s">
        <v>917</v>
      </c>
      <c r="H1305" s="852"/>
      <c r="I1305" s="426" t="n">
        <v>0</v>
      </c>
      <c r="J1305" s="850" t="n">
        <v>0</v>
      </c>
      <c r="K1305" s="807" t="n">
        <f aca="false">TRUNC(ROUND((I1305*J1305)/12,2),2)</f>
        <v>0</v>
      </c>
      <c r="M1305" s="851"/>
    </row>
    <row r="1306" s="438" customFormat="true" ht="27" hidden="false" customHeight="false" outlineLevel="0" collapsed="false">
      <c r="A1306" s="564"/>
      <c r="B1306" s="578"/>
      <c r="C1306" s="762" t="n">
        <v>1288</v>
      </c>
      <c r="D1306" s="589"/>
      <c r="E1306" s="848" t="s">
        <v>2217</v>
      </c>
      <c r="F1306" s="585" t="n">
        <v>11469</v>
      </c>
      <c r="G1306" s="585" t="s">
        <v>917</v>
      </c>
      <c r="H1306" s="852"/>
      <c r="I1306" s="426" t="n">
        <v>0</v>
      </c>
      <c r="J1306" s="850" t="n">
        <v>0</v>
      </c>
      <c r="K1306" s="807" t="n">
        <f aca="false">TRUNC(ROUND((I1306*J1306)/12,2),2)</f>
        <v>0</v>
      </c>
      <c r="M1306" s="851"/>
    </row>
    <row r="1307" s="438" customFormat="true" ht="27" hidden="false" customHeight="false" outlineLevel="0" collapsed="false">
      <c r="A1307" s="564"/>
      <c r="B1307" s="578"/>
      <c r="C1307" s="762" t="n">
        <v>1289</v>
      </c>
      <c r="D1307" s="589"/>
      <c r="E1307" s="848" t="s">
        <v>2218</v>
      </c>
      <c r="F1307" s="585" t="n">
        <v>11477</v>
      </c>
      <c r="G1307" s="585" t="s">
        <v>1745</v>
      </c>
      <c r="H1307" s="852"/>
      <c r="I1307" s="426" t="n">
        <v>0</v>
      </c>
      <c r="J1307" s="850" t="n">
        <v>0</v>
      </c>
      <c r="K1307" s="807" t="n">
        <f aca="false">TRUNC(ROUND((I1307*J1307)/12,2),2)</f>
        <v>0</v>
      </c>
      <c r="M1307" s="851"/>
    </row>
    <row r="1308" s="438" customFormat="true" ht="27" hidden="false" customHeight="false" outlineLevel="0" collapsed="false">
      <c r="A1308" s="564"/>
      <c r="B1308" s="578"/>
      <c r="C1308" s="762" t="n">
        <v>1290</v>
      </c>
      <c r="D1308" s="589"/>
      <c r="E1308" s="848" t="s">
        <v>2219</v>
      </c>
      <c r="F1308" s="585" t="n">
        <v>40311</v>
      </c>
      <c r="G1308" s="585" t="s">
        <v>1745</v>
      </c>
      <c r="H1308" s="852"/>
      <c r="I1308" s="426" t="n">
        <v>0</v>
      </c>
      <c r="J1308" s="850" t="n">
        <v>0</v>
      </c>
      <c r="K1308" s="807" t="n">
        <f aca="false">TRUNC(ROUND((I1308*J1308)/12,2),2)</f>
        <v>0</v>
      </c>
      <c r="M1308" s="851"/>
    </row>
    <row r="1309" s="438" customFormat="true" ht="27" hidden="false" customHeight="false" outlineLevel="0" collapsed="false">
      <c r="A1309" s="564"/>
      <c r="B1309" s="578"/>
      <c r="C1309" s="762" t="n">
        <v>1291</v>
      </c>
      <c r="D1309" s="589"/>
      <c r="E1309" s="848" t="s">
        <v>2220</v>
      </c>
      <c r="F1309" s="585" t="n">
        <v>38165</v>
      </c>
      <c r="G1309" s="585" t="s">
        <v>1745</v>
      </c>
      <c r="H1309" s="852"/>
      <c r="I1309" s="426" t="n">
        <v>0</v>
      </c>
      <c r="J1309" s="850" t="n">
        <v>0</v>
      </c>
      <c r="K1309" s="807" t="n">
        <f aca="false">TRUNC(ROUND((I1309*J1309)/12,2),2)</f>
        <v>0</v>
      </c>
      <c r="M1309" s="851"/>
    </row>
    <row r="1310" s="438" customFormat="true" ht="27" hidden="false" customHeight="false" outlineLevel="0" collapsed="false">
      <c r="A1310" s="564"/>
      <c r="B1310" s="578"/>
      <c r="C1310" s="762" t="n">
        <v>1292</v>
      </c>
      <c r="D1310" s="589"/>
      <c r="E1310" s="848" t="s">
        <v>2221</v>
      </c>
      <c r="F1310" s="585" t="n">
        <v>3096</v>
      </c>
      <c r="G1310" s="585" t="s">
        <v>1745</v>
      </c>
      <c r="H1310" s="852"/>
      <c r="I1310" s="426" t="n">
        <v>0</v>
      </c>
      <c r="J1310" s="850" t="n">
        <v>0</v>
      </c>
      <c r="K1310" s="807" t="n">
        <f aca="false">TRUNC(ROUND((I1310*J1310)/12,2),2)</f>
        <v>0</v>
      </c>
      <c r="M1310" s="851"/>
    </row>
    <row r="1311" s="438" customFormat="true" ht="18" hidden="false" customHeight="false" outlineLevel="0" collapsed="false">
      <c r="A1311" s="564"/>
      <c r="B1311" s="578"/>
      <c r="C1311" s="762" t="n">
        <v>1293</v>
      </c>
      <c r="D1311" s="589"/>
      <c r="E1311" s="848" t="s">
        <v>2222</v>
      </c>
      <c r="F1311" s="585" t="n">
        <v>11456</v>
      </c>
      <c r="G1311" s="585" t="s">
        <v>917</v>
      </c>
      <c r="H1311" s="852"/>
      <c r="I1311" s="426" t="n">
        <v>0</v>
      </c>
      <c r="J1311" s="850" t="n">
        <v>0</v>
      </c>
      <c r="K1311" s="807" t="n">
        <f aca="false">TRUNC(ROUND((I1311*J1311)/12,2),2)</f>
        <v>0</v>
      </c>
      <c r="M1311" s="851"/>
    </row>
    <row r="1312" s="438" customFormat="true" ht="18" hidden="false" customHeight="false" outlineLevel="0" collapsed="false">
      <c r="A1312" s="564"/>
      <c r="B1312" s="578"/>
      <c r="C1312" s="762" t="n">
        <v>1294</v>
      </c>
      <c r="D1312" s="589"/>
      <c r="E1312" s="848" t="s">
        <v>2223</v>
      </c>
      <c r="F1312" s="585" t="n">
        <v>3119</v>
      </c>
      <c r="G1312" s="585" t="s">
        <v>917</v>
      </c>
      <c r="H1312" s="852"/>
      <c r="I1312" s="426" t="n">
        <v>0</v>
      </c>
      <c r="J1312" s="850" t="n">
        <v>0</v>
      </c>
      <c r="K1312" s="807" t="n">
        <f aca="false">TRUNC(ROUND((I1312*J1312)/12,2),2)</f>
        <v>0</v>
      </c>
      <c r="M1312" s="851"/>
    </row>
    <row r="1313" s="438" customFormat="true" ht="18" hidden="false" customHeight="false" outlineLevel="0" collapsed="false">
      <c r="A1313" s="564"/>
      <c r="B1313" s="578"/>
      <c r="C1313" s="762" t="n">
        <v>1295</v>
      </c>
      <c r="D1313" s="589"/>
      <c r="E1313" s="848" t="s">
        <v>2224</v>
      </c>
      <c r="F1313" s="585" t="n">
        <v>3122</v>
      </c>
      <c r="G1313" s="585" t="s">
        <v>917</v>
      </c>
      <c r="H1313" s="852"/>
      <c r="I1313" s="426" t="n">
        <v>0</v>
      </c>
      <c r="J1313" s="850" t="n">
        <v>0</v>
      </c>
      <c r="K1313" s="807" t="n">
        <f aca="false">TRUNC(ROUND((I1313*J1313)/12,2),2)</f>
        <v>0</v>
      </c>
      <c r="M1313" s="851"/>
    </row>
    <row r="1314" s="438" customFormat="true" ht="18" hidden="false" customHeight="false" outlineLevel="0" collapsed="false">
      <c r="A1314" s="564"/>
      <c r="B1314" s="578"/>
      <c r="C1314" s="762" t="n">
        <v>1296</v>
      </c>
      <c r="D1314" s="589"/>
      <c r="E1314" s="848" t="s">
        <v>2225</v>
      </c>
      <c r="F1314" s="585" t="n">
        <v>3121</v>
      </c>
      <c r="G1314" s="585" t="s">
        <v>917</v>
      </c>
      <c r="H1314" s="852"/>
      <c r="I1314" s="426" t="n">
        <v>0</v>
      </c>
      <c r="J1314" s="850" t="n">
        <v>0</v>
      </c>
      <c r="K1314" s="807" t="n">
        <f aca="false">TRUNC(ROUND((I1314*J1314)/12,2),2)</f>
        <v>0</v>
      </c>
      <c r="M1314" s="851"/>
    </row>
    <row r="1315" s="438" customFormat="true" ht="18" hidden="false" customHeight="false" outlineLevel="0" collapsed="false">
      <c r="A1315" s="564"/>
      <c r="B1315" s="578"/>
      <c r="C1315" s="762" t="n">
        <v>1297</v>
      </c>
      <c r="D1315" s="589"/>
      <c r="E1315" s="848" t="s">
        <v>2226</v>
      </c>
      <c r="F1315" s="585" t="n">
        <v>3120</v>
      </c>
      <c r="G1315" s="585" t="s">
        <v>917</v>
      </c>
      <c r="H1315" s="852"/>
      <c r="I1315" s="426" t="n">
        <v>0</v>
      </c>
      <c r="J1315" s="850" t="n">
        <v>0</v>
      </c>
      <c r="K1315" s="807" t="n">
        <f aca="false">TRUNC(ROUND((I1315*J1315)/12,2),2)</f>
        <v>0</v>
      </c>
      <c r="M1315" s="851"/>
    </row>
    <row r="1316" s="438" customFormat="true" ht="18" hidden="false" customHeight="false" outlineLevel="0" collapsed="false">
      <c r="A1316" s="564"/>
      <c r="B1316" s="578"/>
      <c r="C1316" s="762" t="n">
        <v>1298</v>
      </c>
      <c r="D1316" s="589"/>
      <c r="E1316" s="848" t="s">
        <v>2227</v>
      </c>
      <c r="F1316" s="585" t="n">
        <v>11455</v>
      </c>
      <c r="G1316" s="585" t="s">
        <v>917</v>
      </c>
      <c r="H1316" s="852"/>
      <c r="I1316" s="426" t="n">
        <v>0</v>
      </c>
      <c r="J1316" s="850" t="n">
        <v>0</v>
      </c>
      <c r="K1316" s="807" t="n">
        <f aca="false">TRUNC(ROUND((I1316*J1316)/12,2),2)</f>
        <v>0</v>
      </c>
      <c r="M1316" s="851"/>
    </row>
    <row r="1317" s="438" customFormat="true" ht="18" hidden="false" customHeight="false" outlineLevel="0" collapsed="false">
      <c r="A1317" s="564"/>
      <c r="B1317" s="578"/>
      <c r="C1317" s="762" t="n">
        <v>1299</v>
      </c>
      <c r="D1317" s="589"/>
      <c r="E1317" s="848" t="s">
        <v>2228</v>
      </c>
      <c r="F1317" s="585" t="n">
        <v>3111</v>
      </c>
      <c r="G1317" s="585" t="s">
        <v>917</v>
      </c>
      <c r="H1317" s="852"/>
      <c r="I1317" s="426" t="n">
        <v>0</v>
      </c>
      <c r="J1317" s="850" t="n">
        <v>0</v>
      </c>
      <c r="K1317" s="807" t="n">
        <f aca="false">TRUNC(ROUND((I1317*J1317)/12,2),2)</f>
        <v>0</v>
      </c>
      <c r="M1317" s="851"/>
    </row>
    <row r="1318" s="438" customFormat="true" ht="18" hidden="false" customHeight="false" outlineLevel="0" collapsed="false">
      <c r="A1318" s="564"/>
      <c r="B1318" s="578"/>
      <c r="C1318" s="762" t="n">
        <v>1300</v>
      </c>
      <c r="D1318" s="589"/>
      <c r="E1318" s="848" t="s">
        <v>2229</v>
      </c>
      <c r="F1318" s="585" t="n">
        <v>3108</v>
      </c>
      <c r="G1318" s="585" t="s">
        <v>917</v>
      </c>
      <c r="H1318" s="852"/>
      <c r="I1318" s="426" t="n">
        <v>0</v>
      </c>
      <c r="J1318" s="850" t="n">
        <v>0</v>
      </c>
      <c r="K1318" s="807" t="n">
        <f aca="false">TRUNC(ROUND((I1318*J1318)/12,2),2)</f>
        <v>0</v>
      </c>
      <c r="M1318" s="851"/>
    </row>
    <row r="1319" s="438" customFormat="true" ht="18" hidden="false" customHeight="false" outlineLevel="0" collapsed="false">
      <c r="A1319" s="564"/>
      <c r="B1319" s="578"/>
      <c r="C1319" s="762" t="n">
        <v>1301</v>
      </c>
      <c r="D1319" s="589"/>
      <c r="E1319" s="848" t="s">
        <v>2230</v>
      </c>
      <c r="F1319" s="585" t="n">
        <v>3105</v>
      </c>
      <c r="G1319" s="585" t="s">
        <v>917</v>
      </c>
      <c r="H1319" s="852"/>
      <c r="I1319" s="426" t="n">
        <v>0</v>
      </c>
      <c r="J1319" s="850" t="n">
        <v>0</v>
      </c>
      <c r="K1319" s="807" t="n">
        <f aca="false">TRUNC(ROUND((I1319*J1319)/12,2),2)</f>
        <v>0</v>
      </c>
      <c r="M1319" s="851"/>
    </row>
    <row r="1320" s="438" customFormat="true" ht="18" hidden="false" customHeight="false" outlineLevel="0" collapsed="false">
      <c r="A1320" s="564"/>
      <c r="B1320" s="578"/>
      <c r="C1320" s="762" t="n">
        <v>1302</v>
      </c>
      <c r="D1320" s="589"/>
      <c r="E1320" s="848" t="s">
        <v>2231</v>
      </c>
      <c r="F1320" s="585" t="n">
        <v>38178</v>
      </c>
      <c r="G1320" s="585" t="s">
        <v>917</v>
      </c>
      <c r="H1320" s="852"/>
      <c r="I1320" s="426" t="n">
        <v>0</v>
      </c>
      <c r="J1320" s="850" t="n">
        <v>0</v>
      </c>
      <c r="K1320" s="807" t="n">
        <f aca="false">TRUNC(ROUND((I1320*J1320)/12,2),2)</f>
        <v>0</v>
      </c>
      <c r="M1320" s="851"/>
    </row>
    <row r="1321" s="438" customFormat="true" ht="18" hidden="false" customHeight="false" outlineLevel="0" collapsed="false">
      <c r="A1321" s="564"/>
      <c r="B1321" s="578"/>
      <c r="C1321" s="762" t="n">
        <v>1303</v>
      </c>
      <c r="D1321" s="589"/>
      <c r="E1321" s="848" t="s">
        <v>2232</v>
      </c>
      <c r="F1321" s="585" t="n">
        <v>11458</v>
      </c>
      <c r="G1321" s="585" t="s">
        <v>917</v>
      </c>
      <c r="H1321" s="852"/>
      <c r="I1321" s="426" t="n">
        <v>0</v>
      </c>
      <c r="J1321" s="850" t="n">
        <v>0</v>
      </c>
      <c r="K1321" s="807" t="n">
        <f aca="false">TRUNC(ROUND((I1321*J1321)/12,2),2)</f>
        <v>0</v>
      </c>
      <c r="M1321" s="851"/>
    </row>
    <row r="1322" s="438" customFormat="true" ht="27" hidden="false" customHeight="false" outlineLevel="0" collapsed="false">
      <c r="A1322" s="564"/>
      <c r="B1322" s="578"/>
      <c r="C1322" s="762" t="n">
        <v>1304</v>
      </c>
      <c r="D1322" s="589"/>
      <c r="E1322" s="848" t="s">
        <v>2233</v>
      </c>
      <c r="F1322" s="585" t="n">
        <v>42481</v>
      </c>
      <c r="G1322" s="585" t="s">
        <v>1134</v>
      </c>
      <c r="H1322" s="852"/>
      <c r="I1322" s="426" t="n">
        <v>0</v>
      </c>
      <c r="J1322" s="850" t="n">
        <v>0</v>
      </c>
      <c r="K1322" s="807" t="n">
        <f aca="false">TRUNC(ROUND((I1322*J1322)/12,2),2)</f>
        <v>0</v>
      </c>
      <c r="M1322" s="851"/>
    </row>
    <row r="1323" s="438" customFormat="true" ht="27" hidden="false" customHeight="false" outlineLevel="0" collapsed="false">
      <c r="A1323" s="564"/>
      <c r="B1323" s="578"/>
      <c r="C1323" s="762" t="n">
        <v>1305</v>
      </c>
      <c r="D1323" s="589"/>
      <c r="E1323" s="848" t="s">
        <v>2234</v>
      </c>
      <c r="F1323" s="585" t="n">
        <v>11461</v>
      </c>
      <c r="G1323" s="585" t="s">
        <v>917</v>
      </c>
      <c r="H1323" s="852"/>
      <c r="I1323" s="426" t="n">
        <v>0</v>
      </c>
      <c r="J1323" s="850" t="n">
        <v>0</v>
      </c>
      <c r="K1323" s="807" t="n">
        <f aca="false">TRUNC(ROUND((I1323*J1323)/12,2),2)</f>
        <v>0</v>
      </c>
      <c r="M1323" s="851"/>
    </row>
    <row r="1324" s="438" customFormat="true" ht="27" hidden="false" customHeight="false" outlineLevel="0" collapsed="false">
      <c r="A1324" s="564"/>
      <c r="B1324" s="578"/>
      <c r="C1324" s="762" t="n">
        <v>1306</v>
      </c>
      <c r="D1324" s="589"/>
      <c r="E1324" s="848" t="s">
        <v>2235</v>
      </c>
      <c r="F1324" s="585" t="n">
        <v>3106</v>
      </c>
      <c r="G1324" s="585" t="s">
        <v>917</v>
      </c>
      <c r="H1324" s="852"/>
      <c r="I1324" s="426" t="n">
        <v>0</v>
      </c>
      <c r="J1324" s="850" t="n">
        <v>0</v>
      </c>
      <c r="K1324" s="807" t="n">
        <f aca="false">TRUNC(ROUND((I1324*J1324)/12,2),2)</f>
        <v>0</v>
      </c>
      <c r="M1324" s="851"/>
    </row>
    <row r="1325" s="438" customFormat="true" ht="12.75" hidden="false" customHeight="false" outlineLevel="0" collapsed="false">
      <c r="A1325" s="564"/>
      <c r="B1325" s="578"/>
      <c r="C1325" s="762" t="n">
        <v>1307</v>
      </c>
      <c r="D1325" s="589"/>
      <c r="E1325" s="848" t="s">
        <v>2236</v>
      </c>
      <c r="F1325" s="585" t="n">
        <v>25951</v>
      </c>
      <c r="G1325" s="585" t="s">
        <v>947</v>
      </c>
      <c r="H1325" s="852"/>
      <c r="I1325" s="426" t="n">
        <v>0</v>
      </c>
      <c r="J1325" s="850" t="n">
        <v>0</v>
      </c>
      <c r="K1325" s="807" t="n">
        <f aca="false">TRUNC(ROUND((I1325*J1325)/12,2),2)</f>
        <v>0</v>
      </c>
      <c r="M1325" s="851"/>
    </row>
    <row r="1326" s="438" customFormat="true" ht="12.75" hidden="false" customHeight="false" outlineLevel="0" collapsed="false">
      <c r="A1326" s="564"/>
      <c r="B1326" s="578"/>
      <c r="C1326" s="762" t="n">
        <v>1308</v>
      </c>
      <c r="D1326" s="589"/>
      <c r="E1326" s="848" t="s">
        <v>2237</v>
      </c>
      <c r="F1326" s="585" t="n">
        <v>3123</v>
      </c>
      <c r="G1326" s="585" t="s">
        <v>947</v>
      </c>
      <c r="H1326" s="852"/>
      <c r="I1326" s="426" t="n">
        <v>0</v>
      </c>
      <c r="J1326" s="850" t="n">
        <v>0</v>
      </c>
      <c r="K1326" s="807" t="n">
        <f aca="false">TRUNC(ROUND((I1326*J1326)/12,2),2)</f>
        <v>0</v>
      </c>
      <c r="M1326" s="851"/>
    </row>
    <row r="1327" s="438" customFormat="true" ht="12.75" hidden="false" customHeight="false" outlineLevel="0" collapsed="false">
      <c r="A1327" s="564"/>
      <c r="B1327" s="578"/>
      <c r="C1327" s="762" t="n">
        <v>1309</v>
      </c>
      <c r="D1327" s="589"/>
      <c r="E1327" s="848" t="s">
        <v>2238</v>
      </c>
      <c r="F1327" s="585" t="n">
        <v>38125</v>
      </c>
      <c r="G1327" s="585" t="s">
        <v>947</v>
      </c>
      <c r="H1327" s="852"/>
      <c r="I1327" s="426" t="n">
        <v>0</v>
      </c>
      <c r="J1327" s="850" t="n">
        <v>0</v>
      </c>
      <c r="K1327" s="807" t="n">
        <f aca="false">TRUNC(ROUND((I1327*J1327)/12,2),2)</f>
        <v>0</v>
      </c>
      <c r="M1327" s="851"/>
    </row>
    <row r="1328" s="438" customFormat="true" ht="12.75" hidden="false" customHeight="false" outlineLevel="0" collapsed="false">
      <c r="A1328" s="564"/>
      <c r="B1328" s="578"/>
      <c r="C1328" s="762" t="n">
        <v>1310</v>
      </c>
      <c r="D1328" s="589"/>
      <c r="E1328" s="848" t="s">
        <v>2239</v>
      </c>
      <c r="F1328" s="585" t="n">
        <v>38134</v>
      </c>
      <c r="G1328" s="585" t="s">
        <v>947</v>
      </c>
      <c r="H1328" s="852"/>
      <c r="I1328" s="426" t="n">
        <v>0</v>
      </c>
      <c r="J1328" s="850" t="n">
        <v>0</v>
      </c>
      <c r="K1328" s="807" t="n">
        <f aca="false">TRUNC(ROUND((I1328*J1328)/12,2),2)</f>
        <v>0</v>
      </c>
      <c r="M1328" s="851"/>
    </row>
    <row r="1329" s="438" customFormat="true" ht="12.75" hidden="false" customHeight="false" outlineLevel="0" collapsed="false">
      <c r="A1329" s="564"/>
      <c r="B1329" s="578"/>
      <c r="C1329" s="762" t="n">
        <v>1311</v>
      </c>
      <c r="D1329" s="589"/>
      <c r="E1329" s="848" t="s">
        <v>2240</v>
      </c>
      <c r="F1329" s="585" t="n">
        <v>38132</v>
      </c>
      <c r="G1329" s="585" t="s">
        <v>947</v>
      </c>
      <c r="H1329" s="852"/>
      <c r="I1329" s="426" t="n">
        <v>0</v>
      </c>
      <c r="J1329" s="850" t="n">
        <v>0</v>
      </c>
      <c r="K1329" s="807" t="n">
        <f aca="false">TRUNC(ROUND((I1329*J1329)/12,2),2)</f>
        <v>0</v>
      </c>
      <c r="M1329" s="851"/>
    </row>
    <row r="1330" s="438" customFormat="true" ht="12.75" hidden="false" customHeight="false" outlineLevel="0" collapsed="false">
      <c r="A1330" s="564"/>
      <c r="B1330" s="578"/>
      <c r="C1330" s="762" t="n">
        <v>1312</v>
      </c>
      <c r="D1330" s="589"/>
      <c r="E1330" s="848" t="s">
        <v>2241</v>
      </c>
      <c r="F1330" s="585" t="n">
        <v>38133</v>
      </c>
      <c r="G1330" s="585" t="s">
        <v>947</v>
      </c>
      <c r="H1330" s="852"/>
      <c r="I1330" s="426" t="n">
        <v>0</v>
      </c>
      <c r="J1330" s="850" t="n">
        <v>0</v>
      </c>
      <c r="K1330" s="807" t="n">
        <f aca="false">TRUNC(ROUND((I1330*J1330)/12,2),2)</f>
        <v>0</v>
      </c>
      <c r="M1330" s="851"/>
    </row>
    <row r="1331" s="438" customFormat="true" ht="18" hidden="false" customHeight="false" outlineLevel="0" collapsed="false">
      <c r="A1331" s="564"/>
      <c r="B1331" s="578"/>
      <c r="C1331" s="762" t="n">
        <v>1313</v>
      </c>
      <c r="D1331" s="589"/>
      <c r="E1331" s="848" t="s">
        <v>2242</v>
      </c>
      <c r="F1331" s="585" t="n">
        <v>938</v>
      </c>
      <c r="G1331" s="585" t="s">
        <v>945</v>
      </c>
      <c r="H1331" s="852"/>
      <c r="I1331" s="426" t="n">
        <v>0</v>
      </c>
      <c r="J1331" s="850" t="n">
        <v>0</v>
      </c>
      <c r="K1331" s="807" t="n">
        <f aca="false">TRUNC(ROUND((I1331*J1331)/12,2),2)</f>
        <v>0</v>
      </c>
      <c r="M1331" s="851"/>
    </row>
    <row r="1332" s="438" customFormat="true" ht="18" hidden="false" customHeight="false" outlineLevel="0" collapsed="false">
      <c r="A1332" s="564"/>
      <c r="B1332" s="578"/>
      <c r="C1332" s="762" t="n">
        <v>1314</v>
      </c>
      <c r="D1332" s="589"/>
      <c r="E1332" s="848" t="s">
        <v>2243</v>
      </c>
      <c r="F1332" s="585" t="n">
        <v>937</v>
      </c>
      <c r="G1332" s="585" t="s">
        <v>945</v>
      </c>
      <c r="H1332" s="852"/>
      <c r="I1332" s="426" t="n">
        <v>0</v>
      </c>
      <c r="J1332" s="850" t="n">
        <v>0</v>
      </c>
      <c r="K1332" s="807" t="n">
        <f aca="false">TRUNC(ROUND((I1332*J1332)/12,2),2)</f>
        <v>0</v>
      </c>
      <c r="M1332" s="851"/>
    </row>
    <row r="1333" s="438" customFormat="true" ht="18" hidden="false" customHeight="false" outlineLevel="0" collapsed="false">
      <c r="A1333" s="564"/>
      <c r="B1333" s="578"/>
      <c r="C1333" s="762" t="n">
        <v>1315</v>
      </c>
      <c r="D1333" s="589"/>
      <c r="E1333" s="848" t="s">
        <v>2244</v>
      </c>
      <c r="F1333" s="585" t="n">
        <v>939</v>
      </c>
      <c r="G1333" s="585" t="s">
        <v>945</v>
      </c>
      <c r="H1333" s="852"/>
      <c r="I1333" s="426" t="n">
        <v>0</v>
      </c>
      <c r="J1333" s="850" t="n">
        <v>0</v>
      </c>
      <c r="K1333" s="807" t="n">
        <f aca="false">TRUNC(ROUND((I1333*J1333)/12,2),2)</f>
        <v>0</v>
      </c>
      <c r="M1333" s="851"/>
    </row>
    <row r="1334" s="438" customFormat="true" ht="18" hidden="false" customHeight="false" outlineLevel="0" collapsed="false">
      <c r="A1334" s="564"/>
      <c r="B1334" s="578"/>
      <c r="C1334" s="762" t="n">
        <v>1316</v>
      </c>
      <c r="D1334" s="589"/>
      <c r="E1334" s="848" t="s">
        <v>2245</v>
      </c>
      <c r="F1334" s="585" t="n">
        <v>944</v>
      </c>
      <c r="G1334" s="585" t="s">
        <v>945</v>
      </c>
      <c r="H1334" s="852"/>
      <c r="I1334" s="426" t="n">
        <v>0</v>
      </c>
      <c r="J1334" s="850" t="n">
        <v>0</v>
      </c>
      <c r="K1334" s="807" t="n">
        <f aca="false">TRUNC(ROUND((I1334*J1334)/12,2),2)</f>
        <v>0</v>
      </c>
      <c r="M1334" s="851"/>
    </row>
    <row r="1335" s="438" customFormat="true" ht="18" hidden="false" customHeight="false" outlineLevel="0" collapsed="false">
      <c r="A1335" s="564"/>
      <c r="B1335" s="578"/>
      <c r="C1335" s="762" t="n">
        <v>1317</v>
      </c>
      <c r="D1335" s="589"/>
      <c r="E1335" s="848" t="s">
        <v>2246</v>
      </c>
      <c r="F1335" s="585" t="n">
        <v>940</v>
      </c>
      <c r="G1335" s="585" t="s">
        <v>945</v>
      </c>
      <c r="H1335" s="852"/>
      <c r="I1335" s="426" t="n">
        <v>0</v>
      </c>
      <c r="J1335" s="850" t="n">
        <v>0</v>
      </c>
      <c r="K1335" s="807" t="n">
        <f aca="false">TRUNC(ROUND((I1335*J1335)/12,2),2)</f>
        <v>0</v>
      </c>
      <c r="M1335" s="851"/>
    </row>
    <row r="1336" s="438" customFormat="true" ht="18" hidden="false" customHeight="false" outlineLevel="0" collapsed="false">
      <c r="A1336" s="564"/>
      <c r="B1336" s="578"/>
      <c r="C1336" s="762" t="n">
        <v>1318</v>
      </c>
      <c r="D1336" s="589"/>
      <c r="E1336" s="848" t="s">
        <v>2247</v>
      </c>
      <c r="F1336" s="585" t="n">
        <v>936</v>
      </c>
      <c r="G1336" s="585" t="s">
        <v>945</v>
      </c>
      <c r="H1336" s="852"/>
      <c r="I1336" s="426" t="n">
        <v>0</v>
      </c>
      <c r="J1336" s="850" t="n">
        <v>0</v>
      </c>
      <c r="K1336" s="807" t="n">
        <f aca="false">TRUNC(ROUND((I1336*J1336)/12,2),2)</f>
        <v>0</v>
      </c>
      <c r="M1336" s="851"/>
    </row>
    <row r="1337" s="438" customFormat="true" ht="18" hidden="false" customHeight="false" outlineLevel="0" collapsed="false">
      <c r="A1337" s="564"/>
      <c r="B1337" s="578"/>
      <c r="C1337" s="762" t="n">
        <v>1319</v>
      </c>
      <c r="D1337" s="589"/>
      <c r="E1337" s="848" t="s">
        <v>2248</v>
      </c>
      <c r="F1337" s="585" t="n">
        <v>935</v>
      </c>
      <c r="G1337" s="585" t="s">
        <v>945</v>
      </c>
      <c r="H1337" s="852"/>
      <c r="I1337" s="426" t="n">
        <v>0</v>
      </c>
      <c r="J1337" s="850" t="n">
        <v>0</v>
      </c>
      <c r="K1337" s="807" t="n">
        <f aca="false">TRUNC(ROUND((I1337*J1337)/12,2),2)</f>
        <v>0</v>
      </c>
      <c r="M1337" s="851"/>
    </row>
    <row r="1338" s="438" customFormat="true" ht="12.75" hidden="false" customHeight="false" outlineLevel="0" collapsed="false">
      <c r="A1338" s="564"/>
      <c r="B1338" s="578"/>
      <c r="C1338" s="762" t="n">
        <v>1320</v>
      </c>
      <c r="D1338" s="589"/>
      <c r="E1338" s="848" t="s">
        <v>2249</v>
      </c>
      <c r="F1338" s="585" t="n">
        <v>406</v>
      </c>
      <c r="G1338" s="585" t="s">
        <v>917</v>
      </c>
      <c r="H1338" s="852"/>
      <c r="I1338" s="426" t="n">
        <v>0</v>
      </c>
      <c r="J1338" s="850" t="n">
        <v>0</v>
      </c>
      <c r="K1338" s="807" t="n">
        <f aca="false">TRUNC(ROUND((I1338*J1338)/12,2),2)</f>
        <v>0</v>
      </c>
      <c r="M1338" s="851"/>
    </row>
    <row r="1339" s="438" customFormat="true" ht="18" hidden="false" customHeight="false" outlineLevel="0" collapsed="false">
      <c r="A1339" s="564"/>
      <c r="B1339" s="578"/>
      <c r="C1339" s="762" t="n">
        <v>1321</v>
      </c>
      <c r="D1339" s="589"/>
      <c r="E1339" s="848" t="s">
        <v>2250</v>
      </c>
      <c r="F1339" s="585" t="n">
        <v>42529</v>
      </c>
      <c r="G1339" s="585" t="s">
        <v>945</v>
      </c>
      <c r="H1339" s="852"/>
      <c r="I1339" s="426" t="n">
        <v>0</v>
      </c>
      <c r="J1339" s="850" t="n">
        <v>0</v>
      </c>
      <c r="K1339" s="807" t="n">
        <f aca="false">TRUNC(ROUND((I1339*J1339)/12,2),2)</f>
        <v>0</v>
      </c>
      <c r="M1339" s="851"/>
    </row>
    <row r="1340" s="438" customFormat="true" ht="18" hidden="false" customHeight="false" outlineLevel="0" collapsed="false">
      <c r="A1340" s="564"/>
      <c r="B1340" s="578"/>
      <c r="C1340" s="762" t="n">
        <v>1322</v>
      </c>
      <c r="D1340" s="589"/>
      <c r="E1340" s="848" t="s">
        <v>2251</v>
      </c>
      <c r="F1340" s="585" t="n">
        <v>39634</v>
      </c>
      <c r="G1340" s="585" t="s">
        <v>945</v>
      </c>
      <c r="H1340" s="852"/>
      <c r="I1340" s="426" t="n">
        <v>0</v>
      </c>
      <c r="J1340" s="850" t="n">
        <v>0</v>
      </c>
      <c r="K1340" s="807" t="n">
        <f aca="false">TRUNC(ROUND((I1340*J1340)/12,2),2)</f>
        <v>0</v>
      </c>
      <c r="M1340" s="851"/>
    </row>
    <row r="1341" s="438" customFormat="true" ht="18" hidden="false" customHeight="false" outlineLevel="0" collapsed="false">
      <c r="A1341" s="564"/>
      <c r="B1341" s="578"/>
      <c r="C1341" s="762" t="n">
        <v>1323</v>
      </c>
      <c r="D1341" s="589"/>
      <c r="E1341" s="848" t="s">
        <v>2252</v>
      </c>
      <c r="F1341" s="585" t="n">
        <v>39701</v>
      </c>
      <c r="G1341" s="585" t="s">
        <v>917</v>
      </c>
      <c r="H1341" s="852"/>
      <c r="I1341" s="426" t="n">
        <v>0</v>
      </c>
      <c r="J1341" s="850" t="n">
        <v>0</v>
      </c>
      <c r="K1341" s="807" t="n">
        <f aca="false">TRUNC(ROUND((I1341*J1341)/12,2),2)</f>
        <v>0</v>
      </c>
      <c r="M1341" s="851"/>
    </row>
    <row r="1342" s="438" customFormat="true" ht="12.75" hidden="false" customHeight="false" outlineLevel="0" collapsed="false">
      <c r="A1342" s="564"/>
      <c r="B1342" s="578"/>
      <c r="C1342" s="762" t="n">
        <v>1324</v>
      </c>
      <c r="D1342" s="589"/>
      <c r="E1342" s="848" t="s">
        <v>2253</v>
      </c>
      <c r="F1342" s="585" t="n">
        <v>12815</v>
      </c>
      <c r="G1342" s="585" t="s">
        <v>917</v>
      </c>
      <c r="H1342" s="852"/>
      <c r="I1342" s="426" t="n">
        <v>0</v>
      </c>
      <c r="J1342" s="850" t="n">
        <v>0</v>
      </c>
      <c r="K1342" s="807" t="n">
        <f aca="false">TRUNC(ROUND((I1342*J1342)/12,2),2)</f>
        <v>0</v>
      </c>
      <c r="M1342" s="851"/>
    </row>
    <row r="1343" s="438" customFormat="true" ht="12.75" hidden="false" customHeight="false" outlineLevel="0" collapsed="false">
      <c r="A1343" s="564"/>
      <c r="B1343" s="578"/>
      <c r="C1343" s="762" t="n">
        <v>1325</v>
      </c>
      <c r="D1343" s="589"/>
      <c r="E1343" s="848" t="s">
        <v>2254</v>
      </c>
      <c r="F1343" s="585" t="n">
        <v>407</v>
      </c>
      <c r="G1343" s="585" t="s">
        <v>947</v>
      </c>
      <c r="H1343" s="852"/>
      <c r="I1343" s="426" t="n">
        <v>0</v>
      </c>
      <c r="J1343" s="850" t="n">
        <v>0</v>
      </c>
      <c r="K1343" s="807" t="n">
        <f aca="false">TRUNC(ROUND((I1343*J1343)/12,2),2)</f>
        <v>0</v>
      </c>
      <c r="M1343" s="851"/>
    </row>
    <row r="1344" s="438" customFormat="true" ht="18" hidden="false" customHeight="false" outlineLevel="0" collapsed="false">
      <c r="A1344" s="564"/>
      <c r="B1344" s="578"/>
      <c r="C1344" s="762" t="n">
        <v>1326</v>
      </c>
      <c r="D1344" s="589"/>
      <c r="E1344" s="848" t="s">
        <v>2255</v>
      </c>
      <c r="F1344" s="585" t="n">
        <v>39431</v>
      </c>
      <c r="G1344" s="585" t="s">
        <v>945</v>
      </c>
      <c r="H1344" s="852"/>
      <c r="I1344" s="426" t="n">
        <v>0</v>
      </c>
      <c r="J1344" s="850" t="n">
        <v>0</v>
      </c>
      <c r="K1344" s="807" t="n">
        <f aca="false">TRUNC(ROUND((I1344*J1344)/12,2),2)</f>
        <v>0</v>
      </c>
      <c r="M1344" s="851"/>
    </row>
    <row r="1345" s="438" customFormat="true" ht="18" hidden="false" customHeight="false" outlineLevel="0" collapsed="false">
      <c r="A1345" s="564"/>
      <c r="B1345" s="578"/>
      <c r="C1345" s="762" t="n">
        <v>1327</v>
      </c>
      <c r="D1345" s="589"/>
      <c r="E1345" s="848" t="s">
        <v>2256</v>
      </c>
      <c r="F1345" s="585" t="n">
        <v>39432</v>
      </c>
      <c r="G1345" s="585" t="s">
        <v>945</v>
      </c>
      <c r="H1345" s="852"/>
      <c r="I1345" s="426" t="n">
        <v>0</v>
      </c>
      <c r="J1345" s="850" t="n">
        <v>0</v>
      </c>
      <c r="K1345" s="807" t="n">
        <f aca="false">TRUNC(ROUND((I1345*J1345)/12,2),2)</f>
        <v>0</v>
      </c>
      <c r="M1345" s="851"/>
    </row>
    <row r="1346" s="438" customFormat="true" ht="18" hidden="false" customHeight="false" outlineLevel="0" collapsed="false">
      <c r="A1346" s="564"/>
      <c r="B1346" s="578"/>
      <c r="C1346" s="762" t="n">
        <v>1328</v>
      </c>
      <c r="D1346" s="589"/>
      <c r="E1346" s="848" t="s">
        <v>2257</v>
      </c>
      <c r="F1346" s="585" t="n">
        <v>20111</v>
      </c>
      <c r="G1346" s="585" t="s">
        <v>917</v>
      </c>
      <c r="H1346" s="852"/>
      <c r="I1346" s="426" t="n">
        <v>0</v>
      </c>
      <c r="J1346" s="850" t="n">
        <v>0</v>
      </c>
      <c r="K1346" s="807" t="n">
        <f aca="false">TRUNC(ROUND((I1346*J1346)/12,2),2)</f>
        <v>0</v>
      </c>
      <c r="M1346" s="851"/>
    </row>
    <row r="1347" s="438" customFormat="true" ht="18" hidden="false" customHeight="false" outlineLevel="0" collapsed="false">
      <c r="A1347" s="564"/>
      <c r="B1347" s="578"/>
      <c r="C1347" s="762" t="n">
        <v>1329</v>
      </c>
      <c r="D1347" s="589"/>
      <c r="E1347" s="848" t="s">
        <v>2258</v>
      </c>
      <c r="F1347" s="585" t="n">
        <v>21127</v>
      </c>
      <c r="G1347" s="585" t="s">
        <v>917</v>
      </c>
      <c r="H1347" s="852"/>
      <c r="I1347" s="426" t="n">
        <v>0</v>
      </c>
      <c r="J1347" s="850" t="n">
        <v>0</v>
      </c>
      <c r="K1347" s="807" t="n">
        <f aca="false">TRUNC(ROUND((I1347*J1347)/12,2),2)</f>
        <v>0</v>
      </c>
      <c r="M1347" s="851"/>
    </row>
    <row r="1348" s="438" customFormat="true" ht="18" hidden="false" customHeight="false" outlineLevel="0" collapsed="false">
      <c r="A1348" s="564"/>
      <c r="B1348" s="578"/>
      <c r="C1348" s="762" t="n">
        <v>1330</v>
      </c>
      <c r="D1348" s="589"/>
      <c r="E1348" s="848" t="s">
        <v>2259</v>
      </c>
      <c r="F1348" s="585" t="n">
        <v>404</v>
      </c>
      <c r="G1348" s="585" t="s">
        <v>945</v>
      </c>
      <c r="H1348" s="852"/>
      <c r="I1348" s="426" t="n">
        <v>0</v>
      </c>
      <c r="J1348" s="850" t="n">
        <v>0</v>
      </c>
      <c r="K1348" s="807" t="n">
        <f aca="false">TRUNC(ROUND((I1348*J1348)/12,2),2)</f>
        <v>0</v>
      </c>
      <c r="M1348" s="851"/>
    </row>
    <row r="1349" s="438" customFormat="true" ht="18" hidden="false" customHeight="false" outlineLevel="0" collapsed="false">
      <c r="A1349" s="564"/>
      <c r="B1349" s="578"/>
      <c r="C1349" s="762" t="n">
        <v>1331</v>
      </c>
      <c r="D1349" s="589"/>
      <c r="E1349" s="848" t="s">
        <v>2260</v>
      </c>
      <c r="F1349" s="585" t="n">
        <v>14151</v>
      </c>
      <c r="G1349" s="585" t="s">
        <v>917</v>
      </c>
      <c r="H1349" s="852"/>
      <c r="I1349" s="426" t="n">
        <v>0</v>
      </c>
      <c r="J1349" s="850" t="n">
        <v>0</v>
      </c>
      <c r="K1349" s="807" t="n">
        <f aca="false">TRUNC(ROUND((I1349*J1349)/12,2),2)</f>
        <v>0</v>
      </c>
      <c r="M1349" s="851"/>
    </row>
    <row r="1350" s="438" customFormat="true" ht="18" hidden="false" customHeight="false" outlineLevel="0" collapsed="false">
      <c r="A1350" s="564"/>
      <c r="B1350" s="578"/>
      <c r="C1350" s="762" t="n">
        <v>1332</v>
      </c>
      <c r="D1350" s="589"/>
      <c r="E1350" s="848" t="s">
        <v>2261</v>
      </c>
      <c r="F1350" s="585" t="n">
        <v>14153</v>
      </c>
      <c r="G1350" s="585" t="s">
        <v>917</v>
      </c>
      <c r="H1350" s="852"/>
      <c r="I1350" s="426" t="n">
        <v>0</v>
      </c>
      <c r="J1350" s="850" t="n">
        <v>0</v>
      </c>
      <c r="K1350" s="807" t="n">
        <f aca="false">TRUNC(ROUND((I1350*J1350)/12,2),2)</f>
        <v>0</v>
      </c>
      <c r="M1350" s="851"/>
    </row>
    <row r="1351" s="438" customFormat="true" ht="18" hidden="false" customHeight="false" outlineLevel="0" collapsed="false">
      <c r="A1351" s="564"/>
      <c r="B1351" s="578"/>
      <c r="C1351" s="762" t="n">
        <v>1333</v>
      </c>
      <c r="D1351" s="589"/>
      <c r="E1351" s="848" t="s">
        <v>2262</v>
      </c>
      <c r="F1351" s="585" t="n">
        <v>14152</v>
      </c>
      <c r="G1351" s="585" t="s">
        <v>917</v>
      </c>
      <c r="H1351" s="852"/>
      <c r="I1351" s="426" t="n">
        <v>0</v>
      </c>
      <c r="J1351" s="850" t="n">
        <v>0</v>
      </c>
      <c r="K1351" s="807" t="n">
        <f aca="false">TRUNC(ROUND((I1351*J1351)/12,2),2)</f>
        <v>0</v>
      </c>
      <c r="M1351" s="851"/>
    </row>
    <row r="1352" s="438" customFormat="true" ht="18" hidden="false" customHeight="false" outlineLevel="0" collapsed="false">
      <c r="A1352" s="564"/>
      <c r="B1352" s="578"/>
      <c r="C1352" s="762" t="n">
        <v>1334</v>
      </c>
      <c r="D1352" s="589"/>
      <c r="E1352" s="848" t="s">
        <v>2263</v>
      </c>
      <c r="F1352" s="585" t="n">
        <v>14154</v>
      </c>
      <c r="G1352" s="585" t="s">
        <v>917</v>
      </c>
      <c r="H1352" s="852"/>
      <c r="I1352" s="426" t="n">
        <v>0</v>
      </c>
      <c r="J1352" s="850" t="n">
        <v>0</v>
      </c>
      <c r="K1352" s="807" t="n">
        <f aca="false">TRUNC(ROUND((I1352*J1352)/12,2),2)</f>
        <v>0</v>
      </c>
      <c r="M1352" s="851"/>
    </row>
    <row r="1353" s="438" customFormat="true" ht="18" hidden="false" customHeight="false" outlineLevel="0" collapsed="false">
      <c r="A1353" s="564"/>
      <c r="B1353" s="578"/>
      <c r="C1353" s="762" t="n">
        <v>1335</v>
      </c>
      <c r="D1353" s="589"/>
      <c r="E1353" s="848" t="s">
        <v>2264</v>
      </c>
      <c r="F1353" s="585" t="n">
        <v>42015</v>
      </c>
      <c r="G1353" s="585" t="s">
        <v>945</v>
      </c>
      <c r="H1353" s="852"/>
      <c r="I1353" s="426" t="n">
        <v>0</v>
      </c>
      <c r="J1353" s="850" t="n">
        <v>0</v>
      </c>
      <c r="K1353" s="807" t="n">
        <f aca="false">TRUNC(ROUND((I1353*J1353)/12,2),2)</f>
        <v>0</v>
      </c>
      <c r="M1353" s="851"/>
    </row>
    <row r="1354" s="438" customFormat="true" ht="12.75" hidden="false" customHeight="false" outlineLevel="0" collapsed="false">
      <c r="A1354" s="564"/>
      <c r="B1354" s="578"/>
      <c r="C1354" s="762" t="n">
        <v>1336</v>
      </c>
      <c r="D1354" s="589"/>
      <c r="E1354" s="848" t="s">
        <v>2265</v>
      </c>
      <c r="F1354" s="585" t="n">
        <v>3146</v>
      </c>
      <c r="G1354" s="585" t="s">
        <v>917</v>
      </c>
      <c r="H1354" s="852"/>
      <c r="I1354" s="426" t="n">
        <v>0</v>
      </c>
      <c r="J1354" s="850" t="n">
        <v>0</v>
      </c>
      <c r="K1354" s="807" t="n">
        <f aca="false">TRUNC(ROUND((I1354*J1354)/12,2),2)</f>
        <v>0</v>
      </c>
      <c r="M1354" s="851"/>
    </row>
    <row r="1355" s="438" customFormat="true" ht="12.75" hidden="false" customHeight="false" outlineLevel="0" collapsed="false">
      <c r="A1355" s="564"/>
      <c r="B1355" s="578"/>
      <c r="C1355" s="762" t="n">
        <v>1337</v>
      </c>
      <c r="D1355" s="589"/>
      <c r="E1355" s="848" t="s">
        <v>2266</v>
      </c>
      <c r="F1355" s="585" t="n">
        <v>3143</v>
      </c>
      <c r="G1355" s="585" t="s">
        <v>917</v>
      </c>
      <c r="H1355" s="852"/>
      <c r="I1355" s="426" t="n">
        <v>0</v>
      </c>
      <c r="J1355" s="850" t="n">
        <v>0</v>
      </c>
      <c r="K1355" s="807" t="n">
        <f aca="false">TRUNC(ROUND((I1355*J1355)/12,2),2)</f>
        <v>0</v>
      </c>
      <c r="M1355" s="851"/>
    </row>
    <row r="1356" s="438" customFormat="true" ht="12.75" hidden="false" customHeight="false" outlineLevel="0" collapsed="false">
      <c r="A1356" s="564"/>
      <c r="B1356" s="578"/>
      <c r="C1356" s="762" t="n">
        <v>1338</v>
      </c>
      <c r="D1356" s="589"/>
      <c r="E1356" s="848" t="s">
        <v>2267</v>
      </c>
      <c r="F1356" s="585" t="n">
        <v>3148</v>
      </c>
      <c r="G1356" s="585" t="s">
        <v>917</v>
      </c>
      <c r="H1356" s="852"/>
      <c r="I1356" s="426" t="n">
        <v>0</v>
      </c>
      <c r="J1356" s="850" t="n">
        <v>0</v>
      </c>
      <c r="K1356" s="807" t="n">
        <f aca="false">TRUNC(ROUND((I1356*J1356)/12,2),2)</f>
        <v>0</v>
      </c>
      <c r="M1356" s="851"/>
    </row>
    <row r="1357" s="438" customFormat="true" ht="18" hidden="false" customHeight="false" outlineLevel="0" collapsed="false">
      <c r="A1357" s="564"/>
      <c r="B1357" s="578"/>
      <c r="C1357" s="762" t="n">
        <v>1339</v>
      </c>
      <c r="D1357" s="589"/>
      <c r="E1357" s="848" t="s">
        <v>2268</v>
      </c>
      <c r="F1357" s="585" t="n">
        <v>4310</v>
      </c>
      <c r="G1357" s="585" t="s">
        <v>917</v>
      </c>
      <c r="H1357" s="852"/>
      <c r="I1357" s="426" t="n">
        <v>0</v>
      </c>
      <c r="J1357" s="850" t="n">
        <v>0</v>
      </c>
      <c r="K1357" s="807" t="n">
        <f aca="false">TRUNC(ROUND((I1357*J1357)/12,2),2)</f>
        <v>0</v>
      </c>
      <c r="M1357" s="851"/>
    </row>
    <row r="1358" s="438" customFormat="true" ht="18" hidden="false" customHeight="false" outlineLevel="0" collapsed="false">
      <c r="A1358" s="564"/>
      <c r="B1358" s="578"/>
      <c r="C1358" s="762" t="n">
        <v>1340</v>
      </c>
      <c r="D1358" s="589"/>
      <c r="E1358" s="848" t="s">
        <v>2269</v>
      </c>
      <c r="F1358" s="585" t="n">
        <v>4311</v>
      </c>
      <c r="G1358" s="585" t="s">
        <v>917</v>
      </c>
      <c r="H1358" s="852"/>
      <c r="I1358" s="426" t="n">
        <v>0</v>
      </c>
      <c r="J1358" s="850" t="n">
        <v>0</v>
      </c>
      <c r="K1358" s="807" t="n">
        <f aca="false">TRUNC(ROUND((I1358*J1358)/12,2),2)</f>
        <v>0</v>
      </c>
      <c r="M1358" s="851"/>
    </row>
    <row r="1359" s="438" customFormat="true" ht="18" hidden="false" customHeight="false" outlineLevel="0" collapsed="false">
      <c r="A1359" s="564"/>
      <c r="B1359" s="578"/>
      <c r="C1359" s="762" t="n">
        <v>1341</v>
      </c>
      <c r="D1359" s="589"/>
      <c r="E1359" s="848" t="s">
        <v>2270</v>
      </c>
      <c r="F1359" s="585" t="n">
        <v>4312</v>
      </c>
      <c r="G1359" s="585" t="s">
        <v>917</v>
      </c>
      <c r="H1359" s="852"/>
      <c r="I1359" s="426" t="n">
        <v>0</v>
      </c>
      <c r="J1359" s="850" t="n">
        <v>0</v>
      </c>
      <c r="K1359" s="807" t="n">
        <f aca="false">TRUNC(ROUND((I1359*J1359)/12,2),2)</f>
        <v>0</v>
      </c>
      <c r="M1359" s="851"/>
    </row>
    <row r="1360" s="438" customFormat="true" ht="12.75" hidden="false" customHeight="false" outlineLevel="0" collapsed="false">
      <c r="A1360" s="564"/>
      <c r="B1360" s="578"/>
      <c r="C1360" s="762" t="n">
        <v>1342</v>
      </c>
      <c r="D1360" s="589"/>
      <c r="E1360" s="848" t="s">
        <v>2271</v>
      </c>
      <c r="F1360" s="585" t="n">
        <v>11162</v>
      </c>
      <c r="G1360" s="585" t="s">
        <v>917</v>
      </c>
      <c r="H1360" s="852"/>
      <c r="I1360" s="426" t="n">
        <v>0</v>
      </c>
      <c r="J1360" s="850" t="n">
        <v>0</v>
      </c>
      <c r="K1360" s="807" t="n">
        <f aca="false">TRUNC(ROUND((I1360*J1360)/12,2),2)</f>
        <v>0</v>
      </c>
      <c r="M1360" s="851"/>
    </row>
    <row r="1361" s="438" customFormat="true" ht="12.75" hidden="false" customHeight="false" outlineLevel="0" collapsed="false">
      <c r="A1361" s="564"/>
      <c r="B1361" s="578"/>
      <c r="C1361" s="762" t="n">
        <v>1343</v>
      </c>
      <c r="D1361" s="589"/>
      <c r="E1361" s="848" t="s">
        <v>2272</v>
      </c>
      <c r="F1361" s="585" t="n">
        <v>13261</v>
      </c>
      <c r="G1361" s="585" t="s">
        <v>917</v>
      </c>
      <c r="H1361" s="852"/>
      <c r="I1361" s="426" t="n">
        <v>0</v>
      </c>
      <c r="J1361" s="850" t="n">
        <v>0</v>
      </c>
      <c r="K1361" s="807" t="n">
        <f aca="false">TRUNC(ROUND((I1361*J1361)/12,2),2)</f>
        <v>0</v>
      </c>
      <c r="M1361" s="851"/>
    </row>
    <row r="1362" s="438" customFormat="true" ht="12.75" hidden="false" customHeight="false" outlineLevel="0" collapsed="false">
      <c r="A1362" s="564"/>
      <c r="B1362" s="578"/>
      <c r="C1362" s="762" t="n">
        <v>1344</v>
      </c>
      <c r="D1362" s="589"/>
      <c r="E1362" s="848" t="s">
        <v>2273</v>
      </c>
      <c r="F1362" s="585" t="n">
        <v>3255</v>
      </c>
      <c r="G1362" s="585" t="s">
        <v>917</v>
      </c>
      <c r="H1362" s="852"/>
      <c r="I1362" s="426" t="n">
        <v>0</v>
      </c>
      <c r="J1362" s="850" t="n">
        <v>0</v>
      </c>
      <c r="K1362" s="807" t="n">
        <f aca="false">TRUNC(ROUND((I1362*J1362)/12,2),2)</f>
        <v>0</v>
      </c>
      <c r="M1362" s="851"/>
    </row>
    <row r="1363" s="438" customFormat="true" ht="12.75" hidden="false" customHeight="false" outlineLevel="0" collapsed="false">
      <c r="A1363" s="564"/>
      <c r="B1363" s="578"/>
      <c r="C1363" s="762" t="n">
        <v>1345</v>
      </c>
      <c r="D1363" s="589"/>
      <c r="E1363" s="848" t="s">
        <v>2274</v>
      </c>
      <c r="F1363" s="585" t="n">
        <v>3259</v>
      </c>
      <c r="G1363" s="585" t="s">
        <v>917</v>
      </c>
      <c r="H1363" s="852"/>
      <c r="I1363" s="426" t="n">
        <v>0</v>
      </c>
      <c r="J1363" s="850" t="n">
        <v>0</v>
      </c>
      <c r="K1363" s="807" t="n">
        <f aca="false">TRUNC(ROUND((I1363*J1363)/12,2),2)</f>
        <v>0</v>
      </c>
      <c r="M1363" s="851"/>
    </row>
    <row r="1364" s="438" customFormat="true" ht="12.75" hidden="false" customHeight="false" outlineLevel="0" collapsed="false">
      <c r="A1364" s="564"/>
      <c r="B1364" s="578"/>
      <c r="C1364" s="762" t="n">
        <v>1346</v>
      </c>
      <c r="D1364" s="589"/>
      <c r="E1364" s="848" t="s">
        <v>2275</v>
      </c>
      <c r="F1364" s="585" t="n">
        <v>3258</v>
      </c>
      <c r="G1364" s="585" t="s">
        <v>917</v>
      </c>
      <c r="H1364" s="852"/>
      <c r="I1364" s="426" t="n">
        <v>0</v>
      </c>
      <c r="J1364" s="850" t="n">
        <v>0</v>
      </c>
      <c r="K1364" s="807" t="n">
        <f aca="false">TRUNC(ROUND((I1364*J1364)/12,2),2)</f>
        <v>0</v>
      </c>
      <c r="M1364" s="851"/>
    </row>
    <row r="1365" s="438" customFormat="true" ht="12.75" hidden="false" customHeight="false" outlineLevel="0" collapsed="false">
      <c r="A1365" s="564"/>
      <c r="B1365" s="578"/>
      <c r="C1365" s="762" t="n">
        <v>1347</v>
      </c>
      <c r="D1365" s="589"/>
      <c r="E1365" s="848" t="s">
        <v>2276</v>
      </c>
      <c r="F1365" s="585" t="n">
        <v>3256</v>
      </c>
      <c r="G1365" s="585" t="s">
        <v>917</v>
      </c>
      <c r="H1365" s="852"/>
      <c r="I1365" s="426" t="n">
        <v>0</v>
      </c>
      <c r="J1365" s="850" t="n">
        <v>0</v>
      </c>
      <c r="K1365" s="807" t="n">
        <f aca="false">TRUNC(ROUND((I1365*J1365)/12,2),2)</f>
        <v>0</v>
      </c>
      <c r="M1365" s="851"/>
    </row>
    <row r="1366" s="438" customFormat="true" ht="12.75" hidden="false" customHeight="false" outlineLevel="0" collapsed="false">
      <c r="A1366" s="564"/>
      <c r="B1366" s="578"/>
      <c r="C1366" s="762" t="n">
        <v>1348</v>
      </c>
      <c r="D1366" s="589"/>
      <c r="E1366" s="848" t="s">
        <v>2277</v>
      </c>
      <c r="F1366" s="585" t="n">
        <v>3251</v>
      </c>
      <c r="G1366" s="585" t="s">
        <v>917</v>
      </c>
      <c r="H1366" s="852"/>
      <c r="I1366" s="426" t="n">
        <v>0</v>
      </c>
      <c r="J1366" s="850" t="n">
        <v>0</v>
      </c>
      <c r="K1366" s="807" t="n">
        <f aca="false">TRUNC(ROUND((I1366*J1366)/12,2),2)</f>
        <v>0</v>
      </c>
      <c r="M1366" s="851"/>
    </row>
    <row r="1367" s="438" customFormat="true" ht="12.75" hidden="false" customHeight="false" outlineLevel="0" collapsed="false">
      <c r="A1367" s="564"/>
      <c r="B1367" s="578"/>
      <c r="C1367" s="762" t="n">
        <v>1349</v>
      </c>
      <c r="D1367" s="589"/>
      <c r="E1367" s="848" t="s">
        <v>2278</v>
      </c>
      <c r="F1367" s="585" t="n">
        <v>3261</v>
      </c>
      <c r="G1367" s="585" t="s">
        <v>917</v>
      </c>
      <c r="H1367" s="852"/>
      <c r="I1367" s="426" t="n">
        <v>0</v>
      </c>
      <c r="J1367" s="850" t="n">
        <v>0</v>
      </c>
      <c r="K1367" s="807" t="n">
        <f aca="false">TRUNC(ROUND((I1367*J1367)/12,2),2)</f>
        <v>0</v>
      </c>
      <c r="M1367" s="851"/>
    </row>
    <row r="1368" s="438" customFormat="true" ht="12.75" hidden="false" customHeight="false" outlineLevel="0" collapsed="false">
      <c r="A1368" s="564"/>
      <c r="B1368" s="578"/>
      <c r="C1368" s="762" t="n">
        <v>1350</v>
      </c>
      <c r="D1368" s="589"/>
      <c r="E1368" s="848" t="s">
        <v>2279</v>
      </c>
      <c r="F1368" s="585" t="n">
        <v>3260</v>
      </c>
      <c r="G1368" s="585" t="s">
        <v>917</v>
      </c>
      <c r="H1368" s="852"/>
      <c r="I1368" s="426" t="n">
        <v>0</v>
      </c>
      <c r="J1368" s="850" t="n">
        <v>0</v>
      </c>
      <c r="K1368" s="807" t="n">
        <f aca="false">TRUNC(ROUND((I1368*J1368)/12,2),2)</f>
        <v>0</v>
      </c>
      <c r="M1368" s="851"/>
    </row>
    <row r="1369" s="438" customFormat="true" ht="18" hidden="false" customHeight="false" outlineLevel="0" collapsed="false">
      <c r="A1369" s="564"/>
      <c r="B1369" s="578"/>
      <c r="C1369" s="762" t="n">
        <v>1351</v>
      </c>
      <c r="D1369" s="589"/>
      <c r="E1369" s="848" t="s">
        <v>2280</v>
      </c>
      <c r="F1369" s="585" t="n">
        <v>3272</v>
      </c>
      <c r="G1369" s="585" t="s">
        <v>917</v>
      </c>
      <c r="H1369" s="852"/>
      <c r="I1369" s="426" t="n">
        <v>0</v>
      </c>
      <c r="J1369" s="850" t="n">
        <v>0</v>
      </c>
      <c r="K1369" s="807" t="n">
        <f aca="false">TRUNC(ROUND((I1369*J1369)/12,2),2)</f>
        <v>0</v>
      </c>
      <c r="M1369" s="851"/>
    </row>
    <row r="1370" s="438" customFormat="true" ht="18" hidden="false" customHeight="false" outlineLevel="0" collapsed="false">
      <c r="A1370" s="564"/>
      <c r="B1370" s="578"/>
      <c r="C1370" s="762" t="n">
        <v>1352</v>
      </c>
      <c r="D1370" s="589"/>
      <c r="E1370" s="848" t="s">
        <v>2281</v>
      </c>
      <c r="F1370" s="585" t="n">
        <v>3265</v>
      </c>
      <c r="G1370" s="585" t="s">
        <v>917</v>
      </c>
      <c r="H1370" s="852"/>
      <c r="I1370" s="426" t="n">
        <v>0</v>
      </c>
      <c r="J1370" s="850" t="n">
        <v>0</v>
      </c>
      <c r="K1370" s="807" t="n">
        <f aca="false">TRUNC(ROUND((I1370*J1370)/12,2),2)</f>
        <v>0</v>
      </c>
      <c r="M1370" s="851"/>
    </row>
    <row r="1371" s="438" customFormat="true" ht="12.75" hidden="false" customHeight="false" outlineLevel="0" collapsed="false">
      <c r="A1371" s="564"/>
      <c r="B1371" s="578"/>
      <c r="C1371" s="762" t="n">
        <v>1353</v>
      </c>
      <c r="D1371" s="589"/>
      <c r="E1371" s="848" t="s">
        <v>2282</v>
      </c>
      <c r="F1371" s="585" t="n">
        <v>3264</v>
      </c>
      <c r="G1371" s="585" t="s">
        <v>917</v>
      </c>
      <c r="H1371" s="852"/>
      <c r="I1371" s="426" t="n">
        <v>0</v>
      </c>
      <c r="J1371" s="850" t="n">
        <v>0</v>
      </c>
      <c r="K1371" s="807" t="n">
        <f aca="false">TRUNC(ROUND((I1371*J1371)/12,2),2)</f>
        <v>0</v>
      </c>
      <c r="M1371" s="851"/>
    </row>
    <row r="1372" s="438" customFormat="true" ht="12.75" hidden="false" customHeight="false" outlineLevel="0" collapsed="false">
      <c r="A1372" s="564"/>
      <c r="B1372" s="578"/>
      <c r="C1372" s="762" t="n">
        <v>1354</v>
      </c>
      <c r="D1372" s="589"/>
      <c r="E1372" s="848" t="s">
        <v>2283</v>
      </c>
      <c r="F1372" s="585" t="n">
        <v>3262</v>
      </c>
      <c r="G1372" s="585" t="s">
        <v>917</v>
      </c>
      <c r="H1372" s="852"/>
      <c r="I1372" s="426" t="n">
        <v>0</v>
      </c>
      <c r="J1372" s="850" t="n">
        <v>0</v>
      </c>
      <c r="K1372" s="807" t="n">
        <f aca="false">TRUNC(ROUND((I1372*J1372)/12,2),2)</f>
        <v>0</v>
      </c>
      <c r="M1372" s="851"/>
    </row>
    <row r="1373" s="438" customFormat="true" ht="18" hidden="false" customHeight="false" outlineLevel="0" collapsed="false">
      <c r="A1373" s="564"/>
      <c r="B1373" s="578"/>
      <c r="C1373" s="762" t="n">
        <v>1355</v>
      </c>
      <c r="D1373" s="589"/>
      <c r="E1373" s="848" t="s">
        <v>2284</v>
      </c>
      <c r="F1373" s="585" t="n">
        <v>3267</v>
      </c>
      <c r="G1373" s="585" t="s">
        <v>917</v>
      </c>
      <c r="H1373" s="852"/>
      <c r="I1373" s="426" t="n">
        <v>0</v>
      </c>
      <c r="J1373" s="850" t="n">
        <v>0</v>
      </c>
      <c r="K1373" s="807" t="n">
        <f aca="false">TRUNC(ROUND((I1373*J1373)/12,2),2)</f>
        <v>0</v>
      </c>
      <c r="M1373" s="851"/>
    </row>
    <row r="1374" s="438" customFormat="true" ht="12.75" hidden="false" customHeight="false" outlineLevel="0" collapsed="false">
      <c r="A1374" s="564"/>
      <c r="B1374" s="578"/>
      <c r="C1374" s="762" t="n">
        <v>1356</v>
      </c>
      <c r="D1374" s="589"/>
      <c r="E1374" s="848" t="s">
        <v>2285</v>
      </c>
      <c r="F1374" s="585" t="n">
        <v>3266</v>
      </c>
      <c r="G1374" s="585" t="s">
        <v>917</v>
      </c>
      <c r="H1374" s="852"/>
      <c r="I1374" s="426" t="n">
        <v>0</v>
      </c>
      <c r="J1374" s="850" t="n">
        <v>0</v>
      </c>
      <c r="K1374" s="807" t="n">
        <f aca="false">TRUNC(ROUND((I1374*J1374)/12,2),2)</f>
        <v>0</v>
      </c>
      <c r="M1374" s="851"/>
    </row>
    <row r="1375" s="438" customFormat="true" ht="18" hidden="false" customHeight="false" outlineLevel="0" collapsed="false">
      <c r="A1375" s="564"/>
      <c r="B1375" s="578"/>
      <c r="C1375" s="762" t="n">
        <v>1357</v>
      </c>
      <c r="D1375" s="589"/>
      <c r="E1375" s="848" t="s">
        <v>2286</v>
      </c>
      <c r="F1375" s="585" t="n">
        <v>3263</v>
      </c>
      <c r="G1375" s="585" t="s">
        <v>917</v>
      </c>
      <c r="H1375" s="852"/>
      <c r="I1375" s="426" t="n">
        <v>0</v>
      </c>
      <c r="J1375" s="850" t="n">
        <v>0</v>
      </c>
      <c r="K1375" s="807" t="n">
        <f aca="false">TRUNC(ROUND((I1375*J1375)/12,2),2)</f>
        <v>0</v>
      </c>
      <c r="M1375" s="851"/>
    </row>
    <row r="1376" s="438" customFormat="true" ht="27" hidden="false" customHeight="false" outlineLevel="0" collapsed="false">
      <c r="A1376" s="564"/>
      <c r="B1376" s="578"/>
      <c r="C1376" s="762" t="n">
        <v>1358</v>
      </c>
      <c r="D1376" s="589"/>
      <c r="E1376" s="848" t="s">
        <v>2287</v>
      </c>
      <c r="F1376" s="585" t="n">
        <v>3275</v>
      </c>
      <c r="G1376" s="585" t="s">
        <v>1134</v>
      </c>
      <c r="H1376" s="852"/>
      <c r="I1376" s="426" t="n">
        <v>0</v>
      </c>
      <c r="J1376" s="850" t="n">
        <v>0</v>
      </c>
      <c r="K1376" s="807" t="n">
        <f aca="false">TRUNC(ROUND((I1376*J1376)/12,2),2)</f>
        <v>0</v>
      </c>
      <c r="M1376" s="851"/>
    </row>
    <row r="1377" s="438" customFormat="true" ht="27" hidden="false" customHeight="false" outlineLevel="0" collapsed="false">
      <c r="A1377" s="564"/>
      <c r="B1377" s="578"/>
      <c r="C1377" s="762" t="n">
        <v>1359</v>
      </c>
      <c r="D1377" s="589"/>
      <c r="E1377" s="848" t="s">
        <v>2288</v>
      </c>
      <c r="F1377" s="585" t="n">
        <v>39512</v>
      </c>
      <c r="G1377" s="585" t="s">
        <v>1134</v>
      </c>
      <c r="H1377" s="852"/>
      <c r="I1377" s="426" t="n">
        <v>0</v>
      </c>
      <c r="J1377" s="850" t="n">
        <v>0</v>
      </c>
      <c r="K1377" s="807" t="n">
        <f aca="false">TRUNC(ROUND((I1377*J1377)/12,2),2)</f>
        <v>0</v>
      </c>
      <c r="M1377" s="851"/>
    </row>
    <row r="1378" s="438" customFormat="true" ht="27" hidden="false" customHeight="false" outlineLevel="0" collapsed="false">
      <c r="A1378" s="564"/>
      <c r="B1378" s="578"/>
      <c r="C1378" s="762" t="n">
        <v>1360</v>
      </c>
      <c r="D1378" s="589"/>
      <c r="E1378" s="848" t="s">
        <v>2289</v>
      </c>
      <c r="F1378" s="585" t="n">
        <v>39511</v>
      </c>
      <c r="G1378" s="585" t="s">
        <v>1134</v>
      </c>
      <c r="H1378" s="852"/>
      <c r="I1378" s="426" t="n">
        <v>0</v>
      </c>
      <c r="J1378" s="850" t="n">
        <v>0</v>
      </c>
      <c r="K1378" s="807" t="n">
        <f aca="false">TRUNC(ROUND((I1378*J1378)/12,2),2)</f>
        <v>0</v>
      </c>
      <c r="M1378" s="851"/>
    </row>
    <row r="1379" s="438" customFormat="true" ht="27" hidden="false" customHeight="false" outlineLevel="0" collapsed="false">
      <c r="A1379" s="564"/>
      <c r="B1379" s="578"/>
      <c r="C1379" s="762" t="n">
        <v>1361</v>
      </c>
      <c r="D1379" s="589"/>
      <c r="E1379" s="848" t="s">
        <v>2290</v>
      </c>
      <c r="F1379" s="585" t="n">
        <v>39513</v>
      </c>
      <c r="G1379" s="585" t="s">
        <v>1134</v>
      </c>
      <c r="H1379" s="852"/>
      <c r="I1379" s="426" t="n">
        <v>0</v>
      </c>
      <c r="J1379" s="850" t="n">
        <v>0</v>
      </c>
      <c r="K1379" s="807" t="n">
        <f aca="false">TRUNC(ROUND((I1379*J1379)/12,2),2)</f>
        <v>0</v>
      </c>
      <c r="M1379" s="851"/>
    </row>
    <row r="1380" s="438" customFormat="true" ht="18" hidden="false" customHeight="false" outlineLevel="0" collapsed="false">
      <c r="A1380" s="564"/>
      <c r="B1380" s="578"/>
      <c r="C1380" s="762" t="n">
        <v>1362</v>
      </c>
      <c r="D1380" s="589"/>
      <c r="E1380" s="848" t="s">
        <v>2291</v>
      </c>
      <c r="F1380" s="585" t="n">
        <v>3286</v>
      </c>
      <c r="G1380" s="585" t="s">
        <v>1134</v>
      </c>
      <c r="H1380" s="852"/>
      <c r="I1380" s="426" t="n">
        <v>0</v>
      </c>
      <c r="J1380" s="850" t="n">
        <v>0</v>
      </c>
      <c r="K1380" s="807" t="n">
        <f aca="false">TRUNC(ROUND((I1380*J1380)/12,2),2)</f>
        <v>0</v>
      </c>
      <c r="M1380" s="851"/>
    </row>
    <row r="1381" s="438" customFormat="true" ht="18" hidden="false" customHeight="false" outlineLevel="0" collapsed="false">
      <c r="A1381" s="564"/>
      <c r="B1381" s="578"/>
      <c r="C1381" s="762" t="n">
        <v>1363</v>
      </c>
      <c r="D1381" s="589"/>
      <c r="E1381" s="848" t="s">
        <v>2292</v>
      </c>
      <c r="F1381" s="585" t="n">
        <v>3283</v>
      </c>
      <c r="G1381" s="585" t="s">
        <v>1134</v>
      </c>
      <c r="H1381" s="852"/>
      <c r="I1381" s="426" t="n">
        <v>0</v>
      </c>
      <c r="J1381" s="850" t="n">
        <v>0</v>
      </c>
      <c r="K1381" s="807" t="n">
        <f aca="false">TRUNC(ROUND((I1381*J1381)/12,2),2)</f>
        <v>0</v>
      </c>
      <c r="M1381" s="851"/>
    </row>
    <row r="1382" s="438" customFormat="true" ht="18" hidden="false" customHeight="false" outlineLevel="0" collapsed="false">
      <c r="A1382" s="564"/>
      <c r="B1382" s="578"/>
      <c r="C1382" s="762" t="n">
        <v>1364</v>
      </c>
      <c r="D1382" s="589"/>
      <c r="E1382" s="848" t="s">
        <v>2293</v>
      </c>
      <c r="F1382" s="585" t="n">
        <v>11587</v>
      </c>
      <c r="G1382" s="585" t="s">
        <v>1134</v>
      </c>
      <c r="H1382" s="852"/>
      <c r="I1382" s="426" t="n">
        <v>0</v>
      </c>
      <c r="J1382" s="850" t="n">
        <v>0</v>
      </c>
      <c r="K1382" s="807" t="n">
        <f aca="false">TRUNC(ROUND((I1382*J1382)/12,2),2)</f>
        <v>0</v>
      </c>
      <c r="M1382" s="851"/>
    </row>
    <row r="1383" s="438" customFormat="true" ht="18" hidden="false" customHeight="false" outlineLevel="0" collapsed="false">
      <c r="A1383" s="564"/>
      <c r="B1383" s="578"/>
      <c r="C1383" s="762" t="n">
        <v>1365</v>
      </c>
      <c r="D1383" s="589"/>
      <c r="E1383" s="848" t="s">
        <v>2294</v>
      </c>
      <c r="F1383" s="585" t="n">
        <v>36225</v>
      </c>
      <c r="G1383" s="585" t="s">
        <v>1134</v>
      </c>
      <c r="H1383" s="852"/>
      <c r="I1383" s="426" t="n">
        <v>0</v>
      </c>
      <c r="J1383" s="850" t="n">
        <v>0</v>
      </c>
      <c r="K1383" s="807" t="n">
        <f aca="false">TRUNC(ROUND((I1383*J1383)/12,2),2)</f>
        <v>0</v>
      </c>
      <c r="M1383" s="851"/>
    </row>
    <row r="1384" s="438" customFormat="true" ht="18" hidden="false" customHeight="false" outlineLevel="0" collapsed="false">
      <c r="A1384" s="564"/>
      <c r="B1384" s="578"/>
      <c r="C1384" s="762" t="n">
        <v>1366</v>
      </c>
      <c r="D1384" s="589"/>
      <c r="E1384" s="848" t="s">
        <v>2295</v>
      </c>
      <c r="F1384" s="585" t="n">
        <v>36230</v>
      </c>
      <c r="G1384" s="585" t="s">
        <v>1134</v>
      </c>
      <c r="H1384" s="852"/>
      <c r="I1384" s="426" t="n">
        <v>0</v>
      </c>
      <c r="J1384" s="850" t="n">
        <v>0</v>
      </c>
      <c r="K1384" s="807" t="n">
        <f aca="false">TRUNC(ROUND((I1384*J1384)/12,2),2)</f>
        <v>0</v>
      </c>
      <c r="M1384" s="851"/>
    </row>
    <row r="1385" s="438" customFormat="true" ht="18" hidden="false" customHeight="false" outlineLevel="0" collapsed="false">
      <c r="A1385" s="564"/>
      <c r="B1385" s="578"/>
      <c r="C1385" s="762" t="n">
        <v>1367</v>
      </c>
      <c r="D1385" s="589"/>
      <c r="E1385" s="848" t="s">
        <v>2296</v>
      </c>
      <c r="F1385" s="585" t="n">
        <v>36238</v>
      </c>
      <c r="G1385" s="585" t="s">
        <v>1134</v>
      </c>
      <c r="H1385" s="852"/>
      <c r="I1385" s="426" t="n">
        <v>0</v>
      </c>
      <c r="J1385" s="850" t="n">
        <v>0</v>
      </c>
      <c r="K1385" s="807" t="n">
        <f aca="false">TRUNC(ROUND((I1385*J1385)/12,2),2)</f>
        <v>0</v>
      </c>
      <c r="M1385" s="851"/>
    </row>
    <row r="1386" s="438" customFormat="true" ht="12.75" hidden="false" customHeight="false" outlineLevel="0" collapsed="false">
      <c r="A1386" s="564"/>
      <c r="B1386" s="578"/>
      <c r="C1386" s="762" t="n">
        <v>1368</v>
      </c>
      <c r="D1386" s="589"/>
      <c r="E1386" s="848" t="s">
        <v>2297</v>
      </c>
      <c r="F1386" s="585" t="n">
        <v>7307</v>
      </c>
      <c r="G1386" s="585" t="s">
        <v>949</v>
      </c>
      <c r="H1386" s="852"/>
      <c r="I1386" s="426" t="n">
        <v>0</v>
      </c>
      <c r="J1386" s="850" t="n">
        <v>0</v>
      </c>
      <c r="K1386" s="807" t="n">
        <f aca="false">TRUNC(ROUND((I1386*J1386)/12,2),2)</f>
        <v>0</v>
      </c>
      <c r="M1386" s="851"/>
    </row>
    <row r="1387" s="438" customFormat="true" ht="12.75" hidden="false" customHeight="false" outlineLevel="0" collapsed="false">
      <c r="A1387" s="564"/>
      <c r="B1387" s="578"/>
      <c r="C1387" s="762" t="n">
        <v>1369</v>
      </c>
      <c r="D1387" s="589"/>
      <c r="E1387" s="848" t="s">
        <v>2298</v>
      </c>
      <c r="F1387" s="585" t="n">
        <v>38122</v>
      </c>
      <c r="G1387" s="585" t="s">
        <v>949</v>
      </c>
      <c r="H1387" s="852"/>
      <c r="I1387" s="426" t="n">
        <v>0</v>
      </c>
      <c r="J1387" s="850" t="n">
        <v>0</v>
      </c>
      <c r="K1387" s="807" t="n">
        <f aca="false">TRUNC(ROUND((I1387*J1387)/12,2),2)</f>
        <v>0</v>
      </c>
      <c r="M1387" s="851"/>
    </row>
    <row r="1388" s="438" customFormat="true" ht="18" hidden="false" customHeight="false" outlineLevel="0" collapsed="false">
      <c r="A1388" s="564"/>
      <c r="B1388" s="578"/>
      <c r="C1388" s="762" t="n">
        <v>1370</v>
      </c>
      <c r="D1388" s="589"/>
      <c r="E1388" s="848" t="s">
        <v>2299</v>
      </c>
      <c r="F1388" s="585" t="n">
        <v>38633</v>
      </c>
      <c r="G1388" s="585" t="s">
        <v>917</v>
      </c>
      <c r="H1388" s="852"/>
      <c r="I1388" s="426" t="n">
        <v>0</v>
      </c>
      <c r="J1388" s="850" t="n">
        <v>0</v>
      </c>
      <c r="K1388" s="807" t="n">
        <f aca="false">TRUNC(ROUND((I1388*J1388)/12,2),2)</f>
        <v>0</v>
      </c>
      <c r="M1388" s="851"/>
    </row>
    <row r="1389" s="438" customFormat="true" ht="18" hidden="false" customHeight="false" outlineLevel="0" collapsed="false">
      <c r="A1389" s="564"/>
      <c r="B1389" s="578"/>
      <c r="C1389" s="762" t="n">
        <v>1371</v>
      </c>
      <c r="D1389" s="589"/>
      <c r="E1389" s="848" t="s">
        <v>2300</v>
      </c>
      <c r="F1389" s="585" t="n">
        <v>12344</v>
      </c>
      <c r="G1389" s="585" t="s">
        <v>917</v>
      </c>
      <c r="H1389" s="852"/>
      <c r="I1389" s="426" t="n">
        <v>0</v>
      </c>
      <c r="J1389" s="850" t="n">
        <v>0</v>
      </c>
      <c r="K1389" s="807" t="n">
        <f aca="false">TRUNC(ROUND((I1389*J1389)/12,2),2)</f>
        <v>0</v>
      </c>
      <c r="M1389" s="851"/>
    </row>
    <row r="1390" s="438" customFormat="true" ht="18" hidden="false" customHeight="false" outlineLevel="0" collapsed="false">
      <c r="A1390" s="564"/>
      <c r="B1390" s="578"/>
      <c r="C1390" s="762" t="n">
        <v>1372</v>
      </c>
      <c r="D1390" s="589"/>
      <c r="E1390" s="848" t="s">
        <v>2301</v>
      </c>
      <c r="F1390" s="585" t="n">
        <v>12343</v>
      </c>
      <c r="G1390" s="585" t="s">
        <v>917</v>
      </c>
      <c r="H1390" s="852"/>
      <c r="I1390" s="426" t="n">
        <v>0</v>
      </c>
      <c r="J1390" s="850" t="n">
        <v>0</v>
      </c>
      <c r="K1390" s="807" t="n">
        <f aca="false">TRUNC(ROUND((I1390*J1390)/12,2),2)</f>
        <v>0</v>
      </c>
      <c r="M1390" s="851"/>
    </row>
    <row r="1391" s="438" customFormat="true" ht="18" hidden="false" customHeight="false" outlineLevel="0" collapsed="false">
      <c r="A1391" s="564"/>
      <c r="B1391" s="578"/>
      <c r="C1391" s="762" t="n">
        <v>1373</v>
      </c>
      <c r="D1391" s="589"/>
      <c r="E1391" s="848" t="s">
        <v>2302</v>
      </c>
      <c r="F1391" s="585" t="n">
        <v>3295</v>
      </c>
      <c r="G1391" s="585" t="s">
        <v>917</v>
      </c>
      <c r="H1391" s="852"/>
      <c r="I1391" s="426" t="n">
        <v>0</v>
      </c>
      <c r="J1391" s="850" t="n">
        <v>0</v>
      </c>
      <c r="K1391" s="807" t="n">
        <f aca="false">TRUNC(ROUND((I1391*J1391)/12,2),2)</f>
        <v>0</v>
      </c>
      <c r="M1391" s="851"/>
    </row>
    <row r="1392" s="438" customFormat="true" ht="18" hidden="false" customHeight="false" outlineLevel="0" collapsed="false">
      <c r="A1392" s="564"/>
      <c r="B1392" s="578"/>
      <c r="C1392" s="762" t="n">
        <v>1374</v>
      </c>
      <c r="D1392" s="589"/>
      <c r="E1392" s="848" t="s">
        <v>2303</v>
      </c>
      <c r="F1392" s="585" t="n">
        <v>3302</v>
      </c>
      <c r="G1392" s="585" t="s">
        <v>917</v>
      </c>
      <c r="H1392" s="852"/>
      <c r="I1392" s="426" t="n">
        <v>0</v>
      </c>
      <c r="J1392" s="850" t="n">
        <v>0</v>
      </c>
      <c r="K1392" s="807" t="n">
        <f aca="false">TRUNC(ROUND((I1392*J1392)/12,2),2)</f>
        <v>0</v>
      </c>
      <c r="M1392" s="851"/>
    </row>
    <row r="1393" s="438" customFormat="true" ht="18" hidden="false" customHeight="false" outlineLevel="0" collapsed="false">
      <c r="A1393" s="564"/>
      <c r="B1393" s="578"/>
      <c r="C1393" s="762" t="n">
        <v>1375</v>
      </c>
      <c r="D1393" s="589"/>
      <c r="E1393" s="848" t="s">
        <v>2304</v>
      </c>
      <c r="F1393" s="585" t="n">
        <v>3297</v>
      </c>
      <c r="G1393" s="585" t="s">
        <v>917</v>
      </c>
      <c r="H1393" s="852"/>
      <c r="I1393" s="426" t="n">
        <v>0</v>
      </c>
      <c r="J1393" s="850" t="n">
        <v>0</v>
      </c>
      <c r="K1393" s="807" t="n">
        <f aca="false">TRUNC(ROUND((I1393*J1393)/12,2),2)</f>
        <v>0</v>
      </c>
      <c r="M1393" s="851"/>
    </row>
    <row r="1394" s="438" customFormat="true" ht="18" hidden="false" customHeight="false" outlineLevel="0" collapsed="false">
      <c r="A1394" s="564"/>
      <c r="B1394" s="578"/>
      <c r="C1394" s="762" t="n">
        <v>1376</v>
      </c>
      <c r="D1394" s="589"/>
      <c r="E1394" s="848" t="s">
        <v>2305</v>
      </c>
      <c r="F1394" s="585" t="n">
        <v>3294</v>
      </c>
      <c r="G1394" s="585" t="s">
        <v>917</v>
      </c>
      <c r="H1394" s="852"/>
      <c r="I1394" s="426" t="n">
        <v>0</v>
      </c>
      <c r="J1394" s="850" t="n">
        <v>0</v>
      </c>
      <c r="K1394" s="807" t="n">
        <f aca="false">TRUNC(ROUND((I1394*J1394)/12,2),2)</f>
        <v>0</v>
      </c>
      <c r="M1394" s="851"/>
    </row>
    <row r="1395" s="438" customFormat="true" ht="18" hidden="false" customHeight="false" outlineLevel="0" collapsed="false">
      <c r="A1395" s="564"/>
      <c r="B1395" s="578"/>
      <c r="C1395" s="762" t="n">
        <v>1377</v>
      </c>
      <c r="D1395" s="589"/>
      <c r="E1395" s="848" t="s">
        <v>2306</v>
      </c>
      <c r="F1395" s="585" t="n">
        <v>3292</v>
      </c>
      <c r="G1395" s="585" t="s">
        <v>917</v>
      </c>
      <c r="H1395" s="852"/>
      <c r="I1395" s="426" t="n">
        <v>0</v>
      </c>
      <c r="J1395" s="850" t="n">
        <v>0</v>
      </c>
      <c r="K1395" s="807" t="n">
        <f aca="false">TRUNC(ROUND((I1395*J1395)/12,2),2)</f>
        <v>0</v>
      </c>
      <c r="M1395" s="851"/>
    </row>
    <row r="1396" s="438" customFormat="true" ht="18" hidden="false" customHeight="false" outlineLevel="0" collapsed="false">
      <c r="A1396" s="564"/>
      <c r="B1396" s="578"/>
      <c r="C1396" s="762" t="n">
        <v>1378</v>
      </c>
      <c r="D1396" s="589"/>
      <c r="E1396" s="848" t="s">
        <v>2307</v>
      </c>
      <c r="F1396" s="585" t="n">
        <v>3298</v>
      </c>
      <c r="G1396" s="585" t="s">
        <v>917</v>
      </c>
      <c r="H1396" s="852"/>
      <c r="I1396" s="426" t="n">
        <v>0</v>
      </c>
      <c r="J1396" s="850" t="n">
        <v>0</v>
      </c>
      <c r="K1396" s="807" t="n">
        <f aca="false">TRUNC(ROUND((I1396*J1396)/12,2),2)</f>
        <v>0</v>
      </c>
      <c r="M1396" s="851"/>
    </row>
    <row r="1397" s="438" customFormat="true" ht="18" hidden="false" customHeight="false" outlineLevel="0" collapsed="false">
      <c r="A1397" s="564"/>
      <c r="B1397" s="578"/>
      <c r="C1397" s="762" t="n">
        <v>1379</v>
      </c>
      <c r="D1397" s="589"/>
      <c r="E1397" s="848" t="s">
        <v>2308</v>
      </c>
      <c r="F1397" s="585" t="n">
        <v>40451</v>
      </c>
      <c r="G1397" s="585" t="s">
        <v>1134</v>
      </c>
      <c r="H1397" s="852"/>
      <c r="I1397" s="426" t="n">
        <v>0</v>
      </c>
      <c r="J1397" s="850" t="n">
        <v>0</v>
      </c>
      <c r="K1397" s="807" t="n">
        <f aca="false">TRUNC(ROUND((I1397*J1397)/12,2),2)</f>
        <v>0</v>
      </c>
      <c r="M1397" s="851"/>
    </row>
    <row r="1398" s="438" customFormat="true" ht="18" hidden="false" customHeight="false" outlineLevel="0" collapsed="false">
      <c r="A1398" s="564"/>
      <c r="B1398" s="578"/>
      <c r="C1398" s="762" t="n">
        <v>1380</v>
      </c>
      <c r="D1398" s="589"/>
      <c r="E1398" s="848" t="s">
        <v>2309</v>
      </c>
      <c r="F1398" s="585" t="n">
        <v>40453</v>
      </c>
      <c r="G1398" s="585" t="s">
        <v>1134</v>
      </c>
      <c r="H1398" s="852"/>
      <c r="I1398" s="426" t="n">
        <v>0</v>
      </c>
      <c r="J1398" s="850" t="n">
        <v>0</v>
      </c>
      <c r="K1398" s="807" t="n">
        <f aca="false">TRUNC(ROUND((I1398*J1398)/12,2),2)</f>
        <v>0</v>
      </c>
      <c r="M1398" s="851"/>
    </row>
    <row r="1399" s="438" customFormat="true" ht="27" hidden="false" customHeight="false" outlineLevel="0" collapsed="false">
      <c r="A1399" s="564"/>
      <c r="B1399" s="578"/>
      <c r="C1399" s="762" t="n">
        <v>1381</v>
      </c>
      <c r="D1399" s="589"/>
      <c r="E1399" s="848" t="s">
        <v>2310</v>
      </c>
      <c r="F1399" s="585" t="n">
        <v>40441</v>
      </c>
      <c r="G1399" s="585" t="s">
        <v>1045</v>
      </c>
      <c r="H1399" s="852"/>
      <c r="I1399" s="426" t="n">
        <v>0</v>
      </c>
      <c r="J1399" s="850" t="n">
        <v>0</v>
      </c>
      <c r="K1399" s="807" t="n">
        <f aca="false">TRUNC(ROUND((I1399*J1399)/12,2),2)</f>
        <v>0</v>
      </c>
      <c r="M1399" s="851"/>
    </row>
    <row r="1400" s="438" customFormat="true" ht="18" hidden="false" customHeight="false" outlineLevel="0" collapsed="false">
      <c r="A1400" s="564"/>
      <c r="B1400" s="578"/>
      <c r="C1400" s="762" t="n">
        <v>1382</v>
      </c>
      <c r="D1400" s="589"/>
      <c r="E1400" s="848" t="s">
        <v>2311</v>
      </c>
      <c r="F1400" s="585" t="n">
        <v>34800</v>
      </c>
      <c r="G1400" s="585" t="s">
        <v>1045</v>
      </c>
      <c r="H1400" s="852"/>
      <c r="I1400" s="426" t="n">
        <v>0</v>
      </c>
      <c r="J1400" s="850" t="n">
        <v>0</v>
      </c>
      <c r="K1400" s="807" t="n">
        <f aca="false">TRUNC(ROUND((I1400*J1400)/12,2),2)</f>
        <v>0</v>
      </c>
      <c r="M1400" s="851"/>
    </row>
    <row r="1401" s="438" customFormat="true" ht="18" hidden="false" customHeight="false" outlineLevel="0" collapsed="false">
      <c r="A1401" s="564"/>
      <c r="B1401" s="578"/>
      <c r="C1401" s="762" t="n">
        <v>1383</v>
      </c>
      <c r="D1401" s="589"/>
      <c r="E1401" s="848" t="s">
        <v>2312</v>
      </c>
      <c r="F1401" s="585" t="n">
        <v>40436</v>
      </c>
      <c r="G1401" s="585" t="s">
        <v>1045</v>
      </c>
      <c r="H1401" s="852"/>
      <c r="I1401" s="426" t="n">
        <v>0</v>
      </c>
      <c r="J1401" s="850" t="n">
        <v>0</v>
      </c>
      <c r="K1401" s="807" t="n">
        <f aca="false">TRUNC(ROUND((I1401*J1401)/12,2),2)</f>
        <v>0</v>
      </c>
      <c r="M1401" s="851"/>
    </row>
    <row r="1402" s="438" customFormat="true" ht="27" hidden="false" customHeight="false" outlineLevel="0" collapsed="false">
      <c r="A1402" s="564"/>
      <c r="B1402" s="578"/>
      <c r="C1402" s="762" t="n">
        <v>1384</v>
      </c>
      <c r="D1402" s="589"/>
      <c r="E1402" s="848" t="s">
        <v>2313</v>
      </c>
      <c r="F1402" s="585" t="n">
        <v>4315</v>
      </c>
      <c r="G1402" s="585" t="s">
        <v>917</v>
      </c>
      <c r="H1402" s="852"/>
      <c r="I1402" s="426" t="n">
        <v>0</v>
      </c>
      <c r="J1402" s="850" t="n">
        <v>0</v>
      </c>
      <c r="K1402" s="807" t="n">
        <f aca="false">TRUNC(ROUND((I1402*J1402)/12,2),2)</f>
        <v>0</v>
      </c>
      <c r="M1402" s="851"/>
    </row>
    <row r="1403" s="438" customFormat="true" ht="18" hidden="false" customHeight="false" outlineLevel="0" collapsed="false">
      <c r="A1403" s="564"/>
      <c r="B1403" s="578"/>
      <c r="C1403" s="762" t="n">
        <v>1385</v>
      </c>
      <c r="D1403" s="589"/>
      <c r="E1403" s="848" t="s">
        <v>2314</v>
      </c>
      <c r="F1403" s="585" t="n">
        <v>42482</v>
      </c>
      <c r="G1403" s="585" t="s">
        <v>917</v>
      </c>
      <c r="H1403" s="852"/>
      <c r="I1403" s="426" t="n">
        <v>0</v>
      </c>
      <c r="J1403" s="850" t="n">
        <v>0</v>
      </c>
      <c r="K1403" s="807" t="n">
        <f aca="false">TRUNC(ROUND((I1403*J1403)/12,2),2)</f>
        <v>0</v>
      </c>
      <c r="M1403" s="851"/>
    </row>
    <row r="1404" s="438" customFormat="true" ht="18" hidden="false" customHeight="false" outlineLevel="0" collapsed="false">
      <c r="A1404" s="564"/>
      <c r="B1404" s="578"/>
      <c r="C1404" s="762" t="n">
        <v>1386</v>
      </c>
      <c r="D1404" s="589"/>
      <c r="E1404" s="848" t="s">
        <v>2315</v>
      </c>
      <c r="F1404" s="585" t="n">
        <v>402</v>
      </c>
      <c r="G1404" s="585" t="s">
        <v>917</v>
      </c>
      <c r="H1404" s="852"/>
      <c r="I1404" s="426" t="n">
        <v>0</v>
      </c>
      <c r="J1404" s="850" t="n">
        <v>0</v>
      </c>
      <c r="K1404" s="807" t="n">
        <f aca="false">TRUNC(ROUND((I1404*J1404)/12,2),2)</f>
        <v>0</v>
      </c>
      <c r="M1404" s="851"/>
    </row>
    <row r="1405" s="438" customFormat="true" ht="12.75" hidden="false" customHeight="false" outlineLevel="0" collapsed="false">
      <c r="A1405" s="564"/>
      <c r="B1405" s="578"/>
      <c r="C1405" s="762" t="n">
        <v>1387</v>
      </c>
      <c r="D1405" s="589"/>
      <c r="E1405" s="848" t="s">
        <v>2316</v>
      </c>
      <c r="F1405" s="585" t="n">
        <v>4226</v>
      </c>
      <c r="G1405" s="585" t="s">
        <v>947</v>
      </c>
      <c r="H1405" s="852"/>
      <c r="I1405" s="426" t="n">
        <v>0</v>
      </c>
      <c r="J1405" s="850" t="n">
        <v>0</v>
      </c>
      <c r="K1405" s="807" t="n">
        <f aca="false">TRUNC(ROUND((I1405*J1405)/12,2),2)</f>
        <v>0</v>
      </c>
      <c r="M1405" s="851"/>
    </row>
    <row r="1406" s="438" customFormat="true" ht="12.75" hidden="false" customHeight="false" outlineLevel="0" collapsed="false">
      <c r="A1406" s="564"/>
      <c r="B1406" s="578"/>
      <c r="C1406" s="762" t="n">
        <v>1388</v>
      </c>
      <c r="D1406" s="589"/>
      <c r="E1406" s="848" t="s">
        <v>2317</v>
      </c>
      <c r="F1406" s="585" t="n">
        <v>4222</v>
      </c>
      <c r="G1406" s="585" t="s">
        <v>949</v>
      </c>
      <c r="H1406" s="852"/>
      <c r="I1406" s="426" t="n">
        <v>0</v>
      </c>
      <c r="J1406" s="850" t="n">
        <v>0</v>
      </c>
      <c r="K1406" s="807" t="n">
        <f aca="false">TRUNC(ROUND((I1406*J1406)/12,2),2)</f>
        <v>0</v>
      </c>
      <c r="M1406" s="851"/>
    </row>
    <row r="1407" s="438" customFormat="true" ht="27" hidden="false" customHeight="false" outlineLevel="0" collapsed="false">
      <c r="A1407" s="564"/>
      <c r="B1407" s="578"/>
      <c r="C1407" s="762" t="n">
        <v>1389</v>
      </c>
      <c r="D1407" s="589"/>
      <c r="E1407" s="848" t="s">
        <v>2318</v>
      </c>
      <c r="F1407" s="585" t="n">
        <v>34804</v>
      </c>
      <c r="G1407" s="585" t="s">
        <v>1134</v>
      </c>
      <c r="H1407" s="852"/>
      <c r="I1407" s="426" t="n">
        <v>0</v>
      </c>
      <c r="J1407" s="850" t="n">
        <v>0</v>
      </c>
      <c r="K1407" s="807" t="n">
        <f aca="false">TRUNC(ROUND((I1407*J1407)/12,2),2)</f>
        <v>0</v>
      </c>
      <c r="M1407" s="851"/>
    </row>
    <row r="1408" s="438" customFormat="true" ht="18" hidden="false" customHeight="false" outlineLevel="0" collapsed="false">
      <c r="A1408" s="564"/>
      <c r="B1408" s="578"/>
      <c r="C1408" s="762" t="n">
        <v>1390</v>
      </c>
      <c r="D1408" s="589"/>
      <c r="E1408" s="848" t="s">
        <v>2319</v>
      </c>
      <c r="F1408" s="585" t="n">
        <v>4013</v>
      </c>
      <c r="G1408" s="585" t="s">
        <v>1134</v>
      </c>
      <c r="H1408" s="852"/>
      <c r="I1408" s="426" t="n">
        <v>0</v>
      </c>
      <c r="J1408" s="850" t="n">
        <v>0</v>
      </c>
      <c r="K1408" s="807" t="n">
        <f aca="false">TRUNC(ROUND((I1408*J1408)/12,2),2)</f>
        <v>0</v>
      </c>
      <c r="M1408" s="851"/>
    </row>
    <row r="1409" s="438" customFormat="true" ht="18" hidden="false" customHeight="false" outlineLevel="0" collapsed="false">
      <c r="A1409" s="564"/>
      <c r="B1409" s="578"/>
      <c r="C1409" s="762" t="n">
        <v>1391</v>
      </c>
      <c r="D1409" s="589"/>
      <c r="E1409" s="848" t="s">
        <v>2320</v>
      </c>
      <c r="F1409" s="585" t="n">
        <v>4011</v>
      </c>
      <c r="G1409" s="585" t="s">
        <v>1134</v>
      </c>
      <c r="H1409" s="852"/>
      <c r="I1409" s="426" t="n">
        <v>0</v>
      </c>
      <c r="J1409" s="850" t="n">
        <v>0</v>
      </c>
      <c r="K1409" s="807" t="n">
        <f aca="false">TRUNC(ROUND((I1409*J1409)/12,2),2)</f>
        <v>0</v>
      </c>
      <c r="M1409" s="851"/>
    </row>
    <row r="1410" s="438" customFormat="true" ht="18" hidden="false" customHeight="false" outlineLevel="0" collapsed="false">
      <c r="A1410" s="564"/>
      <c r="B1410" s="578"/>
      <c r="C1410" s="762" t="n">
        <v>1392</v>
      </c>
      <c r="D1410" s="589"/>
      <c r="E1410" s="848" t="s">
        <v>2321</v>
      </c>
      <c r="F1410" s="585" t="n">
        <v>4021</v>
      </c>
      <c r="G1410" s="585" t="s">
        <v>1134</v>
      </c>
      <c r="H1410" s="852"/>
      <c r="I1410" s="426" t="n">
        <v>0</v>
      </c>
      <c r="J1410" s="850" t="n">
        <v>0</v>
      </c>
      <c r="K1410" s="807" t="n">
        <f aca="false">TRUNC(ROUND((I1410*J1410)/12,2),2)</f>
        <v>0</v>
      </c>
      <c r="M1410" s="851"/>
    </row>
    <row r="1411" s="438" customFormat="true" ht="18" hidden="false" customHeight="false" outlineLevel="0" collapsed="false">
      <c r="A1411" s="564"/>
      <c r="B1411" s="578"/>
      <c r="C1411" s="762" t="n">
        <v>1393</v>
      </c>
      <c r="D1411" s="589"/>
      <c r="E1411" s="848" t="s">
        <v>2322</v>
      </c>
      <c r="F1411" s="585" t="n">
        <v>4019</v>
      </c>
      <c r="G1411" s="585" t="s">
        <v>1134</v>
      </c>
      <c r="H1411" s="852"/>
      <c r="I1411" s="426" t="n">
        <v>0</v>
      </c>
      <c r="J1411" s="850" t="n">
        <v>0</v>
      </c>
      <c r="K1411" s="807" t="n">
        <f aca="false">TRUNC(ROUND((I1411*J1411)/12,2),2)</f>
        <v>0</v>
      </c>
      <c r="M1411" s="851"/>
    </row>
    <row r="1412" s="438" customFormat="true" ht="18" hidden="false" customHeight="false" outlineLevel="0" collapsed="false">
      <c r="A1412" s="564"/>
      <c r="B1412" s="578"/>
      <c r="C1412" s="762" t="n">
        <v>1394</v>
      </c>
      <c r="D1412" s="589"/>
      <c r="E1412" s="848" t="s">
        <v>2323</v>
      </c>
      <c r="F1412" s="585" t="n">
        <v>4012</v>
      </c>
      <c r="G1412" s="585" t="s">
        <v>1134</v>
      </c>
      <c r="H1412" s="852"/>
      <c r="I1412" s="426" t="n">
        <v>0</v>
      </c>
      <c r="J1412" s="850" t="n">
        <v>0</v>
      </c>
      <c r="K1412" s="807" t="n">
        <f aca="false">TRUNC(ROUND((I1412*J1412)/12,2),2)</f>
        <v>0</v>
      </c>
      <c r="M1412" s="851"/>
    </row>
    <row r="1413" s="438" customFormat="true" ht="18" hidden="false" customHeight="false" outlineLevel="0" collapsed="false">
      <c r="A1413" s="564"/>
      <c r="B1413" s="578"/>
      <c r="C1413" s="762" t="n">
        <v>1395</v>
      </c>
      <c r="D1413" s="589"/>
      <c r="E1413" s="848" t="s">
        <v>2324</v>
      </c>
      <c r="F1413" s="585" t="n">
        <v>4020</v>
      </c>
      <c r="G1413" s="585" t="s">
        <v>1134</v>
      </c>
      <c r="H1413" s="852"/>
      <c r="I1413" s="426" t="n">
        <v>0</v>
      </c>
      <c r="J1413" s="850" t="n">
        <v>0</v>
      </c>
      <c r="K1413" s="807" t="n">
        <f aca="false">TRUNC(ROUND((I1413*J1413)/12,2),2)</f>
        <v>0</v>
      </c>
      <c r="M1413" s="851"/>
    </row>
    <row r="1414" s="438" customFormat="true" ht="18" hidden="false" customHeight="false" outlineLevel="0" collapsed="false">
      <c r="A1414" s="564"/>
      <c r="B1414" s="578"/>
      <c r="C1414" s="762" t="n">
        <v>1396</v>
      </c>
      <c r="D1414" s="589"/>
      <c r="E1414" s="848" t="s">
        <v>2325</v>
      </c>
      <c r="F1414" s="585" t="n">
        <v>4018</v>
      </c>
      <c r="G1414" s="585" t="s">
        <v>1134</v>
      </c>
      <c r="H1414" s="852"/>
      <c r="I1414" s="426" t="n">
        <v>0</v>
      </c>
      <c r="J1414" s="850" t="n">
        <v>0</v>
      </c>
      <c r="K1414" s="807" t="n">
        <f aca="false">TRUNC(ROUND((I1414*J1414)/12,2),2)</f>
        <v>0</v>
      </c>
      <c r="M1414" s="851"/>
    </row>
    <row r="1415" s="438" customFormat="true" ht="12.75" hidden="false" customHeight="false" outlineLevel="0" collapsed="false">
      <c r="A1415" s="564"/>
      <c r="B1415" s="578"/>
      <c r="C1415" s="762" t="n">
        <v>1397</v>
      </c>
      <c r="D1415" s="589"/>
      <c r="E1415" s="848" t="s">
        <v>2326</v>
      </c>
      <c r="F1415" s="585" t="n">
        <v>3315</v>
      </c>
      <c r="G1415" s="585" t="s">
        <v>947</v>
      </c>
      <c r="H1415" s="852"/>
      <c r="I1415" s="426" t="n">
        <v>0</v>
      </c>
      <c r="J1415" s="850" t="n">
        <v>0</v>
      </c>
      <c r="K1415" s="807" t="n">
        <f aca="false">TRUNC(ROUND((I1415*J1415)/12,2),2)</f>
        <v>0</v>
      </c>
      <c r="M1415" s="851"/>
    </row>
    <row r="1416" s="438" customFormat="true" ht="12.75" hidden="false" customHeight="false" outlineLevel="0" collapsed="false">
      <c r="A1416" s="564"/>
      <c r="B1416" s="578"/>
      <c r="C1416" s="762" t="n">
        <v>1398</v>
      </c>
      <c r="D1416" s="589"/>
      <c r="E1416" s="848" t="s">
        <v>2327</v>
      </c>
      <c r="F1416" s="585" t="n">
        <v>36870</v>
      </c>
      <c r="G1416" s="585" t="s">
        <v>947</v>
      </c>
      <c r="H1416" s="852"/>
      <c r="I1416" s="426" t="n">
        <v>0</v>
      </c>
      <c r="J1416" s="850" t="n">
        <v>0</v>
      </c>
      <c r="K1416" s="807" t="n">
        <f aca="false">TRUNC(ROUND((I1416*J1416)/12,2),2)</f>
        <v>0</v>
      </c>
      <c r="M1416" s="851"/>
    </row>
    <row r="1417" s="438" customFormat="true" ht="18" hidden="false" customHeight="false" outlineLevel="0" collapsed="false">
      <c r="A1417" s="564"/>
      <c r="B1417" s="578"/>
      <c r="C1417" s="762" t="n">
        <v>1399</v>
      </c>
      <c r="D1417" s="589"/>
      <c r="E1417" s="848" t="s">
        <v>2328</v>
      </c>
      <c r="F1417" s="585" t="n">
        <v>5092</v>
      </c>
      <c r="G1417" s="585" t="s">
        <v>1141</v>
      </c>
      <c r="H1417" s="852"/>
      <c r="I1417" s="426" t="n">
        <v>0</v>
      </c>
      <c r="J1417" s="850" t="n">
        <v>0</v>
      </c>
      <c r="K1417" s="807" t="n">
        <f aca="false">TRUNC(ROUND((I1417*J1417)/12,2),2)</f>
        <v>0</v>
      </c>
      <c r="M1417" s="851"/>
    </row>
    <row r="1418" s="438" customFormat="true" ht="18" hidden="false" customHeight="false" outlineLevel="0" collapsed="false">
      <c r="A1418" s="564"/>
      <c r="B1418" s="578"/>
      <c r="C1418" s="762" t="n">
        <v>1400</v>
      </c>
      <c r="D1418" s="589"/>
      <c r="E1418" s="848" t="s">
        <v>2329</v>
      </c>
      <c r="F1418" s="585" t="n">
        <v>11462</v>
      </c>
      <c r="G1418" s="585" t="s">
        <v>1141</v>
      </c>
      <c r="H1418" s="852"/>
      <c r="I1418" s="426" t="n">
        <v>0</v>
      </c>
      <c r="J1418" s="850" t="n">
        <v>0</v>
      </c>
      <c r="K1418" s="807" t="n">
        <f aca="false">TRUNC(ROUND((I1418*J1418)/12,2),2)</f>
        <v>0</v>
      </c>
      <c r="M1418" s="851"/>
    </row>
    <row r="1419" s="438" customFormat="true" ht="27" hidden="false" customHeight="false" outlineLevel="0" collapsed="false">
      <c r="A1419" s="564"/>
      <c r="B1419" s="578"/>
      <c r="C1419" s="762" t="n">
        <v>1401</v>
      </c>
      <c r="D1419" s="589"/>
      <c r="E1419" s="848" t="s">
        <v>2330</v>
      </c>
      <c r="F1419" s="585" t="n">
        <v>38968</v>
      </c>
      <c r="G1419" s="585" t="s">
        <v>1134</v>
      </c>
      <c r="H1419" s="852"/>
      <c r="I1419" s="426" t="n">
        <v>0</v>
      </c>
      <c r="J1419" s="850" t="n">
        <v>0</v>
      </c>
      <c r="K1419" s="807" t="n">
        <f aca="false">TRUNC(ROUND((I1419*J1419)/12,2),2)</f>
        <v>0</v>
      </c>
      <c r="M1419" s="851"/>
    </row>
    <row r="1420" s="438" customFormat="true" ht="12.75" hidden="false" customHeight="false" outlineLevel="0" collapsed="false">
      <c r="A1420" s="564"/>
      <c r="B1420" s="578"/>
      <c r="C1420" s="762" t="n">
        <v>1402</v>
      </c>
      <c r="D1420" s="589"/>
      <c r="E1420" s="848" t="s">
        <v>2331</v>
      </c>
      <c r="F1420" s="585" t="n">
        <v>3324</v>
      </c>
      <c r="G1420" s="585" t="s">
        <v>1134</v>
      </c>
      <c r="H1420" s="852"/>
      <c r="I1420" s="426" t="n">
        <v>0</v>
      </c>
      <c r="J1420" s="850" t="n">
        <v>0</v>
      </c>
      <c r="K1420" s="807" t="n">
        <f aca="false">TRUNC(ROUND((I1420*J1420)/12,2),2)</f>
        <v>0</v>
      </c>
      <c r="M1420" s="851"/>
    </row>
    <row r="1421" s="438" customFormat="true" ht="18" hidden="false" customHeight="false" outlineLevel="0" collapsed="false">
      <c r="A1421" s="564"/>
      <c r="B1421" s="578"/>
      <c r="C1421" s="762" t="n">
        <v>1403</v>
      </c>
      <c r="D1421" s="589"/>
      <c r="E1421" s="848" t="s">
        <v>2332</v>
      </c>
      <c r="F1421" s="585" t="n">
        <v>3322</v>
      </c>
      <c r="G1421" s="585" t="s">
        <v>1134</v>
      </c>
      <c r="H1421" s="852"/>
      <c r="I1421" s="426" t="n">
        <v>0</v>
      </c>
      <c r="J1421" s="850" t="n">
        <v>0</v>
      </c>
      <c r="K1421" s="807" t="n">
        <f aca="false">TRUNC(ROUND((I1421*J1421)/12,2),2)</f>
        <v>0</v>
      </c>
      <c r="M1421" s="851"/>
    </row>
    <row r="1422" s="438" customFormat="true" ht="12.75" hidden="false" customHeight="false" outlineLevel="0" collapsed="false">
      <c r="A1422" s="564"/>
      <c r="B1422" s="578"/>
      <c r="C1422" s="762" t="n">
        <v>1404</v>
      </c>
      <c r="D1422" s="589"/>
      <c r="E1422" s="848" t="s">
        <v>2333</v>
      </c>
      <c r="F1422" s="585" t="n">
        <v>5076</v>
      </c>
      <c r="G1422" s="585" t="s">
        <v>947</v>
      </c>
      <c r="H1422" s="852"/>
      <c r="I1422" s="426" t="n">
        <v>0</v>
      </c>
      <c r="J1422" s="850" t="n">
        <v>0</v>
      </c>
      <c r="K1422" s="807" t="n">
        <f aca="false">TRUNC(ROUND((I1422*J1422)/12,2),2)</f>
        <v>0</v>
      </c>
      <c r="M1422" s="851"/>
    </row>
    <row r="1423" s="438" customFormat="true" ht="12.75" hidden="false" customHeight="false" outlineLevel="0" collapsed="false">
      <c r="A1423" s="564"/>
      <c r="B1423" s="578"/>
      <c r="C1423" s="762" t="n">
        <v>1405</v>
      </c>
      <c r="D1423" s="589"/>
      <c r="E1423" s="848" t="s">
        <v>2334</v>
      </c>
      <c r="F1423" s="585" t="n">
        <v>5077</v>
      </c>
      <c r="G1423" s="585" t="s">
        <v>947</v>
      </c>
      <c r="H1423" s="852"/>
      <c r="I1423" s="426" t="n">
        <v>0</v>
      </c>
      <c r="J1423" s="850" t="n">
        <v>0</v>
      </c>
      <c r="K1423" s="807" t="n">
        <f aca="false">TRUNC(ROUND((I1423*J1423)/12,2),2)</f>
        <v>0</v>
      </c>
      <c r="M1423" s="851"/>
    </row>
    <row r="1424" s="438" customFormat="true" ht="27" hidden="false" customHeight="false" outlineLevel="0" collapsed="false">
      <c r="A1424" s="564"/>
      <c r="B1424" s="578"/>
      <c r="C1424" s="762" t="n">
        <v>1406</v>
      </c>
      <c r="D1424" s="589"/>
      <c r="E1424" s="848" t="s">
        <v>2335</v>
      </c>
      <c r="F1424" s="585" t="n">
        <v>42008</v>
      </c>
      <c r="G1424" s="585" t="s">
        <v>917</v>
      </c>
      <c r="H1424" s="852"/>
      <c r="I1424" s="426" t="n">
        <v>0</v>
      </c>
      <c r="J1424" s="850" t="n">
        <v>0</v>
      </c>
      <c r="K1424" s="807" t="n">
        <f aca="false">TRUNC(ROUND((I1424*J1424)/12,2),2)</f>
        <v>0</v>
      </c>
      <c r="M1424" s="851"/>
    </row>
    <row r="1425" s="438" customFormat="true" ht="18" hidden="false" customHeight="false" outlineLevel="0" collapsed="false">
      <c r="A1425" s="564"/>
      <c r="B1425" s="578"/>
      <c r="C1425" s="762" t="n">
        <v>1407</v>
      </c>
      <c r="D1425" s="589"/>
      <c r="E1425" s="848" t="s">
        <v>2336</v>
      </c>
      <c r="F1425" s="585" t="n">
        <v>11837</v>
      </c>
      <c r="G1425" s="585" t="s">
        <v>917</v>
      </c>
      <c r="H1425" s="852"/>
      <c r="I1425" s="426" t="n">
        <v>0</v>
      </c>
      <c r="J1425" s="850" t="n">
        <v>0</v>
      </c>
      <c r="K1425" s="807" t="n">
        <f aca="false">TRUNC(ROUND((I1425*J1425)/12,2),2)</f>
        <v>0</v>
      </c>
      <c r="M1425" s="851"/>
    </row>
    <row r="1426" s="438" customFormat="true" ht="18" hidden="false" customHeight="false" outlineLevel="0" collapsed="false">
      <c r="A1426" s="564"/>
      <c r="B1426" s="578"/>
      <c r="C1426" s="762" t="n">
        <v>1408</v>
      </c>
      <c r="D1426" s="589"/>
      <c r="E1426" s="848" t="s">
        <v>2337</v>
      </c>
      <c r="F1426" s="585" t="n">
        <v>415</v>
      </c>
      <c r="G1426" s="585" t="s">
        <v>917</v>
      </c>
      <c r="H1426" s="852"/>
      <c r="I1426" s="426" t="n">
        <v>0</v>
      </c>
      <c r="J1426" s="850" t="n">
        <v>0</v>
      </c>
      <c r="K1426" s="807" t="n">
        <f aca="false">TRUNC(ROUND((I1426*J1426)/12,2),2)</f>
        <v>0</v>
      </c>
      <c r="M1426" s="851"/>
    </row>
    <row r="1427" s="438" customFormat="true" ht="18" hidden="false" customHeight="false" outlineLevel="0" collapsed="false">
      <c r="A1427" s="564"/>
      <c r="B1427" s="578"/>
      <c r="C1427" s="762" t="n">
        <v>1409</v>
      </c>
      <c r="D1427" s="589"/>
      <c r="E1427" s="848" t="s">
        <v>2338</v>
      </c>
      <c r="F1427" s="585" t="n">
        <v>38055</v>
      </c>
      <c r="G1427" s="585" t="s">
        <v>917</v>
      </c>
      <c r="H1427" s="852"/>
      <c r="I1427" s="426" t="n">
        <v>0</v>
      </c>
      <c r="J1427" s="850" t="n">
        <v>0</v>
      </c>
      <c r="K1427" s="807" t="n">
        <f aca="false">TRUNC(ROUND((I1427*J1427)/12,2),2)</f>
        <v>0</v>
      </c>
      <c r="M1427" s="851"/>
    </row>
    <row r="1428" s="438" customFormat="true" ht="18" hidden="false" customHeight="false" outlineLevel="0" collapsed="false">
      <c r="A1428" s="564"/>
      <c r="B1428" s="578"/>
      <c r="C1428" s="762" t="n">
        <v>1410</v>
      </c>
      <c r="D1428" s="589"/>
      <c r="E1428" s="848" t="s">
        <v>2339</v>
      </c>
      <c r="F1428" s="585" t="n">
        <v>416</v>
      </c>
      <c r="G1428" s="585" t="s">
        <v>917</v>
      </c>
      <c r="H1428" s="852"/>
      <c r="I1428" s="426" t="n">
        <v>0</v>
      </c>
      <c r="J1428" s="850" t="n">
        <v>0</v>
      </c>
      <c r="K1428" s="807" t="n">
        <f aca="false">TRUNC(ROUND((I1428*J1428)/12,2),2)</f>
        <v>0</v>
      </c>
      <c r="M1428" s="851"/>
    </row>
    <row r="1429" s="438" customFormat="true" ht="18" hidden="false" customHeight="false" outlineLevel="0" collapsed="false">
      <c r="A1429" s="564"/>
      <c r="B1429" s="578"/>
      <c r="C1429" s="762" t="n">
        <v>1411</v>
      </c>
      <c r="D1429" s="589"/>
      <c r="E1429" s="848" t="s">
        <v>2340</v>
      </c>
      <c r="F1429" s="585" t="n">
        <v>425</v>
      </c>
      <c r="G1429" s="585" t="s">
        <v>917</v>
      </c>
      <c r="H1429" s="852"/>
      <c r="I1429" s="426" t="n">
        <v>0</v>
      </c>
      <c r="J1429" s="850" t="n">
        <v>0</v>
      </c>
      <c r="K1429" s="807" t="n">
        <f aca="false">TRUNC(ROUND((I1429*J1429)/12,2),2)</f>
        <v>0</v>
      </c>
      <c r="M1429" s="851"/>
    </row>
    <row r="1430" s="438" customFormat="true" ht="18" hidden="false" customHeight="false" outlineLevel="0" collapsed="false">
      <c r="A1430" s="564"/>
      <c r="B1430" s="578"/>
      <c r="C1430" s="762" t="n">
        <v>1412</v>
      </c>
      <c r="D1430" s="589"/>
      <c r="E1430" s="848" t="s">
        <v>2341</v>
      </c>
      <c r="F1430" s="585" t="n">
        <v>426</v>
      </c>
      <c r="G1430" s="585" t="s">
        <v>917</v>
      </c>
      <c r="H1430" s="852"/>
      <c r="I1430" s="426" t="n">
        <v>0</v>
      </c>
      <c r="J1430" s="850" t="n">
        <v>0</v>
      </c>
      <c r="K1430" s="807" t="n">
        <f aca="false">TRUNC(ROUND((I1430*J1430)/12,2),2)</f>
        <v>0</v>
      </c>
      <c r="M1430" s="851"/>
    </row>
    <row r="1431" s="438" customFormat="true" ht="18" hidden="false" customHeight="false" outlineLevel="0" collapsed="false">
      <c r="A1431" s="564"/>
      <c r="B1431" s="578"/>
      <c r="C1431" s="762" t="n">
        <v>1413</v>
      </c>
      <c r="D1431" s="589"/>
      <c r="E1431" s="848" t="s">
        <v>2342</v>
      </c>
      <c r="F1431" s="585" t="n">
        <v>38056</v>
      </c>
      <c r="G1431" s="585" t="s">
        <v>917</v>
      </c>
      <c r="H1431" s="852"/>
      <c r="I1431" s="426" t="n">
        <v>0</v>
      </c>
      <c r="J1431" s="850" t="n">
        <v>0</v>
      </c>
      <c r="K1431" s="807" t="n">
        <f aca="false">TRUNC(ROUND((I1431*J1431)/12,2),2)</f>
        <v>0</v>
      </c>
      <c r="M1431" s="851"/>
    </row>
    <row r="1432" s="438" customFormat="true" ht="18" hidden="false" customHeight="false" outlineLevel="0" collapsed="false">
      <c r="A1432" s="564"/>
      <c r="B1432" s="578"/>
      <c r="C1432" s="762" t="n">
        <v>1414</v>
      </c>
      <c r="D1432" s="589"/>
      <c r="E1432" s="848" t="s">
        <v>2343</v>
      </c>
      <c r="F1432" s="585" t="n">
        <v>1564</v>
      </c>
      <c r="G1432" s="585" t="s">
        <v>917</v>
      </c>
      <c r="H1432" s="852"/>
      <c r="I1432" s="426" t="n">
        <v>0</v>
      </c>
      <c r="J1432" s="850" t="n">
        <v>0</v>
      </c>
      <c r="K1432" s="807" t="n">
        <f aca="false">TRUNC(ROUND((I1432*J1432)/12,2),2)</f>
        <v>0</v>
      </c>
      <c r="M1432" s="851"/>
    </row>
    <row r="1433" s="438" customFormat="true" ht="27" hidden="false" customHeight="false" outlineLevel="0" collapsed="false">
      <c r="A1433" s="564"/>
      <c r="B1433" s="578"/>
      <c r="C1433" s="762" t="n">
        <v>1415</v>
      </c>
      <c r="D1433" s="589"/>
      <c r="E1433" s="848" t="s">
        <v>2344</v>
      </c>
      <c r="F1433" s="585" t="n">
        <v>42009</v>
      </c>
      <c r="G1433" s="585" t="s">
        <v>917</v>
      </c>
      <c r="H1433" s="852"/>
      <c r="I1433" s="426" t="n">
        <v>0</v>
      </c>
      <c r="J1433" s="850" t="n">
        <v>0</v>
      </c>
      <c r="K1433" s="807" t="n">
        <f aca="false">TRUNC(ROUND((I1433*J1433)/12,2),2)</f>
        <v>0</v>
      </c>
      <c r="M1433" s="851"/>
    </row>
    <row r="1434" s="438" customFormat="true" ht="27" hidden="false" customHeight="false" outlineLevel="0" collapsed="false">
      <c r="A1434" s="564"/>
      <c r="B1434" s="578"/>
      <c r="C1434" s="762" t="n">
        <v>1416</v>
      </c>
      <c r="D1434" s="589"/>
      <c r="E1434" s="848" t="s">
        <v>2345</v>
      </c>
      <c r="F1434" s="585" t="n">
        <v>42010</v>
      </c>
      <c r="G1434" s="585" t="s">
        <v>917</v>
      </c>
      <c r="H1434" s="852"/>
      <c r="I1434" s="426" t="n">
        <v>0</v>
      </c>
      <c r="J1434" s="850" t="n">
        <v>0</v>
      </c>
      <c r="K1434" s="807" t="n">
        <f aca="false">TRUNC(ROUND((I1434*J1434)/12,2),2)</f>
        <v>0</v>
      </c>
      <c r="M1434" s="851"/>
    </row>
    <row r="1435" s="438" customFormat="true" ht="12.75" hidden="false" customHeight="false" outlineLevel="0" collapsed="false">
      <c r="A1435" s="564"/>
      <c r="B1435" s="578"/>
      <c r="C1435" s="762" t="n">
        <v>1417</v>
      </c>
      <c r="D1435" s="589"/>
      <c r="E1435" s="848" t="s">
        <v>2346</v>
      </c>
      <c r="F1435" s="585" t="n">
        <v>11032</v>
      </c>
      <c r="G1435" s="585" t="s">
        <v>917</v>
      </c>
      <c r="H1435" s="852"/>
      <c r="I1435" s="426" t="n">
        <v>0</v>
      </c>
      <c r="J1435" s="850" t="n">
        <v>0</v>
      </c>
      <c r="K1435" s="807" t="n">
        <f aca="false">TRUNC(ROUND((I1435*J1435)/12,2),2)</f>
        <v>0</v>
      </c>
      <c r="M1435" s="851"/>
    </row>
    <row r="1436" s="438" customFormat="true" ht="18" hidden="false" customHeight="false" outlineLevel="0" collapsed="false">
      <c r="A1436" s="564"/>
      <c r="B1436" s="578"/>
      <c r="C1436" s="762" t="n">
        <v>1418</v>
      </c>
      <c r="D1436" s="589"/>
      <c r="E1436" s="848" t="s">
        <v>2347</v>
      </c>
      <c r="F1436" s="585" t="n">
        <v>36786</v>
      </c>
      <c r="G1436" s="585" t="s">
        <v>2348</v>
      </c>
      <c r="H1436" s="852"/>
      <c r="I1436" s="426" t="n">
        <v>0</v>
      </c>
      <c r="J1436" s="850" t="n">
        <v>0</v>
      </c>
      <c r="K1436" s="807" t="n">
        <f aca="false">TRUNC(ROUND((I1436*J1436)/12,2),2)</f>
        <v>0</v>
      </c>
      <c r="M1436" s="851"/>
    </row>
    <row r="1437" s="438" customFormat="true" ht="18" hidden="false" customHeight="false" outlineLevel="0" collapsed="false">
      <c r="A1437" s="564"/>
      <c r="B1437" s="578"/>
      <c r="C1437" s="762" t="n">
        <v>1419</v>
      </c>
      <c r="D1437" s="589"/>
      <c r="E1437" s="848" t="s">
        <v>2349</v>
      </c>
      <c r="F1437" s="585" t="n">
        <v>36785</v>
      </c>
      <c r="G1437" s="585" t="s">
        <v>2348</v>
      </c>
      <c r="H1437" s="852"/>
      <c r="I1437" s="426" t="n">
        <v>0</v>
      </c>
      <c r="J1437" s="850" t="n">
        <v>0</v>
      </c>
      <c r="K1437" s="807" t="n">
        <f aca="false">TRUNC(ROUND((I1437*J1437)/12,2),2)</f>
        <v>0</v>
      </c>
      <c r="M1437" s="851"/>
    </row>
    <row r="1438" s="438" customFormat="true" ht="18" hidden="false" customHeight="false" outlineLevel="0" collapsed="false">
      <c r="A1438" s="564"/>
      <c r="B1438" s="578"/>
      <c r="C1438" s="762" t="n">
        <v>1420</v>
      </c>
      <c r="D1438" s="589"/>
      <c r="E1438" s="848" t="s">
        <v>2350</v>
      </c>
      <c r="F1438" s="585" t="n">
        <v>4824</v>
      </c>
      <c r="G1438" s="585" t="s">
        <v>947</v>
      </c>
      <c r="H1438" s="852"/>
      <c r="I1438" s="426" t="n">
        <v>0</v>
      </c>
      <c r="J1438" s="850" t="n">
        <v>0</v>
      </c>
      <c r="K1438" s="807" t="n">
        <f aca="false">TRUNC(ROUND((I1438*J1438)/12,2),2)</f>
        <v>0</v>
      </c>
      <c r="M1438" s="851"/>
    </row>
    <row r="1439" s="438" customFormat="true" ht="18" hidden="false" customHeight="false" outlineLevel="0" collapsed="false">
      <c r="A1439" s="564"/>
      <c r="B1439" s="578"/>
      <c r="C1439" s="762" t="n">
        <v>1421</v>
      </c>
      <c r="D1439" s="589"/>
      <c r="E1439" s="848" t="s">
        <v>2351</v>
      </c>
      <c r="F1439" s="585" t="n">
        <v>11795</v>
      </c>
      <c r="G1439" s="585" t="s">
        <v>1134</v>
      </c>
      <c r="H1439" s="852"/>
      <c r="I1439" s="426" t="n">
        <v>0</v>
      </c>
      <c r="J1439" s="850" t="n">
        <v>0</v>
      </c>
      <c r="K1439" s="807" t="n">
        <f aca="false">TRUNC(ROUND((I1439*J1439)/12,2),2)</f>
        <v>0</v>
      </c>
      <c r="M1439" s="851"/>
    </row>
    <row r="1440" s="438" customFormat="true" ht="12.75" hidden="false" customHeight="false" outlineLevel="0" collapsed="false">
      <c r="A1440" s="564"/>
      <c r="B1440" s="578"/>
      <c r="C1440" s="762" t="n">
        <v>1422</v>
      </c>
      <c r="D1440" s="589"/>
      <c r="E1440" s="848" t="s">
        <v>2352</v>
      </c>
      <c r="F1440" s="585" t="n">
        <v>134</v>
      </c>
      <c r="G1440" s="585" t="s">
        <v>947</v>
      </c>
      <c r="H1440" s="852"/>
      <c r="I1440" s="426" t="n">
        <v>0</v>
      </c>
      <c r="J1440" s="850" t="n">
        <v>0</v>
      </c>
      <c r="K1440" s="807" t="n">
        <f aca="false">TRUNC(ROUND((I1440*J1440)/12,2),2)</f>
        <v>0</v>
      </c>
      <c r="M1440" s="851"/>
    </row>
    <row r="1441" s="438" customFormat="true" ht="12.75" hidden="false" customHeight="false" outlineLevel="0" collapsed="false">
      <c r="A1441" s="564"/>
      <c r="B1441" s="578"/>
      <c r="C1441" s="762" t="n">
        <v>1423</v>
      </c>
      <c r="D1441" s="589"/>
      <c r="E1441" s="848" t="s">
        <v>2353</v>
      </c>
      <c r="F1441" s="585" t="n">
        <v>4229</v>
      </c>
      <c r="G1441" s="585" t="s">
        <v>947</v>
      </c>
      <c r="H1441" s="852"/>
      <c r="I1441" s="426" t="n">
        <v>0</v>
      </c>
      <c r="J1441" s="850" t="n">
        <v>0</v>
      </c>
      <c r="K1441" s="807" t="n">
        <f aca="false">TRUNC(ROUND((I1441*J1441)/12,2),2)</f>
        <v>0</v>
      </c>
      <c r="M1441" s="851"/>
    </row>
    <row r="1442" s="438" customFormat="true" ht="12.75" hidden="false" customHeight="false" outlineLevel="0" collapsed="false">
      <c r="A1442" s="564"/>
      <c r="B1442" s="578"/>
      <c r="C1442" s="762" t="n">
        <v>1424</v>
      </c>
      <c r="D1442" s="589"/>
      <c r="E1442" s="848" t="s">
        <v>2354</v>
      </c>
      <c r="F1442" s="585" t="n">
        <v>37402</v>
      </c>
      <c r="G1442" s="585" t="s">
        <v>917</v>
      </c>
      <c r="H1442" s="852"/>
      <c r="I1442" s="426" t="n">
        <v>0</v>
      </c>
      <c r="J1442" s="850" t="n">
        <v>0</v>
      </c>
      <c r="K1442" s="807" t="n">
        <f aca="false">TRUNC(ROUND((I1442*J1442)/12,2),2)</f>
        <v>0</v>
      </c>
      <c r="M1442" s="851"/>
    </row>
    <row r="1443" s="438" customFormat="true" ht="18" hidden="false" customHeight="false" outlineLevel="0" collapsed="false">
      <c r="A1443" s="564"/>
      <c r="B1443" s="578"/>
      <c r="C1443" s="762" t="n">
        <v>1425</v>
      </c>
      <c r="D1443" s="589"/>
      <c r="E1443" s="848" t="s">
        <v>2355</v>
      </c>
      <c r="F1443" s="585" t="n">
        <v>11244</v>
      </c>
      <c r="G1443" s="585" t="s">
        <v>917</v>
      </c>
      <c r="H1443" s="852"/>
      <c r="I1443" s="426" t="n">
        <v>0</v>
      </c>
      <c r="J1443" s="850" t="n">
        <v>0</v>
      </c>
      <c r="K1443" s="807" t="n">
        <f aca="false">TRUNC(ROUND((I1443*J1443)/12,2),2)</f>
        <v>0</v>
      </c>
      <c r="M1443" s="851"/>
    </row>
    <row r="1444" s="438" customFormat="true" ht="18" hidden="false" customHeight="false" outlineLevel="0" collapsed="false">
      <c r="A1444" s="564"/>
      <c r="B1444" s="578"/>
      <c r="C1444" s="762" t="n">
        <v>1426</v>
      </c>
      <c r="D1444" s="589"/>
      <c r="E1444" s="848" t="s">
        <v>2356</v>
      </c>
      <c r="F1444" s="585" t="n">
        <v>11245</v>
      </c>
      <c r="G1444" s="585" t="s">
        <v>917</v>
      </c>
      <c r="H1444" s="852"/>
      <c r="I1444" s="426" t="n">
        <v>0</v>
      </c>
      <c r="J1444" s="850" t="n">
        <v>0</v>
      </c>
      <c r="K1444" s="807" t="n">
        <f aca="false">TRUNC(ROUND((I1444*J1444)/12,2),2)</f>
        <v>0</v>
      </c>
      <c r="M1444" s="851"/>
    </row>
    <row r="1445" s="438" customFormat="true" ht="18" hidden="false" customHeight="false" outlineLevel="0" collapsed="false">
      <c r="A1445" s="564"/>
      <c r="B1445" s="578"/>
      <c r="C1445" s="762" t="n">
        <v>1427</v>
      </c>
      <c r="D1445" s="589"/>
      <c r="E1445" s="848" t="s">
        <v>2357</v>
      </c>
      <c r="F1445" s="585" t="n">
        <v>11235</v>
      </c>
      <c r="G1445" s="585" t="s">
        <v>917</v>
      </c>
      <c r="H1445" s="852"/>
      <c r="I1445" s="426" t="n">
        <v>0</v>
      </c>
      <c r="J1445" s="850" t="n">
        <v>0</v>
      </c>
      <c r="K1445" s="807" t="n">
        <f aca="false">TRUNC(ROUND((I1445*J1445)/12,2),2)</f>
        <v>0</v>
      </c>
      <c r="M1445" s="851"/>
    </row>
    <row r="1446" s="438" customFormat="true" ht="18" hidden="false" customHeight="false" outlineLevel="0" collapsed="false">
      <c r="A1446" s="564"/>
      <c r="B1446" s="578"/>
      <c r="C1446" s="762" t="n">
        <v>1428</v>
      </c>
      <c r="D1446" s="589"/>
      <c r="E1446" s="848" t="s">
        <v>2358</v>
      </c>
      <c r="F1446" s="585" t="n">
        <v>11236</v>
      </c>
      <c r="G1446" s="585" t="s">
        <v>917</v>
      </c>
      <c r="H1446" s="852"/>
      <c r="I1446" s="426" t="n">
        <v>0</v>
      </c>
      <c r="J1446" s="850" t="n">
        <v>0</v>
      </c>
      <c r="K1446" s="807" t="n">
        <f aca="false">TRUNC(ROUND((I1446*J1446)/12,2),2)</f>
        <v>0</v>
      </c>
      <c r="M1446" s="851"/>
    </row>
    <row r="1447" s="438" customFormat="true" ht="12.75" hidden="false" customHeight="false" outlineLevel="0" collapsed="false">
      <c r="A1447" s="564"/>
      <c r="B1447" s="578"/>
      <c r="C1447" s="762" t="n">
        <v>1429</v>
      </c>
      <c r="D1447" s="589"/>
      <c r="E1447" s="848" t="s">
        <v>2359</v>
      </c>
      <c r="F1447" s="585" t="n">
        <v>11731</v>
      </c>
      <c r="G1447" s="585" t="s">
        <v>917</v>
      </c>
      <c r="H1447" s="852"/>
      <c r="I1447" s="426" t="n">
        <v>0</v>
      </c>
      <c r="J1447" s="850" t="n">
        <v>0</v>
      </c>
      <c r="K1447" s="807" t="n">
        <f aca="false">TRUNC(ROUND((I1447*J1447)/12,2),2)</f>
        <v>0</v>
      </c>
      <c r="M1447" s="851"/>
    </row>
    <row r="1448" s="438" customFormat="true" ht="12.75" hidden="false" customHeight="false" outlineLevel="0" collapsed="false">
      <c r="A1448" s="564"/>
      <c r="B1448" s="578"/>
      <c r="C1448" s="762" t="n">
        <v>1430</v>
      </c>
      <c r="D1448" s="589"/>
      <c r="E1448" s="848" t="s">
        <v>2360</v>
      </c>
      <c r="F1448" s="585" t="n">
        <v>11732</v>
      </c>
      <c r="G1448" s="585" t="s">
        <v>917</v>
      </c>
      <c r="H1448" s="852"/>
      <c r="I1448" s="426" t="n">
        <v>0</v>
      </c>
      <c r="J1448" s="850" t="n">
        <v>0</v>
      </c>
      <c r="K1448" s="807" t="n">
        <f aca="false">TRUNC(ROUND((I1448*J1448)/12,2),2)</f>
        <v>0</v>
      </c>
      <c r="M1448" s="851"/>
    </row>
    <row r="1449" s="438" customFormat="true" ht="27" hidden="false" customHeight="false" outlineLevel="0" collapsed="false">
      <c r="A1449" s="564"/>
      <c r="B1449" s="578"/>
      <c r="C1449" s="762" t="n">
        <v>1431</v>
      </c>
      <c r="D1449" s="589"/>
      <c r="E1449" s="848" t="s">
        <v>2361</v>
      </c>
      <c r="F1449" s="585" t="n">
        <v>20017</v>
      </c>
      <c r="G1449" s="585" t="s">
        <v>945</v>
      </c>
      <c r="H1449" s="852"/>
      <c r="I1449" s="426" t="n">
        <v>0</v>
      </c>
      <c r="J1449" s="850" t="n">
        <v>0</v>
      </c>
      <c r="K1449" s="807" t="n">
        <f aca="false">TRUNC(ROUND((I1449*J1449)/12,2),2)</f>
        <v>0</v>
      </c>
      <c r="M1449" s="851"/>
    </row>
    <row r="1450" s="438" customFormat="true" ht="18" hidden="false" customHeight="false" outlineLevel="0" collapsed="false">
      <c r="A1450" s="564"/>
      <c r="B1450" s="578"/>
      <c r="C1450" s="762" t="n">
        <v>1432</v>
      </c>
      <c r="D1450" s="589"/>
      <c r="E1450" s="848" t="s">
        <v>2362</v>
      </c>
      <c r="F1450" s="585" t="n">
        <v>20007</v>
      </c>
      <c r="G1450" s="585" t="s">
        <v>945</v>
      </c>
      <c r="H1450" s="852"/>
      <c r="I1450" s="426" t="n">
        <v>0</v>
      </c>
      <c r="J1450" s="850" t="n">
        <v>0</v>
      </c>
      <c r="K1450" s="807" t="n">
        <f aca="false">TRUNC(ROUND((I1450*J1450)/12,2),2)</f>
        <v>0</v>
      </c>
      <c r="M1450" s="851"/>
    </row>
    <row r="1451" s="438" customFormat="true" ht="27" hidden="false" customHeight="false" outlineLevel="0" collapsed="false">
      <c r="A1451" s="564"/>
      <c r="B1451" s="578"/>
      <c r="C1451" s="762" t="n">
        <v>1433</v>
      </c>
      <c r="D1451" s="589"/>
      <c r="E1451" s="848" t="s">
        <v>2363</v>
      </c>
      <c r="F1451" s="585" t="n">
        <v>39836</v>
      </c>
      <c r="G1451" s="585" t="s">
        <v>1177</v>
      </c>
      <c r="H1451" s="852"/>
      <c r="I1451" s="426" t="n">
        <v>0</v>
      </c>
      <c r="J1451" s="850" t="n">
        <v>0</v>
      </c>
      <c r="K1451" s="807" t="n">
        <f aca="false">TRUNC(ROUND((I1451*J1451)/12,2),2)</f>
        <v>0</v>
      </c>
      <c r="M1451" s="851"/>
    </row>
    <row r="1452" s="438" customFormat="true" ht="18" hidden="false" customHeight="false" outlineLevel="0" collapsed="false">
      <c r="A1452" s="564"/>
      <c r="B1452" s="578"/>
      <c r="C1452" s="762" t="n">
        <v>1434</v>
      </c>
      <c r="D1452" s="589"/>
      <c r="E1452" s="848" t="s">
        <v>2364</v>
      </c>
      <c r="F1452" s="585" t="n">
        <v>39830</v>
      </c>
      <c r="G1452" s="585" t="s">
        <v>1177</v>
      </c>
      <c r="H1452" s="852"/>
      <c r="I1452" s="426" t="n">
        <v>0</v>
      </c>
      <c r="J1452" s="850" t="n">
        <v>0</v>
      </c>
      <c r="K1452" s="807" t="n">
        <f aca="false">TRUNC(ROUND((I1452*J1452)/12,2),2)</f>
        <v>0</v>
      </c>
      <c r="M1452" s="851"/>
    </row>
    <row r="1453" s="438" customFormat="true" ht="18" hidden="false" customHeight="false" outlineLevel="0" collapsed="false">
      <c r="A1453" s="564"/>
      <c r="B1453" s="578"/>
      <c r="C1453" s="762" t="n">
        <v>1435</v>
      </c>
      <c r="D1453" s="589"/>
      <c r="E1453" s="848" t="s">
        <v>2365</v>
      </c>
      <c r="F1453" s="585" t="n">
        <v>39831</v>
      </c>
      <c r="G1453" s="585" t="s">
        <v>1177</v>
      </c>
      <c r="H1453" s="852"/>
      <c r="I1453" s="426" t="n">
        <v>0</v>
      </c>
      <c r="J1453" s="850" t="n">
        <v>0</v>
      </c>
      <c r="K1453" s="807" t="n">
        <f aca="false">TRUNC(ROUND((I1453*J1453)/12,2),2)</f>
        <v>0</v>
      </c>
      <c r="M1453" s="851"/>
    </row>
    <row r="1454" s="438" customFormat="true" ht="18" hidden="false" customHeight="false" outlineLevel="0" collapsed="false">
      <c r="A1454" s="564"/>
      <c r="B1454" s="578"/>
      <c r="C1454" s="762" t="n">
        <v>1436</v>
      </c>
      <c r="D1454" s="589"/>
      <c r="E1454" s="848" t="s">
        <v>2366</v>
      </c>
      <c r="F1454" s="585" t="n">
        <v>36888</v>
      </c>
      <c r="G1454" s="585" t="s">
        <v>945</v>
      </c>
      <c r="H1454" s="852"/>
      <c r="I1454" s="426" t="n">
        <v>0</v>
      </c>
      <c r="J1454" s="850" t="n">
        <v>0</v>
      </c>
      <c r="K1454" s="807" t="n">
        <f aca="false">TRUNC(ROUND((I1454*J1454)/12,2),2)</f>
        <v>0</v>
      </c>
      <c r="M1454" s="851"/>
    </row>
    <row r="1455" s="438" customFormat="true" ht="12.75" hidden="false" customHeight="false" outlineLevel="0" collapsed="false">
      <c r="A1455" s="564"/>
      <c r="B1455" s="578"/>
      <c r="C1455" s="762" t="n">
        <v>1437</v>
      </c>
      <c r="D1455" s="589"/>
      <c r="E1455" s="848" t="s">
        <v>2367</v>
      </c>
      <c r="F1455" s="585" t="n">
        <v>7569</v>
      </c>
      <c r="G1455" s="585" t="s">
        <v>917</v>
      </c>
      <c r="H1455" s="852"/>
      <c r="I1455" s="426" t="n">
        <v>0</v>
      </c>
      <c r="J1455" s="850" t="n">
        <v>0</v>
      </c>
      <c r="K1455" s="807" t="n">
        <f aca="false">TRUNC(ROUND((I1455*J1455)/12,2),2)</f>
        <v>0</v>
      </c>
      <c r="M1455" s="851"/>
    </row>
    <row r="1456" s="438" customFormat="true" ht="12.75" hidden="false" customHeight="false" outlineLevel="0" collapsed="false">
      <c r="A1456" s="564"/>
      <c r="B1456" s="578"/>
      <c r="C1456" s="762" t="n">
        <v>1438</v>
      </c>
      <c r="D1456" s="589"/>
      <c r="E1456" s="848" t="s">
        <v>2368</v>
      </c>
      <c r="F1456" s="585" t="n">
        <v>34349</v>
      </c>
      <c r="G1456" s="585" t="s">
        <v>917</v>
      </c>
      <c r="H1456" s="852"/>
      <c r="I1456" s="426" t="n">
        <v>0</v>
      </c>
      <c r="J1456" s="850" t="n">
        <v>0</v>
      </c>
      <c r="K1456" s="807" t="n">
        <f aca="false">TRUNC(ROUND((I1456*J1456)/12,2),2)</f>
        <v>0</v>
      </c>
      <c r="M1456" s="851"/>
    </row>
    <row r="1457" s="438" customFormat="true" ht="18" hidden="false" customHeight="false" outlineLevel="0" collapsed="false">
      <c r="A1457" s="564"/>
      <c r="B1457" s="578"/>
      <c r="C1457" s="762" t="n">
        <v>1439</v>
      </c>
      <c r="D1457" s="589"/>
      <c r="E1457" s="848" t="s">
        <v>2369</v>
      </c>
      <c r="F1457" s="585" t="n">
        <v>3383</v>
      </c>
      <c r="G1457" s="585" t="s">
        <v>917</v>
      </c>
      <c r="H1457" s="852"/>
      <c r="I1457" s="426" t="n">
        <v>0</v>
      </c>
      <c r="J1457" s="850" t="n">
        <v>0</v>
      </c>
      <c r="K1457" s="807" t="n">
        <f aca="false">TRUNC(ROUND((I1457*J1457)/12,2),2)</f>
        <v>0</v>
      </c>
      <c r="M1457" s="851"/>
    </row>
    <row r="1458" s="438" customFormat="true" ht="27" hidden="false" customHeight="false" outlineLevel="0" collapsed="false">
      <c r="A1458" s="564"/>
      <c r="B1458" s="578"/>
      <c r="C1458" s="762" t="n">
        <v>1440</v>
      </c>
      <c r="D1458" s="589"/>
      <c r="E1458" s="848" t="s">
        <v>2370</v>
      </c>
      <c r="F1458" s="585" t="n">
        <v>38059</v>
      </c>
      <c r="G1458" s="585" t="s">
        <v>917</v>
      </c>
      <c r="H1458" s="852"/>
      <c r="I1458" s="426" t="n">
        <v>0</v>
      </c>
      <c r="J1458" s="850" t="n">
        <v>0</v>
      </c>
      <c r="K1458" s="807" t="n">
        <f aca="false">TRUNC(ROUND((I1458*J1458)/12,2),2)</f>
        <v>0</v>
      </c>
      <c r="M1458" s="851"/>
    </row>
    <row r="1459" s="438" customFormat="true" ht="18" hidden="false" customHeight="false" outlineLevel="0" collapsed="false">
      <c r="A1459" s="564"/>
      <c r="B1459" s="578"/>
      <c r="C1459" s="762" t="n">
        <v>1441</v>
      </c>
      <c r="D1459" s="589"/>
      <c r="E1459" s="848" t="s">
        <v>2371</v>
      </c>
      <c r="F1459" s="585" t="n">
        <v>38058</v>
      </c>
      <c r="G1459" s="585" t="s">
        <v>917</v>
      </c>
      <c r="H1459" s="852"/>
      <c r="I1459" s="426" t="n">
        <v>0</v>
      </c>
      <c r="J1459" s="850" t="n">
        <v>0</v>
      </c>
      <c r="K1459" s="807" t="n">
        <f aca="false">TRUNC(ROUND((I1459*J1459)/12,2),2)</f>
        <v>0</v>
      </c>
      <c r="M1459" s="851"/>
    </row>
    <row r="1460" s="438" customFormat="true" ht="27" hidden="false" customHeight="false" outlineLevel="0" collapsed="false">
      <c r="A1460" s="564"/>
      <c r="B1460" s="578"/>
      <c r="C1460" s="762" t="n">
        <v>1442</v>
      </c>
      <c r="D1460" s="589"/>
      <c r="E1460" s="848" t="s">
        <v>2372</v>
      </c>
      <c r="F1460" s="585" t="n">
        <v>38057</v>
      </c>
      <c r="G1460" s="585" t="s">
        <v>917</v>
      </c>
      <c r="H1460" s="852"/>
      <c r="I1460" s="426" t="n">
        <v>0</v>
      </c>
      <c r="J1460" s="850" t="n">
        <v>0</v>
      </c>
      <c r="K1460" s="807" t="n">
        <f aca="false">TRUNC(ROUND((I1460*J1460)/12,2),2)</f>
        <v>0</v>
      </c>
      <c r="M1460" s="851"/>
    </row>
    <row r="1461" s="438" customFormat="true" ht="18" hidden="false" customHeight="false" outlineLevel="0" collapsed="false">
      <c r="A1461" s="564"/>
      <c r="B1461" s="578"/>
      <c r="C1461" s="762" t="n">
        <v>1443</v>
      </c>
      <c r="D1461" s="589"/>
      <c r="E1461" s="848" t="s">
        <v>2373</v>
      </c>
      <c r="F1461" s="585" t="n">
        <v>3373</v>
      </c>
      <c r="G1461" s="585" t="s">
        <v>917</v>
      </c>
      <c r="H1461" s="852"/>
      <c r="I1461" s="426" t="n">
        <v>0</v>
      </c>
      <c r="J1461" s="850" t="n">
        <v>0</v>
      </c>
      <c r="K1461" s="807" t="n">
        <f aca="false">TRUNC(ROUND((I1461*J1461)/12,2),2)</f>
        <v>0</v>
      </c>
      <c r="M1461" s="851"/>
    </row>
    <row r="1462" s="438" customFormat="true" ht="27" hidden="false" customHeight="false" outlineLevel="0" collapsed="false">
      <c r="A1462" s="564"/>
      <c r="B1462" s="578"/>
      <c r="C1462" s="762" t="n">
        <v>1444</v>
      </c>
      <c r="D1462" s="589"/>
      <c r="E1462" s="848" t="s">
        <v>2374</v>
      </c>
      <c r="F1462" s="585" t="n">
        <v>3376</v>
      </c>
      <c r="G1462" s="585" t="s">
        <v>917</v>
      </c>
      <c r="H1462" s="852"/>
      <c r="I1462" s="426" t="n">
        <v>0</v>
      </c>
      <c r="J1462" s="850" t="n">
        <v>0</v>
      </c>
      <c r="K1462" s="807" t="n">
        <f aca="false">TRUNC(ROUND((I1462*J1462)/12,2),2)</f>
        <v>0</v>
      </c>
      <c r="M1462" s="851"/>
    </row>
    <row r="1463" s="438" customFormat="true" ht="18" hidden="false" customHeight="false" outlineLevel="0" collapsed="false">
      <c r="A1463" s="564"/>
      <c r="B1463" s="578"/>
      <c r="C1463" s="762" t="n">
        <v>1445</v>
      </c>
      <c r="D1463" s="589"/>
      <c r="E1463" s="848" t="s">
        <v>2375</v>
      </c>
      <c r="F1463" s="585" t="n">
        <v>3378</v>
      </c>
      <c r="G1463" s="585" t="s">
        <v>917</v>
      </c>
      <c r="H1463" s="852"/>
      <c r="I1463" s="426" t="n">
        <v>0</v>
      </c>
      <c r="J1463" s="850" t="n">
        <v>0</v>
      </c>
      <c r="K1463" s="807" t="n">
        <f aca="false">TRUNC(ROUND((I1463*J1463)/12,2),2)</f>
        <v>0</v>
      </c>
      <c r="M1463" s="851"/>
    </row>
    <row r="1464" s="438" customFormat="true" ht="27" hidden="false" customHeight="false" outlineLevel="0" collapsed="false">
      <c r="A1464" s="564"/>
      <c r="B1464" s="578"/>
      <c r="C1464" s="762" t="n">
        <v>1446</v>
      </c>
      <c r="D1464" s="589"/>
      <c r="E1464" s="848" t="s">
        <v>2376</v>
      </c>
      <c r="F1464" s="585" t="n">
        <v>3380</v>
      </c>
      <c r="G1464" s="585" t="s">
        <v>917</v>
      </c>
      <c r="H1464" s="852"/>
      <c r="I1464" s="426" t="n">
        <v>0</v>
      </c>
      <c r="J1464" s="850" t="n">
        <v>0</v>
      </c>
      <c r="K1464" s="807" t="n">
        <f aca="false">TRUNC(ROUND((I1464*J1464)/12,2),2)</f>
        <v>0</v>
      </c>
      <c r="M1464" s="851"/>
    </row>
    <row r="1465" s="438" customFormat="true" ht="18" hidden="false" customHeight="false" outlineLevel="0" collapsed="false">
      <c r="A1465" s="564"/>
      <c r="B1465" s="578"/>
      <c r="C1465" s="762" t="n">
        <v>1447</v>
      </c>
      <c r="D1465" s="589"/>
      <c r="E1465" s="848" t="s">
        <v>2377</v>
      </c>
      <c r="F1465" s="585" t="n">
        <v>3379</v>
      </c>
      <c r="G1465" s="585" t="s">
        <v>917</v>
      </c>
      <c r="H1465" s="852"/>
      <c r="I1465" s="426" t="n">
        <v>0</v>
      </c>
      <c r="J1465" s="850" t="n">
        <v>0</v>
      </c>
      <c r="K1465" s="807" t="n">
        <f aca="false">TRUNC(ROUND((I1465*J1465)/12,2),2)</f>
        <v>0</v>
      </c>
      <c r="M1465" s="851"/>
    </row>
    <row r="1466" s="438" customFormat="true" ht="18" hidden="false" customHeight="false" outlineLevel="0" collapsed="false">
      <c r="A1466" s="564"/>
      <c r="B1466" s="578"/>
      <c r="C1466" s="762" t="n">
        <v>1448</v>
      </c>
      <c r="D1466" s="589"/>
      <c r="E1466" s="848" t="s">
        <v>2378</v>
      </c>
      <c r="F1466" s="585" t="n">
        <v>11991</v>
      </c>
      <c r="G1466" s="585" t="s">
        <v>917</v>
      </c>
      <c r="H1466" s="852"/>
      <c r="I1466" s="426" t="n">
        <v>0</v>
      </c>
      <c r="J1466" s="850" t="n">
        <v>0</v>
      </c>
      <c r="K1466" s="807" t="n">
        <f aca="false">TRUNC(ROUND((I1466*J1466)/12,2),2)</f>
        <v>0</v>
      </c>
      <c r="M1466" s="851"/>
    </row>
    <row r="1467" s="438" customFormat="true" ht="18" hidden="false" customHeight="false" outlineLevel="0" collapsed="false">
      <c r="A1467" s="564"/>
      <c r="B1467" s="578"/>
      <c r="C1467" s="762" t="n">
        <v>1449</v>
      </c>
      <c r="D1467" s="589"/>
      <c r="E1467" s="848" t="s">
        <v>2379</v>
      </c>
      <c r="F1467" s="585" t="n">
        <v>20062</v>
      </c>
      <c r="G1467" s="585" t="s">
        <v>917</v>
      </c>
      <c r="H1467" s="852"/>
      <c r="I1467" s="426" t="n">
        <v>0</v>
      </c>
      <c r="J1467" s="850" t="n">
        <v>0</v>
      </c>
      <c r="K1467" s="807" t="n">
        <f aca="false">TRUNC(ROUND((I1467*J1467)/12,2),2)</f>
        <v>0</v>
      </c>
      <c r="M1467" s="851"/>
    </row>
    <row r="1468" s="438" customFormat="true" ht="27" hidden="false" customHeight="false" outlineLevel="0" collapsed="false">
      <c r="A1468" s="564"/>
      <c r="B1468" s="578"/>
      <c r="C1468" s="762" t="n">
        <v>1450</v>
      </c>
      <c r="D1468" s="589"/>
      <c r="E1468" s="848" t="s">
        <v>2380</v>
      </c>
      <c r="F1468" s="585" t="n">
        <v>11029</v>
      </c>
      <c r="G1468" s="585" t="s">
        <v>1745</v>
      </c>
      <c r="H1468" s="852"/>
      <c r="I1468" s="426" t="n">
        <v>0</v>
      </c>
      <c r="J1468" s="850" t="n">
        <v>0</v>
      </c>
      <c r="K1468" s="807" t="n">
        <f aca="false">TRUNC(ROUND((I1468*J1468)/12,2),2)</f>
        <v>0</v>
      </c>
      <c r="M1468" s="851"/>
    </row>
    <row r="1469" s="438" customFormat="true" ht="27" hidden="false" customHeight="false" outlineLevel="0" collapsed="false">
      <c r="A1469" s="564"/>
      <c r="B1469" s="578"/>
      <c r="C1469" s="762" t="n">
        <v>1451</v>
      </c>
      <c r="D1469" s="589"/>
      <c r="E1469" s="848" t="s">
        <v>2381</v>
      </c>
      <c r="F1469" s="585" t="n">
        <v>4316</v>
      </c>
      <c r="G1469" s="585" t="s">
        <v>917</v>
      </c>
      <c r="H1469" s="852"/>
      <c r="I1469" s="426" t="n">
        <v>0</v>
      </c>
      <c r="J1469" s="850" t="n">
        <v>0</v>
      </c>
      <c r="K1469" s="807" t="n">
        <f aca="false">TRUNC(ROUND((I1469*J1469)/12,2),2)</f>
        <v>0</v>
      </c>
      <c r="M1469" s="851"/>
    </row>
    <row r="1470" s="438" customFormat="true" ht="27" hidden="false" customHeight="false" outlineLevel="0" collapsed="false">
      <c r="A1470" s="564"/>
      <c r="B1470" s="578"/>
      <c r="C1470" s="762" t="n">
        <v>1452</v>
      </c>
      <c r="D1470" s="589"/>
      <c r="E1470" s="848" t="s">
        <v>2382</v>
      </c>
      <c r="F1470" s="585" t="n">
        <v>4313</v>
      </c>
      <c r="G1470" s="585" t="s">
        <v>1745</v>
      </c>
      <c r="H1470" s="852"/>
      <c r="I1470" s="426" t="n">
        <v>0</v>
      </c>
      <c r="J1470" s="850" t="n">
        <v>0</v>
      </c>
      <c r="K1470" s="807" t="n">
        <f aca="false">TRUNC(ROUND((I1470*J1470)/12,2),2)</f>
        <v>0</v>
      </c>
      <c r="M1470" s="851"/>
    </row>
    <row r="1471" s="438" customFormat="true" ht="27" hidden="false" customHeight="false" outlineLevel="0" collapsed="false">
      <c r="A1471" s="564"/>
      <c r="B1471" s="578"/>
      <c r="C1471" s="762" t="n">
        <v>1453</v>
      </c>
      <c r="D1471" s="589"/>
      <c r="E1471" s="848" t="s">
        <v>2383</v>
      </c>
      <c r="F1471" s="585" t="n">
        <v>4317</v>
      </c>
      <c r="G1471" s="585" t="s">
        <v>917</v>
      </c>
      <c r="H1471" s="852"/>
      <c r="I1471" s="426" t="n">
        <v>0</v>
      </c>
      <c r="J1471" s="850" t="n">
        <v>0</v>
      </c>
      <c r="K1471" s="807" t="n">
        <f aca="false">TRUNC(ROUND((I1471*J1471)/12,2),2)</f>
        <v>0</v>
      </c>
      <c r="M1471" s="851"/>
    </row>
    <row r="1472" s="438" customFormat="true" ht="27" hidden="false" customHeight="false" outlineLevel="0" collapsed="false">
      <c r="A1472" s="564"/>
      <c r="B1472" s="578"/>
      <c r="C1472" s="762" t="n">
        <v>1454</v>
      </c>
      <c r="D1472" s="589"/>
      <c r="E1472" s="848" t="s">
        <v>2384</v>
      </c>
      <c r="F1472" s="585" t="n">
        <v>4314</v>
      </c>
      <c r="G1472" s="585" t="s">
        <v>1745</v>
      </c>
      <c r="H1472" s="852"/>
      <c r="I1472" s="426" t="n">
        <v>0</v>
      </c>
      <c r="J1472" s="850" t="n">
        <v>0</v>
      </c>
      <c r="K1472" s="807" t="n">
        <f aca="false">TRUNC(ROUND((I1472*J1472)/12,2),2)</f>
        <v>0</v>
      </c>
      <c r="M1472" s="851"/>
    </row>
    <row r="1473" s="438" customFormat="true" ht="12.75" hidden="false" customHeight="false" outlineLevel="0" collapsed="false">
      <c r="A1473" s="564"/>
      <c r="B1473" s="578"/>
      <c r="C1473" s="762" t="n">
        <v>1455</v>
      </c>
      <c r="D1473" s="589"/>
      <c r="E1473" s="848" t="s">
        <v>2385</v>
      </c>
      <c r="F1473" s="585" t="n">
        <v>10561</v>
      </c>
      <c r="G1473" s="585" t="s">
        <v>947</v>
      </c>
      <c r="H1473" s="852"/>
      <c r="I1473" s="426" t="n">
        <v>0</v>
      </c>
      <c r="J1473" s="850" t="n">
        <v>0</v>
      </c>
      <c r="K1473" s="807" t="n">
        <f aca="false">TRUNC(ROUND((I1473*J1473)/12,2),2)</f>
        <v>0</v>
      </c>
      <c r="M1473" s="851"/>
    </row>
    <row r="1474" s="438" customFormat="true" ht="18" hidden="false" customHeight="false" outlineLevel="0" collapsed="false">
      <c r="A1474" s="564"/>
      <c r="B1474" s="578"/>
      <c r="C1474" s="762" t="n">
        <v>1456</v>
      </c>
      <c r="D1474" s="589"/>
      <c r="E1474" s="848" t="s">
        <v>2386</v>
      </c>
      <c r="F1474" s="585" t="n">
        <v>3391</v>
      </c>
      <c r="G1474" s="585" t="s">
        <v>917</v>
      </c>
      <c r="H1474" s="852"/>
      <c r="I1474" s="426" t="n">
        <v>0</v>
      </c>
      <c r="J1474" s="850" t="n">
        <v>0</v>
      </c>
      <c r="K1474" s="807" t="n">
        <f aca="false">TRUNC(ROUND((I1474*J1474)/12,2),2)</f>
        <v>0</v>
      </c>
      <c r="M1474" s="851"/>
    </row>
    <row r="1475" s="438" customFormat="true" ht="18" hidden="false" customHeight="false" outlineLevel="0" collapsed="false">
      <c r="A1475" s="564"/>
      <c r="B1475" s="578"/>
      <c r="C1475" s="762" t="n">
        <v>1457</v>
      </c>
      <c r="D1475" s="589"/>
      <c r="E1475" s="848" t="s">
        <v>2387</v>
      </c>
      <c r="F1475" s="585" t="n">
        <v>3389</v>
      </c>
      <c r="G1475" s="585" t="s">
        <v>917</v>
      </c>
      <c r="H1475" s="852"/>
      <c r="I1475" s="426" t="n">
        <v>0</v>
      </c>
      <c r="J1475" s="850" t="n">
        <v>0</v>
      </c>
      <c r="K1475" s="807" t="n">
        <f aca="false">TRUNC(ROUND((I1475*J1475)/12,2),2)</f>
        <v>0</v>
      </c>
      <c r="M1475" s="851"/>
    </row>
    <row r="1476" s="438" customFormat="true" ht="18" hidden="false" customHeight="false" outlineLevel="0" collapsed="false">
      <c r="A1476" s="564"/>
      <c r="B1476" s="578"/>
      <c r="C1476" s="762" t="n">
        <v>1458</v>
      </c>
      <c r="D1476" s="589"/>
      <c r="E1476" s="848" t="s">
        <v>2388</v>
      </c>
      <c r="F1476" s="585" t="n">
        <v>3390</v>
      </c>
      <c r="G1476" s="585" t="s">
        <v>917</v>
      </c>
      <c r="H1476" s="852"/>
      <c r="I1476" s="426" t="n">
        <v>0</v>
      </c>
      <c r="J1476" s="850" t="n">
        <v>0</v>
      </c>
      <c r="K1476" s="807" t="n">
        <f aca="false">TRUNC(ROUND((I1476*J1476)/12,2),2)</f>
        <v>0</v>
      </c>
      <c r="M1476" s="851"/>
    </row>
    <row r="1477" s="438" customFormat="true" ht="18" hidden="false" customHeight="false" outlineLevel="0" collapsed="false">
      <c r="A1477" s="564"/>
      <c r="B1477" s="578"/>
      <c r="C1477" s="762" t="n">
        <v>1459</v>
      </c>
      <c r="D1477" s="589"/>
      <c r="E1477" s="848" t="s">
        <v>2389</v>
      </c>
      <c r="F1477" s="585" t="n">
        <v>1371</v>
      </c>
      <c r="G1477" s="585" t="s">
        <v>947</v>
      </c>
      <c r="H1477" s="852"/>
      <c r="I1477" s="426" t="n">
        <v>0</v>
      </c>
      <c r="J1477" s="850" t="n">
        <v>0</v>
      </c>
      <c r="K1477" s="807" t="n">
        <f aca="false">TRUNC(ROUND((I1477*J1477)/12,2),2)</f>
        <v>0</v>
      </c>
      <c r="M1477" s="851"/>
    </row>
    <row r="1478" s="438" customFormat="true" ht="18" hidden="false" customHeight="false" outlineLevel="0" collapsed="false">
      <c r="A1478" s="564"/>
      <c r="B1478" s="578"/>
      <c r="C1478" s="762" t="n">
        <v>1460</v>
      </c>
      <c r="D1478" s="589"/>
      <c r="E1478" s="848" t="s">
        <v>2390</v>
      </c>
      <c r="F1478" s="585" t="n">
        <v>140</v>
      </c>
      <c r="G1478" s="585" t="s">
        <v>947</v>
      </c>
      <c r="H1478" s="852"/>
      <c r="I1478" s="426" t="n">
        <v>0</v>
      </c>
      <c r="J1478" s="850" t="n">
        <v>0</v>
      </c>
      <c r="K1478" s="807" t="n">
        <f aca="false">TRUNC(ROUND((I1478*J1478)/12,2),2)</f>
        <v>0</v>
      </c>
      <c r="M1478" s="851"/>
    </row>
    <row r="1479" s="438" customFormat="true" ht="18" hidden="false" customHeight="false" outlineLevel="0" collapsed="false">
      <c r="A1479" s="564"/>
      <c r="B1479" s="578"/>
      <c r="C1479" s="762" t="n">
        <v>1461</v>
      </c>
      <c r="D1479" s="589"/>
      <c r="E1479" s="848" t="s">
        <v>2391</v>
      </c>
      <c r="F1479" s="585" t="n">
        <v>151</v>
      </c>
      <c r="G1479" s="585" t="s">
        <v>949</v>
      </c>
      <c r="H1479" s="852"/>
      <c r="I1479" s="426" t="n">
        <v>0</v>
      </c>
      <c r="J1479" s="850" t="n">
        <v>0</v>
      </c>
      <c r="K1479" s="807" t="n">
        <f aca="false">TRUNC(ROUND((I1479*J1479)/12,2),2)</f>
        <v>0</v>
      </c>
      <c r="M1479" s="851"/>
    </row>
    <row r="1480" s="438" customFormat="true" ht="12.75" hidden="false" customHeight="false" outlineLevel="0" collapsed="false">
      <c r="A1480" s="564"/>
      <c r="B1480" s="578"/>
      <c r="C1480" s="762" t="n">
        <v>1462</v>
      </c>
      <c r="D1480" s="589"/>
      <c r="E1480" s="848" t="s">
        <v>2392</v>
      </c>
      <c r="F1480" s="585" t="n">
        <v>7340</v>
      </c>
      <c r="G1480" s="585" t="s">
        <v>949</v>
      </c>
      <c r="H1480" s="852"/>
      <c r="I1480" s="426" t="n">
        <v>0</v>
      </c>
      <c r="J1480" s="850" t="n">
        <v>0</v>
      </c>
      <c r="K1480" s="807" t="n">
        <f aca="false">TRUNC(ROUND((I1480*J1480)/12,2),2)</f>
        <v>0</v>
      </c>
      <c r="M1480" s="851"/>
    </row>
    <row r="1481" s="438" customFormat="true" ht="18" hidden="false" customHeight="false" outlineLevel="0" collapsed="false">
      <c r="A1481" s="564"/>
      <c r="B1481" s="578"/>
      <c r="C1481" s="762" t="n">
        <v>1463</v>
      </c>
      <c r="D1481" s="589"/>
      <c r="E1481" s="848" t="s">
        <v>2393</v>
      </c>
      <c r="F1481" s="585" t="n">
        <v>38064</v>
      </c>
      <c r="G1481" s="585" t="s">
        <v>917</v>
      </c>
      <c r="H1481" s="852"/>
      <c r="I1481" s="426" t="n">
        <v>0</v>
      </c>
      <c r="J1481" s="850" t="n">
        <v>0</v>
      </c>
      <c r="K1481" s="807" t="n">
        <f aca="false">TRUNC(ROUND((I1481*J1481)/12,2),2)</f>
        <v>0</v>
      </c>
      <c r="M1481" s="851"/>
    </row>
    <row r="1482" s="438" customFormat="true" ht="12.75" hidden="false" customHeight="false" outlineLevel="0" collapsed="false">
      <c r="A1482" s="564"/>
      <c r="B1482" s="578"/>
      <c r="C1482" s="762" t="n">
        <v>1464</v>
      </c>
      <c r="D1482" s="589"/>
      <c r="E1482" s="848" t="s">
        <v>2394</v>
      </c>
      <c r="F1482" s="585" t="n">
        <v>38114</v>
      </c>
      <c r="G1482" s="585" t="s">
        <v>917</v>
      </c>
      <c r="H1482" s="852"/>
      <c r="I1482" s="426" t="n">
        <v>0</v>
      </c>
      <c r="J1482" s="850" t="n">
        <v>0</v>
      </c>
      <c r="K1482" s="807" t="n">
        <f aca="false">TRUNC(ROUND((I1482*J1482)/12,2),2)</f>
        <v>0</v>
      </c>
      <c r="M1482" s="851"/>
    </row>
    <row r="1483" s="438" customFormat="true" ht="12.75" hidden="false" customHeight="false" outlineLevel="0" collapsed="false">
      <c r="A1483" s="564"/>
      <c r="B1483" s="578"/>
      <c r="C1483" s="762" t="n">
        <v>1465</v>
      </c>
      <c r="D1483" s="589"/>
      <c r="E1483" s="848" t="s">
        <v>2395</v>
      </c>
      <c r="F1483" s="585" t="n">
        <v>38115</v>
      </c>
      <c r="G1483" s="585" t="s">
        <v>917</v>
      </c>
      <c r="H1483" s="852"/>
      <c r="I1483" s="426" t="n">
        <v>0</v>
      </c>
      <c r="J1483" s="850" t="n">
        <v>0</v>
      </c>
      <c r="K1483" s="807" t="n">
        <f aca="false">TRUNC(ROUND((I1483*J1483)/12,2),2)</f>
        <v>0</v>
      </c>
      <c r="M1483" s="851"/>
    </row>
    <row r="1484" s="438" customFormat="true" ht="18" hidden="false" customHeight="false" outlineLevel="0" collapsed="false">
      <c r="A1484" s="564"/>
      <c r="B1484" s="578"/>
      <c r="C1484" s="762" t="n">
        <v>1466</v>
      </c>
      <c r="D1484" s="589"/>
      <c r="E1484" s="848" t="s">
        <v>2396</v>
      </c>
      <c r="F1484" s="585" t="n">
        <v>38065</v>
      </c>
      <c r="G1484" s="585" t="s">
        <v>917</v>
      </c>
      <c r="H1484" s="852"/>
      <c r="I1484" s="426" t="n">
        <v>0</v>
      </c>
      <c r="J1484" s="850" t="n">
        <v>0</v>
      </c>
      <c r="K1484" s="807" t="n">
        <f aca="false">TRUNC(ROUND((I1484*J1484)/12,2),2)</f>
        <v>0</v>
      </c>
      <c r="M1484" s="851"/>
    </row>
    <row r="1485" s="438" customFormat="true" ht="18" hidden="false" customHeight="false" outlineLevel="0" collapsed="false">
      <c r="A1485" s="564"/>
      <c r="B1485" s="578"/>
      <c r="C1485" s="762" t="n">
        <v>1467</v>
      </c>
      <c r="D1485" s="589"/>
      <c r="E1485" s="848" t="s">
        <v>2397</v>
      </c>
      <c r="F1485" s="585" t="n">
        <v>38078</v>
      </c>
      <c r="G1485" s="585" t="s">
        <v>917</v>
      </c>
      <c r="H1485" s="852"/>
      <c r="I1485" s="426" t="n">
        <v>0</v>
      </c>
      <c r="J1485" s="850" t="n">
        <v>0</v>
      </c>
      <c r="K1485" s="807" t="n">
        <f aca="false">TRUNC(ROUND((I1485*J1485)/12,2),2)</f>
        <v>0</v>
      </c>
      <c r="M1485" s="851"/>
    </row>
    <row r="1486" s="438" customFormat="true" ht="12.75" hidden="false" customHeight="false" outlineLevel="0" collapsed="false">
      <c r="A1486" s="564"/>
      <c r="B1486" s="578"/>
      <c r="C1486" s="762" t="n">
        <v>1468</v>
      </c>
      <c r="D1486" s="589"/>
      <c r="E1486" s="848" t="s">
        <v>2398</v>
      </c>
      <c r="F1486" s="585" t="n">
        <v>38113</v>
      </c>
      <c r="G1486" s="585" t="s">
        <v>917</v>
      </c>
      <c r="H1486" s="852"/>
      <c r="I1486" s="426" t="n">
        <v>0</v>
      </c>
      <c r="J1486" s="850" t="n">
        <v>0</v>
      </c>
      <c r="K1486" s="807" t="n">
        <f aca="false">TRUNC(ROUND((I1486*J1486)/12,2),2)</f>
        <v>0</v>
      </c>
      <c r="M1486" s="851"/>
    </row>
    <row r="1487" s="438" customFormat="true" ht="18" hidden="false" customHeight="false" outlineLevel="0" collapsed="false">
      <c r="A1487" s="564"/>
      <c r="B1487" s="578"/>
      <c r="C1487" s="762" t="n">
        <v>1469</v>
      </c>
      <c r="D1487" s="589"/>
      <c r="E1487" s="848" t="s">
        <v>2399</v>
      </c>
      <c r="F1487" s="585" t="n">
        <v>38063</v>
      </c>
      <c r="G1487" s="585" t="s">
        <v>917</v>
      </c>
      <c r="H1487" s="852"/>
      <c r="I1487" s="426" t="n">
        <v>0</v>
      </c>
      <c r="J1487" s="850" t="n">
        <v>0</v>
      </c>
      <c r="K1487" s="807" t="n">
        <f aca="false">TRUNC(ROUND((I1487*J1487)/12,2),2)</f>
        <v>0</v>
      </c>
      <c r="M1487" s="851"/>
    </row>
    <row r="1488" s="438" customFormat="true" ht="27" hidden="false" customHeight="false" outlineLevel="0" collapsed="false">
      <c r="A1488" s="564"/>
      <c r="B1488" s="578"/>
      <c r="C1488" s="762" t="n">
        <v>1470</v>
      </c>
      <c r="D1488" s="589"/>
      <c r="E1488" s="848" t="s">
        <v>2400</v>
      </c>
      <c r="F1488" s="585" t="n">
        <v>38073</v>
      </c>
      <c r="G1488" s="585" t="s">
        <v>917</v>
      </c>
      <c r="H1488" s="852"/>
      <c r="I1488" s="426" t="n">
        <v>0</v>
      </c>
      <c r="J1488" s="850" t="n">
        <v>0</v>
      </c>
      <c r="K1488" s="807" t="n">
        <f aca="false">TRUNC(ROUND((I1488*J1488)/12,2),2)</f>
        <v>0</v>
      </c>
      <c r="M1488" s="851"/>
    </row>
    <row r="1489" s="438" customFormat="true" ht="27" hidden="false" customHeight="false" outlineLevel="0" collapsed="false">
      <c r="A1489" s="564"/>
      <c r="B1489" s="578"/>
      <c r="C1489" s="762" t="n">
        <v>1471</v>
      </c>
      <c r="D1489" s="589"/>
      <c r="E1489" s="848" t="s">
        <v>2401</v>
      </c>
      <c r="F1489" s="585" t="n">
        <v>38080</v>
      </c>
      <c r="G1489" s="585" t="s">
        <v>917</v>
      </c>
      <c r="H1489" s="852"/>
      <c r="I1489" s="426" t="n">
        <v>0</v>
      </c>
      <c r="J1489" s="850" t="n">
        <v>0</v>
      </c>
      <c r="K1489" s="807" t="n">
        <f aca="false">TRUNC(ROUND((I1489*J1489)/12,2),2)</f>
        <v>0</v>
      </c>
      <c r="M1489" s="851"/>
    </row>
    <row r="1490" s="438" customFormat="true" ht="27" hidden="false" customHeight="false" outlineLevel="0" collapsed="false">
      <c r="A1490" s="564"/>
      <c r="B1490" s="578"/>
      <c r="C1490" s="762" t="n">
        <v>1472</v>
      </c>
      <c r="D1490" s="589"/>
      <c r="E1490" s="848" t="s">
        <v>2402</v>
      </c>
      <c r="F1490" s="585" t="n">
        <v>38069</v>
      </c>
      <c r="G1490" s="585" t="s">
        <v>917</v>
      </c>
      <c r="H1490" s="852"/>
      <c r="I1490" s="426" t="n">
        <v>0</v>
      </c>
      <c r="J1490" s="850" t="n">
        <v>0</v>
      </c>
      <c r="K1490" s="807" t="n">
        <f aca="false">TRUNC(ROUND((I1490*J1490)/12,2),2)</f>
        <v>0</v>
      </c>
      <c r="M1490" s="851"/>
    </row>
    <row r="1491" s="438" customFormat="true" ht="18" hidden="false" customHeight="false" outlineLevel="0" collapsed="false">
      <c r="A1491" s="564"/>
      <c r="B1491" s="578"/>
      <c r="C1491" s="762" t="n">
        <v>1473</v>
      </c>
      <c r="D1491" s="589"/>
      <c r="E1491" s="848" t="s">
        <v>2403</v>
      </c>
      <c r="F1491" s="585" t="n">
        <v>38077</v>
      </c>
      <c r="G1491" s="585" t="s">
        <v>917</v>
      </c>
      <c r="H1491" s="852"/>
      <c r="I1491" s="426" t="n">
        <v>0</v>
      </c>
      <c r="J1491" s="850" t="n">
        <v>0</v>
      </c>
      <c r="K1491" s="807" t="n">
        <f aca="false">TRUNC(ROUND((I1491*J1491)/12,2),2)</f>
        <v>0</v>
      </c>
      <c r="M1491" s="851"/>
    </row>
    <row r="1492" s="438" customFormat="true" ht="12.75" hidden="false" customHeight="false" outlineLevel="0" collapsed="false">
      <c r="A1492" s="564"/>
      <c r="B1492" s="578"/>
      <c r="C1492" s="762" t="n">
        <v>1474</v>
      </c>
      <c r="D1492" s="589"/>
      <c r="E1492" s="848" t="s">
        <v>2404</v>
      </c>
      <c r="F1492" s="585" t="n">
        <v>38112</v>
      </c>
      <c r="G1492" s="585" t="s">
        <v>917</v>
      </c>
      <c r="H1492" s="852"/>
      <c r="I1492" s="426" t="n">
        <v>0</v>
      </c>
      <c r="J1492" s="850" t="n">
        <v>0</v>
      </c>
      <c r="K1492" s="807" t="n">
        <f aca="false">TRUNC(ROUND((I1492*J1492)/12,2),2)</f>
        <v>0</v>
      </c>
      <c r="M1492" s="851"/>
    </row>
    <row r="1493" s="438" customFormat="true" ht="18" hidden="false" customHeight="false" outlineLevel="0" collapsed="false">
      <c r="A1493" s="564"/>
      <c r="B1493" s="578"/>
      <c r="C1493" s="762" t="n">
        <v>1475</v>
      </c>
      <c r="D1493" s="589"/>
      <c r="E1493" s="848" t="s">
        <v>2405</v>
      </c>
      <c r="F1493" s="585" t="n">
        <v>38062</v>
      </c>
      <c r="G1493" s="585" t="s">
        <v>917</v>
      </c>
      <c r="H1493" s="852"/>
      <c r="I1493" s="426" t="n">
        <v>0</v>
      </c>
      <c r="J1493" s="850" t="n">
        <v>0</v>
      </c>
      <c r="K1493" s="807" t="n">
        <f aca="false">TRUNC(ROUND((I1493*J1493)/12,2),2)</f>
        <v>0</v>
      </c>
      <c r="M1493" s="851"/>
    </row>
    <row r="1494" s="438" customFormat="true" ht="18" hidden="false" customHeight="false" outlineLevel="0" collapsed="false">
      <c r="A1494" s="564"/>
      <c r="B1494" s="578"/>
      <c r="C1494" s="762" t="n">
        <v>1476</v>
      </c>
      <c r="D1494" s="589"/>
      <c r="E1494" s="848" t="s">
        <v>2406</v>
      </c>
      <c r="F1494" s="585" t="n">
        <v>12129</v>
      </c>
      <c r="G1494" s="585" t="s">
        <v>917</v>
      </c>
      <c r="H1494" s="852"/>
      <c r="I1494" s="426" t="n">
        <v>0</v>
      </c>
      <c r="J1494" s="850" t="n">
        <v>0</v>
      </c>
      <c r="K1494" s="807" t="n">
        <f aca="false">TRUNC(ROUND((I1494*J1494)/12,2),2)</f>
        <v>0</v>
      </c>
      <c r="M1494" s="851"/>
    </row>
    <row r="1495" s="438" customFormat="true" ht="18" hidden="false" customHeight="false" outlineLevel="0" collapsed="false">
      <c r="A1495" s="564"/>
      <c r="B1495" s="578"/>
      <c r="C1495" s="762" t="n">
        <v>1477</v>
      </c>
      <c r="D1495" s="589"/>
      <c r="E1495" s="848" t="s">
        <v>2407</v>
      </c>
      <c r="F1495" s="585" t="n">
        <v>12128</v>
      </c>
      <c r="G1495" s="585" t="s">
        <v>917</v>
      </c>
      <c r="H1495" s="852"/>
      <c r="I1495" s="426" t="n">
        <v>0</v>
      </c>
      <c r="J1495" s="850" t="n">
        <v>0</v>
      </c>
      <c r="K1495" s="807" t="n">
        <f aca="false">TRUNC(ROUND((I1495*J1495)/12,2),2)</f>
        <v>0</v>
      </c>
      <c r="M1495" s="851"/>
    </row>
    <row r="1496" s="438" customFormat="true" ht="27" hidden="false" customHeight="false" outlineLevel="0" collapsed="false">
      <c r="A1496" s="564"/>
      <c r="B1496" s="578"/>
      <c r="C1496" s="762" t="n">
        <v>1478</v>
      </c>
      <c r="D1496" s="589"/>
      <c r="E1496" s="848" t="s">
        <v>2408</v>
      </c>
      <c r="F1496" s="585" t="n">
        <v>38081</v>
      </c>
      <c r="G1496" s="585" t="s">
        <v>917</v>
      </c>
      <c r="H1496" s="852"/>
      <c r="I1496" s="426" t="n">
        <v>0</v>
      </c>
      <c r="J1496" s="850" t="n">
        <v>0</v>
      </c>
      <c r="K1496" s="807" t="n">
        <f aca="false">TRUNC(ROUND((I1496*J1496)/12,2),2)</f>
        <v>0</v>
      </c>
      <c r="M1496" s="851"/>
    </row>
    <row r="1497" s="438" customFormat="true" ht="18" hidden="false" customHeight="false" outlineLevel="0" collapsed="false">
      <c r="A1497" s="564"/>
      <c r="B1497" s="578"/>
      <c r="C1497" s="762" t="n">
        <v>1479</v>
      </c>
      <c r="D1497" s="589"/>
      <c r="E1497" s="848" t="s">
        <v>2409</v>
      </c>
      <c r="F1497" s="585" t="n">
        <v>38070</v>
      </c>
      <c r="G1497" s="585" t="s">
        <v>917</v>
      </c>
      <c r="H1497" s="852"/>
      <c r="I1497" s="426" t="n">
        <v>0</v>
      </c>
      <c r="J1497" s="850" t="n">
        <v>0</v>
      </c>
      <c r="K1497" s="807" t="n">
        <f aca="false">TRUNC(ROUND((I1497*J1497)/12,2),2)</f>
        <v>0</v>
      </c>
      <c r="M1497" s="851"/>
    </row>
    <row r="1498" s="438" customFormat="true" ht="18" hidden="false" customHeight="false" outlineLevel="0" collapsed="false">
      <c r="A1498" s="564"/>
      <c r="B1498" s="578"/>
      <c r="C1498" s="762" t="n">
        <v>1480</v>
      </c>
      <c r="D1498" s="589"/>
      <c r="E1498" s="848" t="s">
        <v>2410</v>
      </c>
      <c r="F1498" s="585" t="n">
        <v>38074</v>
      </c>
      <c r="G1498" s="585" t="s">
        <v>917</v>
      </c>
      <c r="H1498" s="852"/>
      <c r="I1498" s="426" t="n">
        <v>0</v>
      </c>
      <c r="J1498" s="850" t="n">
        <v>0</v>
      </c>
      <c r="K1498" s="807" t="n">
        <f aca="false">TRUNC(ROUND((I1498*J1498)/12,2),2)</f>
        <v>0</v>
      </c>
      <c r="M1498" s="851"/>
    </row>
    <row r="1499" s="438" customFormat="true" ht="27" hidden="false" customHeight="false" outlineLevel="0" collapsed="false">
      <c r="A1499" s="564"/>
      <c r="B1499" s="578"/>
      <c r="C1499" s="762" t="n">
        <v>1481</v>
      </c>
      <c r="D1499" s="589"/>
      <c r="E1499" s="848" t="s">
        <v>2411</v>
      </c>
      <c r="F1499" s="585" t="n">
        <v>38072</v>
      </c>
      <c r="G1499" s="585" t="s">
        <v>917</v>
      </c>
      <c r="H1499" s="852"/>
      <c r="I1499" s="426" t="n">
        <v>0</v>
      </c>
      <c r="J1499" s="850" t="n">
        <v>0</v>
      </c>
      <c r="K1499" s="807" t="n">
        <f aca="false">TRUNC(ROUND((I1499*J1499)/12,2),2)</f>
        <v>0</v>
      </c>
      <c r="M1499" s="851"/>
    </row>
    <row r="1500" s="438" customFormat="true" ht="27" hidden="false" customHeight="false" outlineLevel="0" collapsed="false">
      <c r="A1500" s="564"/>
      <c r="B1500" s="578"/>
      <c r="C1500" s="762" t="n">
        <v>1482</v>
      </c>
      <c r="D1500" s="589"/>
      <c r="E1500" s="848" t="s">
        <v>2412</v>
      </c>
      <c r="F1500" s="585" t="n">
        <v>38079</v>
      </c>
      <c r="G1500" s="585" t="s">
        <v>917</v>
      </c>
      <c r="H1500" s="852"/>
      <c r="I1500" s="426" t="n">
        <v>0</v>
      </c>
      <c r="J1500" s="850" t="n">
        <v>0</v>
      </c>
      <c r="K1500" s="807" t="n">
        <f aca="false">TRUNC(ROUND((I1500*J1500)/12,2),2)</f>
        <v>0</v>
      </c>
      <c r="M1500" s="851"/>
    </row>
    <row r="1501" s="438" customFormat="true" ht="18" hidden="false" customHeight="false" outlineLevel="0" collapsed="false">
      <c r="A1501" s="564"/>
      <c r="B1501" s="578"/>
      <c r="C1501" s="762" t="n">
        <v>1483</v>
      </c>
      <c r="D1501" s="589"/>
      <c r="E1501" s="848" t="s">
        <v>2413</v>
      </c>
      <c r="F1501" s="585" t="n">
        <v>38068</v>
      </c>
      <c r="G1501" s="585" t="s">
        <v>917</v>
      </c>
      <c r="H1501" s="852"/>
      <c r="I1501" s="426" t="n">
        <v>0</v>
      </c>
      <c r="J1501" s="850" t="n">
        <v>0</v>
      </c>
      <c r="K1501" s="807" t="n">
        <f aca="false">TRUNC(ROUND((I1501*J1501)/12,2),2)</f>
        <v>0</v>
      </c>
      <c r="M1501" s="851"/>
    </row>
    <row r="1502" s="438" customFormat="true" ht="18" hidden="false" customHeight="false" outlineLevel="0" collapsed="false">
      <c r="A1502" s="564"/>
      <c r="B1502" s="578"/>
      <c r="C1502" s="762" t="n">
        <v>1484</v>
      </c>
      <c r="D1502" s="589"/>
      <c r="E1502" s="848" t="s">
        <v>2414</v>
      </c>
      <c r="F1502" s="585" t="n">
        <v>38071</v>
      </c>
      <c r="G1502" s="585" t="s">
        <v>917</v>
      </c>
      <c r="H1502" s="852"/>
      <c r="I1502" s="426" t="n">
        <v>0</v>
      </c>
      <c r="J1502" s="850" t="n">
        <v>0</v>
      </c>
      <c r="K1502" s="807" t="n">
        <f aca="false">TRUNC(ROUND((I1502*J1502)/12,2),2)</f>
        <v>0</v>
      </c>
      <c r="M1502" s="851"/>
    </row>
    <row r="1503" s="438" customFormat="true" ht="18" hidden="false" customHeight="false" outlineLevel="0" collapsed="false">
      <c r="A1503" s="564"/>
      <c r="B1503" s="578"/>
      <c r="C1503" s="762" t="n">
        <v>1485</v>
      </c>
      <c r="D1503" s="589"/>
      <c r="E1503" s="848" t="s">
        <v>2415</v>
      </c>
      <c r="F1503" s="585" t="n">
        <v>3405</v>
      </c>
      <c r="G1503" s="585" t="s">
        <v>917</v>
      </c>
      <c r="H1503" s="852"/>
      <c r="I1503" s="426" t="n">
        <v>0</v>
      </c>
      <c r="J1503" s="850" t="n">
        <v>0</v>
      </c>
      <c r="K1503" s="807" t="n">
        <f aca="false">TRUNC(ROUND((I1503*J1503)/12,2),2)</f>
        <v>0</v>
      </c>
      <c r="M1503" s="851"/>
    </row>
    <row r="1504" s="438" customFormat="true" ht="12.75" hidden="false" customHeight="false" outlineLevel="0" collapsed="false">
      <c r="A1504" s="564"/>
      <c r="B1504" s="578"/>
      <c r="C1504" s="762" t="n">
        <v>1486</v>
      </c>
      <c r="D1504" s="589"/>
      <c r="E1504" s="848" t="s">
        <v>2416</v>
      </c>
      <c r="F1504" s="585" t="n">
        <v>3394</v>
      </c>
      <c r="G1504" s="585" t="s">
        <v>917</v>
      </c>
      <c r="H1504" s="852"/>
      <c r="I1504" s="426" t="n">
        <v>0</v>
      </c>
      <c r="J1504" s="850" t="n">
        <v>0</v>
      </c>
      <c r="K1504" s="807" t="n">
        <f aca="false">TRUNC(ROUND((I1504*J1504)/12,2),2)</f>
        <v>0</v>
      </c>
      <c r="M1504" s="851"/>
    </row>
    <row r="1505" s="438" customFormat="true" ht="18" hidden="false" customHeight="false" outlineLevel="0" collapsed="false">
      <c r="A1505" s="564"/>
      <c r="B1505" s="578"/>
      <c r="C1505" s="762" t="n">
        <v>1487</v>
      </c>
      <c r="D1505" s="589"/>
      <c r="E1505" s="848" t="s">
        <v>2417</v>
      </c>
      <c r="F1505" s="585" t="n">
        <v>3406</v>
      </c>
      <c r="G1505" s="585" t="s">
        <v>917</v>
      </c>
      <c r="H1505" s="852"/>
      <c r="I1505" s="426" t="n">
        <v>0</v>
      </c>
      <c r="J1505" s="850" t="n">
        <v>0</v>
      </c>
      <c r="K1505" s="807" t="n">
        <f aca="false">TRUNC(ROUND((I1505*J1505)/12,2),2)</f>
        <v>0</v>
      </c>
      <c r="M1505" s="851"/>
    </row>
    <row r="1506" s="438" customFormat="true" ht="18" hidden="false" customHeight="false" outlineLevel="0" collapsed="false">
      <c r="A1506" s="564"/>
      <c r="B1506" s="578"/>
      <c r="C1506" s="762" t="n">
        <v>1488</v>
      </c>
      <c r="D1506" s="589"/>
      <c r="E1506" s="848" t="s">
        <v>2418</v>
      </c>
      <c r="F1506" s="585" t="n">
        <v>3395</v>
      </c>
      <c r="G1506" s="585" t="s">
        <v>917</v>
      </c>
      <c r="H1506" s="852"/>
      <c r="I1506" s="426" t="n">
        <v>0</v>
      </c>
      <c r="J1506" s="850" t="n">
        <v>0</v>
      </c>
      <c r="K1506" s="807" t="n">
        <f aca="false">TRUNC(ROUND((I1506*J1506)/12,2),2)</f>
        <v>0</v>
      </c>
      <c r="M1506" s="851"/>
    </row>
    <row r="1507" s="438" customFormat="true" ht="18" hidden="false" customHeight="false" outlineLevel="0" collapsed="false">
      <c r="A1507" s="564"/>
      <c r="B1507" s="578"/>
      <c r="C1507" s="762" t="n">
        <v>1489</v>
      </c>
      <c r="D1507" s="589"/>
      <c r="E1507" s="848" t="s">
        <v>2419</v>
      </c>
      <c r="F1507" s="585" t="n">
        <v>3398</v>
      </c>
      <c r="G1507" s="585" t="s">
        <v>917</v>
      </c>
      <c r="H1507" s="852"/>
      <c r="I1507" s="426" t="n">
        <v>0</v>
      </c>
      <c r="J1507" s="850" t="n">
        <v>0</v>
      </c>
      <c r="K1507" s="807" t="n">
        <f aca="false">TRUNC(ROUND((I1507*J1507)/12,2),2)</f>
        <v>0</v>
      </c>
      <c r="M1507" s="851"/>
    </row>
    <row r="1508" s="438" customFormat="true" ht="27" hidden="false" customHeight="false" outlineLevel="0" collapsed="false">
      <c r="A1508" s="564"/>
      <c r="B1508" s="578"/>
      <c r="C1508" s="762" t="n">
        <v>1490</v>
      </c>
      <c r="D1508" s="589"/>
      <c r="E1508" s="848" t="s">
        <v>2420</v>
      </c>
      <c r="F1508" s="585" t="n">
        <v>34379</v>
      </c>
      <c r="G1508" s="585" t="s">
        <v>917</v>
      </c>
      <c r="H1508" s="852"/>
      <c r="I1508" s="426" t="n">
        <v>0</v>
      </c>
      <c r="J1508" s="850" t="n">
        <v>0</v>
      </c>
      <c r="K1508" s="807" t="n">
        <f aca="false">TRUNC(ROUND((I1508*J1508)/12,2),2)</f>
        <v>0</v>
      </c>
      <c r="M1508" s="851"/>
    </row>
    <row r="1509" s="438" customFormat="true" ht="27" hidden="false" customHeight="false" outlineLevel="0" collapsed="false">
      <c r="A1509" s="564"/>
      <c r="B1509" s="578"/>
      <c r="C1509" s="762" t="n">
        <v>1491</v>
      </c>
      <c r="D1509" s="589"/>
      <c r="E1509" s="848" t="s">
        <v>2421</v>
      </c>
      <c r="F1509" s="585" t="n">
        <v>34378</v>
      </c>
      <c r="G1509" s="585" t="s">
        <v>917</v>
      </c>
      <c r="H1509" s="852"/>
      <c r="I1509" s="426" t="n">
        <v>0</v>
      </c>
      <c r="J1509" s="850" t="n">
        <v>0</v>
      </c>
      <c r="K1509" s="807" t="n">
        <f aca="false">TRUNC(ROUND((I1509*J1509)/12,2),2)</f>
        <v>0</v>
      </c>
      <c r="M1509" s="851"/>
    </row>
    <row r="1510" s="438" customFormat="true" ht="27" hidden="false" customHeight="false" outlineLevel="0" collapsed="false">
      <c r="A1510" s="564"/>
      <c r="B1510" s="578"/>
      <c r="C1510" s="762" t="n">
        <v>1492</v>
      </c>
      <c r="D1510" s="589"/>
      <c r="E1510" s="848" t="s">
        <v>2422</v>
      </c>
      <c r="F1510" s="585" t="n">
        <v>34377</v>
      </c>
      <c r="G1510" s="585" t="s">
        <v>917</v>
      </c>
      <c r="H1510" s="852"/>
      <c r="I1510" s="426" t="n">
        <v>0</v>
      </c>
      <c r="J1510" s="850" t="n">
        <v>0</v>
      </c>
      <c r="K1510" s="807" t="n">
        <f aca="false">TRUNC(ROUND((I1510*J1510)/12,2),2)</f>
        <v>0</v>
      </c>
      <c r="M1510" s="851"/>
    </row>
    <row r="1511" s="438" customFormat="true" ht="27" hidden="false" customHeight="false" outlineLevel="0" collapsed="false">
      <c r="A1511" s="564"/>
      <c r="B1511" s="578"/>
      <c r="C1511" s="762" t="n">
        <v>1493</v>
      </c>
      <c r="D1511" s="589"/>
      <c r="E1511" s="848" t="s">
        <v>2423</v>
      </c>
      <c r="F1511" s="585" t="n">
        <v>581</v>
      </c>
      <c r="G1511" s="585" t="s">
        <v>1134</v>
      </c>
      <c r="H1511" s="852"/>
      <c r="I1511" s="426" t="n">
        <v>0</v>
      </c>
      <c r="J1511" s="850" t="n">
        <v>0</v>
      </c>
      <c r="K1511" s="807" t="n">
        <f aca="false">TRUNC(ROUND((I1511*J1511)/12,2),2)</f>
        <v>0</v>
      </c>
      <c r="M1511" s="851"/>
    </row>
    <row r="1512" s="438" customFormat="true" ht="18" hidden="false" customHeight="false" outlineLevel="0" collapsed="false">
      <c r="A1512" s="564"/>
      <c r="B1512" s="578"/>
      <c r="C1512" s="762" t="n">
        <v>1494</v>
      </c>
      <c r="D1512" s="589"/>
      <c r="E1512" s="848" t="s">
        <v>2424</v>
      </c>
      <c r="F1512" s="585" t="n">
        <v>11183</v>
      </c>
      <c r="G1512" s="585" t="s">
        <v>917</v>
      </c>
      <c r="H1512" s="852"/>
      <c r="I1512" s="426" t="n">
        <v>0</v>
      </c>
      <c r="J1512" s="850" t="n">
        <v>0</v>
      </c>
      <c r="K1512" s="807" t="n">
        <f aca="false">TRUNC(ROUND((I1512*J1512)/12,2),2)</f>
        <v>0</v>
      </c>
      <c r="M1512" s="851"/>
    </row>
    <row r="1513" s="438" customFormat="true" ht="18" hidden="false" customHeight="false" outlineLevel="0" collapsed="false">
      <c r="A1513" s="564"/>
      <c r="B1513" s="578"/>
      <c r="C1513" s="762" t="n">
        <v>1495</v>
      </c>
      <c r="D1513" s="589"/>
      <c r="E1513" s="848" t="s">
        <v>2425</v>
      </c>
      <c r="F1513" s="585" t="n">
        <v>11190</v>
      </c>
      <c r="G1513" s="585" t="s">
        <v>917</v>
      </c>
      <c r="H1513" s="852"/>
      <c r="I1513" s="426" t="n">
        <v>0</v>
      </c>
      <c r="J1513" s="850" t="n">
        <v>0</v>
      </c>
      <c r="K1513" s="807" t="n">
        <f aca="false">TRUNC(ROUND((I1513*J1513)/12,2),2)</f>
        <v>0</v>
      </c>
      <c r="M1513" s="851"/>
    </row>
    <row r="1514" s="438" customFormat="true" ht="18" hidden="false" customHeight="false" outlineLevel="0" collapsed="false">
      <c r="A1514" s="564"/>
      <c r="B1514" s="578"/>
      <c r="C1514" s="762" t="n">
        <v>1496</v>
      </c>
      <c r="D1514" s="589"/>
      <c r="E1514" s="848" t="s">
        <v>2426</v>
      </c>
      <c r="F1514" s="585" t="n">
        <v>615</v>
      </c>
      <c r="G1514" s="585" t="s">
        <v>1134</v>
      </c>
      <c r="H1514" s="852"/>
      <c r="I1514" s="426" t="n">
        <v>0</v>
      </c>
      <c r="J1514" s="850" t="n">
        <v>0</v>
      </c>
      <c r="K1514" s="807" t="n">
        <f aca="false">TRUNC(ROUND((I1514*J1514)/12,2),2)</f>
        <v>0</v>
      </c>
      <c r="M1514" s="851"/>
    </row>
    <row r="1515" s="438" customFormat="true" ht="18" hidden="false" customHeight="false" outlineLevel="0" collapsed="false">
      <c r="A1515" s="564"/>
      <c r="B1515" s="578"/>
      <c r="C1515" s="762" t="n">
        <v>1497</v>
      </c>
      <c r="D1515" s="589"/>
      <c r="E1515" s="848" t="s">
        <v>2426</v>
      </c>
      <c r="F1515" s="585" t="n">
        <v>616</v>
      </c>
      <c r="G1515" s="585" t="s">
        <v>917</v>
      </c>
      <c r="H1515" s="852"/>
      <c r="I1515" s="426" t="n">
        <v>0</v>
      </c>
      <c r="J1515" s="850" t="n">
        <v>0</v>
      </c>
      <c r="K1515" s="807" t="n">
        <f aca="false">TRUNC(ROUND((I1515*J1515)/12,2),2)</f>
        <v>0</v>
      </c>
      <c r="M1515" s="851"/>
    </row>
    <row r="1516" s="438" customFormat="true" ht="18" hidden="false" customHeight="false" outlineLevel="0" collapsed="false">
      <c r="A1516" s="564"/>
      <c r="B1516" s="578"/>
      <c r="C1516" s="762" t="n">
        <v>1498</v>
      </c>
      <c r="D1516" s="589"/>
      <c r="E1516" s="848" t="s">
        <v>2427</v>
      </c>
      <c r="F1516" s="585" t="n">
        <v>11231</v>
      </c>
      <c r="G1516" s="585" t="s">
        <v>1134</v>
      </c>
      <c r="H1516" s="852"/>
      <c r="I1516" s="426" t="n">
        <v>0</v>
      </c>
      <c r="J1516" s="850" t="n">
        <v>0</v>
      </c>
      <c r="K1516" s="807" t="n">
        <f aca="false">TRUNC(ROUND((I1516*J1516)/12,2),2)</f>
        <v>0</v>
      </c>
      <c r="M1516" s="851"/>
    </row>
    <row r="1517" s="438" customFormat="true" ht="18" hidden="false" customHeight="false" outlineLevel="0" collapsed="false">
      <c r="A1517" s="564"/>
      <c r="B1517" s="578"/>
      <c r="C1517" s="762" t="n">
        <v>1499</v>
      </c>
      <c r="D1517" s="589"/>
      <c r="E1517" s="848" t="s">
        <v>2427</v>
      </c>
      <c r="F1517" s="585" t="n">
        <v>11192</v>
      </c>
      <c r="G1517" s="585" t="s">
        <v>917</v>
      </c>
      <c r="H1517" s="852"/>
      <c r="I1517" s="426" t="n">
        <v>0</v>
      </c>
      <c r="J1517" s="850" t="n">
        <v>0</v>
      </c>
      <c r="K1517" s="807" t="n">
        <f aca="false">TRUNC(ROUND((I1517*J1517)/12,2),2)</f>
        <v>0</v>
      </c>
      <c r="M1517" s="851"/>
    </row>
    <row r="1518" s="438" customFormat="true" ht="27" hidden="false" customHeight="false" outlineLevel="0" collapsed="false">
      <c r="A1518" s="564"/>
      <c r="B1518" s="578"/>
      <c r="C1518" s="762" t="n">
        <v>1500</v>
      </c>
      <c r="D1518" s="589"/>
      <c r="E1518" s="848" t="s">
        <v>2428</v>
      </c>
      <c r="F1518" s="585" t="n">
        <v>36896</v>
      </c>
      <c r="G1518" s="585" t="s">
        <v>917</v>
      </c>
      <c r="H1518" s="852"/>
      <c r="I1518" s="426" t="n">
        <v>0</v>
      </c>
      <c r="J1518" s="850" t="n">
        <v>0</v>
      </c>
      <c r="K1518" s="807" t="n">
        <f aca="false">TRUNC(ROUND((I1518*J1518)/12,2),2)</f>
        <v>0</v>
      </c>
      <c r="M1518" s="851"/>
    </row>
    <row r="1519" s="438" customFormat="true" ht="27" hidden="false" customHeight="false" outlineLevel="0" collapsed="false">
      <c r="A1519" s="564"/>
      <c r="B1519" s="578"/>
      <c r="C1519" s="762" t="n">
        <v>1501</v>
      </c>
      <c r="D1519" s="589"/>
      <c r="E1519" s="848" t="s">
        <v>2429</v>
      </c>
      <c r="F1519" s="585" t="n">
        <v>34367</v>
      </c>
      <c r="G1519" s="585" t="s">
        <v>917</v>
      </c>
      <c r="H1519" s="852"/>
      <c r="I1519" s="426" t="n">
        <v>0</v>
      </c>
      <c r="J1519" s="850" t="n">
        <v>0</v>
      </c>
      <c r="K1519" s="807" t="n">
        <f aca="false">TRUNC(ROUND((I1519*J1519)/12,2),2)</f>
        <v>0</v>
      </c>
      <c r="M1519" s="851"/>
    </row>
    <row r="1520" s="438" customFormat="true" ht="27" hidden="false" customHeight="false" outlineLevel="0" collapsed="false">
      <c r="A1520" s="564"/>
      <c r="B1520" s="578"/>
      <c r="C1520" s="762" t="n">
        <v>1502</v>
      </c>
      <c r="D1520" s="589"/>
      <c r="E1520" s="848" t="s">
        <v>2430</v>
      </c>
      <c r="F1520" s="585" t="n">
        <v>36897</v>
      </c>
      <c r="G1520" s="585" t="s">
        <v>917</v>
      </c>
      <c r="H1520" s="852"/>
      <c r="I1520" s="426" t="n">
        <v>0</v>
      </c>
      <c r="J1520" s="850" t="n">
        <v>0</v>
      </c>
      <c r="K1520" s="807" t="n">
        <f aca="false">TRUNC(ROUND((I1520*J1520)/12,2),2)</f>
        <v>0</v>
      </c>
      <c r="M1520" s="851"/>
    </row>
    <row r="1521" s="438" customFormat="true" ht="27" hidden="false" customHeight="false" outlineLevel="0" collapsed="false">
      <c r="A1521" s="564"/>
      <c r="B1521" s="578"/>
      <c r="C1521" s="762" t="n">
        <v>1503</v>
      </c>
      <c r="D1521" s="589"/>
      <c r="E1521" s="848" t="s">
        <v>2430</v>
      </c>
      <c r="F1521" s="585" t="n">
        <v>36884</v>
      </c>
      <c r="G1521" s="585" t="s">
        <v>1134</v>
      </c>
      <c r="H1521" s="852"/>
      <c r="I1521" s="426" t="n">
        <v>0</v>
      </c>
      <c r="J1521" s="850" t="n">
        <v>0</v>
      </c>
      <c r="K1521" s="807" t="n">
        <f aca="false">TRUNC(ROUND((I1521*J1521)/12,2),2)</f>
        <v>0</v>
      </c>
      <c r="M1521" s="851"/>
    </row>
    <row r="1522" s="438" customFormat="true" ht="27" hidden="false" customHeight="false" outlineLevel="0" collapsed="false">
      <c r="A1522" s="564"/>
      <c r="B1522" s="578"/>
      <c r="C1522" s="762" t="n">
        <v>1504</v>
      </c>
      <c r="D1522" s="589"/>
      <c r="E1522" s="848" t="s">
        <v>2431</v>
      </c>
      <c r="F1522" s="585" t="n">
        <v>597</v>
      </c>
      <c r="G1522" s="585" t="s">
        <v>1134</v>
      </c>
      <c r="H1522" s="852"/>
      <c r="I1522" s="426" t="n">
        <v>0</v>
      </c>
      <c r="J1522" s="850" t="n">
        <v>0</v>
      </c>
      <c r="K1522" s="807" t="n">
        <f aca="false">TRUNC(ROUND((I1522*J1522)/12,2),2)</f>
        <v>0</v>
      </c>
      <c r="M1522" s="851"/>
    </row>
    <row r="1523" s="438" customFormat="true" ht="27" hidden="false" customHeight="false" outlineLevel="0" collapsed="false">
      <c r="A1523" s="564"/>
      <c r="B1523" s="578"/>
      <c r="C1523" s="762" t="n">
        <v>1505</v>
      </c>
      <c r="D1523" s="589"/>
      <c r="E1523" s="848" t="s">
        <v>2432</v>
      </c>
      <c r="F1523" s="585" t="n">
        <v>34369</v>
      </c>
      <c r="G1523" s="585" t="s">
        <v>917</v>
      </c>
      <c r="H1523" s="852"/>
      <c r="I1523" s="426" t="n">
        <v>0</v>
      </c>
      <c r="J1523" s="850" t="n">
        <v>0</v>
      </c>
      <c r="K1523" s="807" t="n">
        <f aca="false">TRUNC(ROUND((I1523*J1523)/12,2),2)</f>
        <v>0</v>
      </c>
      <c r="M1523" s="851"/>
    </row>
    <row r="1524" s="438" customFormat="true" ht="27" hidden="false" customHeight="false" outlineLevel="0" collapsed="false">
      <c r="A1524" s="564"/>
      <c r="B1524" s="578"/>
      <c r="C1524" s="762" t="n">
        <v>1506</v>
      </c>
      <c r="D1524" s="589"/>
      <c r="E1524" s="848" t="s">
        <v>2433</v>
      </c>
      <c r="F1524" s="585" t="n">
        <v>34362</v>
      </c>
      <c r="G1524" s="585" t="s">
        <v>917</v>
      </c>
      <c r="H1524" s="852"/>
      <c r="I1524" s="426" t="n">
        <v>0</v>
      </c>
      <c r="J1524" s="850" t="n">
        <v>0</v>
      </c>
      <c r="K1524" s="807" t="n">
        <f aca="false">TRUNC(ROUND((I1524*J1524)/12,2),2)</f>
        <v>0</v>
      </c>
      <c r="M1524" s="851"/>
    </row>
    <row r="1525" s="438" customFormat="true" ht="27" hidden="false" customHeight="false" outlineLevel="0" collapsed="false">
      <c r="A1525" s="564"/>
      <c r="B1525" s="578"/>
      <c r="C1525" s="762" t="n">
        <v>1507</v>
      </c>
      <c r="D1525" s="589"/>
      <c r="E1525" s="848" t="s">
        <v>2434</v>
      </c>
      <c r="F1525" s="585" t="n">
        <v>34363</v>
      </c>
      <c r="G1525" s="585" t="s">
        <v>917</v>
      </c>
      <c r="H1525" s="852"/>
      <c r="I1525" s="426" t="n">
        <v>0</v>
      </c>
      <c r="J1525" s="850" t="n">
        <v>0</v>
      </c>
      <c r="K1525" s="807" t="n">
        <f aca="false">TRUNC(ROUND((I1525*J1525)/12,2),2)</f>
        <v>0</v>
      </c>
      <c r="M1525" s="851"/>
    </row>
    <row r="1526" s="438" customFormat="true" ht="36" hidden="false" customHeight="false" outlineLevel="0" collapsed="false">
      <c r="A1526" s="564"/>
      <c r="B1526" s="578"/>
      <c r="C1526" s="762" t="n">
        <v>1508</v>
      </c>
      <c r="D1526" s="589"/>
      <c r="E1526" s="848" t="s">
        <v>2435</v>
      </c>
      <c r="F1526" s="585" t="n">
        <v>34364</v>
      </c>
      <c r="G1526" s="585" t="s">
        <v>917</v>
      </c>
      <c r="H1526" s="852"/>
      <c r="I1526" s="426" t="n">
        <v>0</v>
      </c>
      <c r="J1526" s="850" t="n">
        <v>0</v>
      </c>
      <c r="K1526" s="807" t="n">
        <f aca="false">TRUNC(ROUND((I1526*J1526)/12,2),2)</f>
        <v>0</v>
      </c>
      <c r="M1526" s="851"/>
    </row>
    <row r="1527" s="438" customFormat="true" ht="36" hidden="false" customHeight="false" outlineLevel="0" collapsed="false">
      <c r="A1527" s="564"/>
      <c r="B1527" s="578"/>
      <c r="C1527" s="762" t="n">
        <v>1509</v>
      </c>
      <c r="D1527" s="589"/>
      <c r="E1527" s="848" t="s">
        <v>2436</v>
      </c>
      <c r="F1527" s="585" t="n">
        <v>34365</v>
      </c>
      <c r="G1527" s="585" t="s">
        <v>917</v>
      </c>
      <c r="H1527" s="852"/>
      <c r="I1527" s="426" t="n">
        <v>0</v>
      </c>
      <c r="J1527" s="850" t="n">
        <v>0</v>
      </c>
      <c r="K1527" s="807" t="n">
        <f aca="false">TRUNC(ROUND((I1527*J1527)/12,2),2)</f>
        <v>0</v>
      </c>
      <c r="M1527" s="851"/>
    </row>
    <row r="1528" s="438" customFormat="true" ht="18" hidden="false" customHeight="false" outlineLevel="0" collapsed="false">
      <c r="A1528" s="564"/>
      <c r="B1528" s="578"/>
      <c r="C1528" s="762" t="n">
        <v>1510</v>
      </c>
      <c r="D1528" s="589"/>
      <c r="E1528" s="848" t="s">
        <v>2437</v>
      </c>
      <c r="F1528" s="585" t="n">
        <v>599</v>
      </c>
      <c r="G1528" s="585" t="s">
        <v>1134</v>
      </c>
      <c r="H1528" s="852"/>
      <c r="I1528" s="426" t="n">
        <v>0</v>
      </c>
      <c r="J1528" s="850" t="n">
        <v>0</v>
      </c>
      <c r="K1528" s="807" t="n">
        <f aca="false">TRUNC(ROUND((I1528*J1528)/12,2),2)</f>
        <v>0</v>
      </c>
      <c r="M1528" s="851"/>
    </row>
    <row r="1529" s="438" customFormat="true" ht="18" hidden="false" customHeight="false" outlineLevel="0" collapsed="false">
      <c r="A1529" s="564"/>
      <c r="B1529" s="578"/>
      <c r="C1529" s="762" t="n">
        <v>1511</v>
      </c>
      <c r="D1529" s="589"/>
      <c r="E1529" s="848" t="s">
        <v>2438</v>
      </c>
      <c r="F1529" s="585" t="n">
        <v>34380</v>
      </c>
      <c r="G1529" s="585" t="s">
        <v>917</v>
      </c>
      <c r="H1529" s="852"/>
      <c r="I1529" s="426" t="n">
        <v>0</v>
      </c>
      <c r="J1529" s="850" t="n">
        <v>0</v>
      </c>
      <c r="K1529" s="807" t="n">
        <f aca="false">TRUNC(ROUND((I1529*J1529)/12,2),2)</f>
        <v>0</v>
      </c>
      <c r="M1529" s="851"/>
    </row>
    <row r="1530" s="438" customFormat="true" ht="18" hidden="false" customHeight="false" outlineLevel="0" collapsed="false">
      <c r="A1530" s="564"/>
      <c r="B1530" s="578"/>
      <c r="C1530" s="762" t="n">
        <v>1512</v>
      </c>
      <c r="D1530" s="589"/>
      <c r="E1530" s="848" t="s">
        <v>2439</v>
      </c>
      <c r="F1530" s="585" t="n">
        <v>38987</v>
      </c>
      <c r="G1530" s="585" t="s">
        <v>917</v>
      </c>
      <c r="H1530" s="852"/>
      <c r="I1530" s="426" t="n">
        <v>0</v>
      </c>
      <c r="J1530" s="850" t="n">
        <v>0</v>
      </c>
      <c r="K1530" s="807" t="n">
        <f aca="false">TRUNC(ROUND((I1530*J1530)/12,2),2)</f>
        <v>0</v>
      </c>
      <c r="M1530" s="851"/>
    </row>
    <row r="1531" s="438" customFormat="true" ht="18" hidden="false" customHeight="false" outlineLevel="0" collapsed="false">
      <c r="A1531" s="564"/>
      <c r="B1531" s="578"/>
      <c r="C1531" s="762" t="n">
        <v>1513</v>
      </c>
      <c r="D1531" s="589"/>
      <c r="E1531" s="848" t="s">
        <v>2440</v>
      </c>
      <c r="F1531" s="585" t="n">
        <v>38988</v>
      </c>
      <c r="G1531" s="585" t="s">
        <v>917</v>
      </c>
      <c r="H1531" s="852"/>
      <c r="I1531" s="426" t="n">
        <v>0</v>
      </c>
      <c r="J1531" s="850" t="n">
        <v>0</v>
      </c>
      <c r="K1531" s="807" t="n">
        <f aca="false">TRUNC(ROUND((I1531*J1531)/12,2),2)</f>
        <v>0</v>
      </c>
      <c r="M1531" s="851"/>
    </row>
    <row r="1532" s="438" customFormat="true" ht="18" hidden="false" customHeight="false" outlineLevel="0" collapsed="false">
      <c r="A1532" s="564"/>
      <c r="B1532" s="578"/>
      <c r="C1532" s="762" t="n">
        <v>1514</v>
      </c>
      <c r="D1532" s="589"/>
      <c r="E1532" s="848" t="s">
        <v>2441</v>
      </c>
      <c r="F1532" s="585" t="n">
        <v>38989</v>
      </c>
      <c r="G1532" s="585" t="s">
        <v>917</v>
      </c>
      <c r="H1532" s="852"/>
      <c r="I1532" s="426" t="n">
        <v>0</v>
      </c>
      <c r="J1532" s="850" t="n">
        <v>0</v>
      </c>
      <c r="K1532" s="807" t="n">
        <f aca="false">TRUNC(ROUND((I1532*J1532)/12,2),2)</f>
        <v>0</v>
      </c>
      <c r="M1532" s="851"/>
    </row>
    <row r="1533" s="438" customFormat="true" ht="18" hidden="false" customHeight="false" outlineLevel="0" collapsed="false">
      <c r="A1533" s="564"/>
      <c r="B1533" s="578"/>
      <c r="C1533" s="762" t="n">
        <v>1515</v>
      </c>
      <c r="D1533" s="589"/>
      <c r="E1533" s="848" t="s">
        <v>2442</v>
      </c>
      <c r="F1533" s="585" t="n">
        <v>38990</v>
      </c>
      <c r="G1533" s="585" t="s">
        <v>917</v>
      </c>
      <c r="H1533" s="852"/>
      <c r="I1533" s="426" t="n">
        <v>0</v>
      </c>
      <c r="J1533" s="850" t="n">
        <v>0</v>
      </c>
      <c r="K1533" s="807" t="n">
        <f aca="false">TRUNC(ROUND((I1533*J1533)/12,2),2)</f>
        <v>0</v>
      </c>
      <c r="M1533" s="851"/>
    </row>
    <row r="1534" s="438" customFormat="true" ht="18" hidden="false" customHeight="false" outlineLevel="0" collapsed="false">
      <c r="A1534" s="564"/>
      <c r="B1534" s="578"/>
      <c r="C1534" s="762" t="n">
        <v>1516</v>
      </c>
      <c r="D1534" s="589"/>
      <c r="E1534" s="848" t="s">
        <v>2443</v>
      </c>
      <c r="F1534" s="585" t="n">
        <v>38991</v>
      </c>
      <c r="G1534" s="585" t="s">
        <v>917</v>
      </c>
      <c r="H1534" s="852"/>
      <c r="I1534" s="426" t="n">
        <v>0</v>
      </c>
      <c r="J1534" s="850" t="n">
        <v>0</v>
      </c>
      <c r="K1534" s="807" t="n">
        <f aca="false">TRUNC(ROUND((I1534*J1534)/12,2),2)</f>
        <v>0</v>
      </c>
      <c r="M1534" s="851"/>
    </row>
    <row r="1535" s="438" customFormat="true" ht="18" hidden="false" customHeight="false" outlineLevel="0" collapsed="false">
      <c r="A1535" s="564"/>
      <c r="B1535" s="578"/>
      <c r="C1535" s="762" t="n">
        <v>1517</v>
      </c>
      <c r="D1535" s="589"/>
      <c r="E1535" s="848" t="s">
        <v>2444</v>
      </c>
      <c r="F1535" s="585" t="n">
        <v>20159</v>
      </c>
      <c r="G1535" s="585" t="s">
        <v>917</v>
      </c>
      <c r="H1535" s="852"/>
      <c r="I1535" s="426" t="n">
        <v>0</v>
      </c>
      <c r="J1535" s="850" t="n">
        <v>0</v>
      </c>
      <c r="K1535" s="807" t="n">
        <f aca="false">TRUNC(ROUND((I1535*J1535)/12,2),2)</f>
        <v>0</v>
      </c>
      <c r="M1535" s="851"/>
    </row>
    <row r="1536" s="438" customFormat="true" ht="18" hidden="false" customHeight="false" outlineLevel="0" collapsed="false">
      <c r="A1536" s="564"/>
      <c r="B1536" s="578"/>
      <c r="C1536" s="762" t="n">
        <v>1518</v>
      </c>
      <c r="D1536" s="589"/>
      <c r="E1536" s="848" t="s">
        <v>2445</v>
      </c>
      <c r="F1536" s="585" t="n">
        <v>3533</v>
      </c>
      <c r="G1536" s="585" t="s">
        <v>917</v>
      </c>
      <c r="H1536" s="852"/>
      <c r="I1536" s="426" t="n">
        <v>0</v>
      </c>
      <c r="J1536" s="850" t="n">
        <v>0</v>
      </c>
      <c r="K1536" s="807" t="n">
        <f aca="false">TRUNC(ROUND((I1536*J1536)/12,2),2)</f>
        <v>0</v>
      </c>
      <c r="M1536" s="851"/>
    </row>
    <row r="1537" s="438" customFormat="true" ht="18" hidden="false" customHeight="false" outlineLevel="0" collapsed="false">
      <c r="A1537" s="564"/>
      <c r="B1537" s="578"/>
      <c r="C1537" s="762" t="n">
        <v>1519</v>
      </c>
      <c r="D1537" s="589"/>
      <c r="E1537" s="848" t="s">
        <v>2446</v>
      </c>
      <c r="F1537" s="585" t="n">
        <v>3538</v>
      </c>
      <c r="G1537" s="585" t="s">
        <v>917</v>
      </c>
      <c r="H1537" s="852"/>
      <c r="I1537" s="426" t="n">
        <v>0</v>
      </c>
      <c r="J1537" s="850" t="n">
        <v>0</v>
      </c>
      <c r="K1537" s="807" t="n">
        <f aca="false">TRUNC(ROUND((I1537*J1537)/12,2),2)</f>
        <v>0</v>
      </c>
      <c r="M1537" s="851"/>
    </row>
    <row r="1538" s="438" customFormat="true" ht="18" hidden="false" customHeight="false" outlineLevel="0" collapsed="false">
      <c r="A1538" s="564"/>
      <c r="B1538" s="578"/>
      <c r="C1538" s="762" t="n">
        <v>1520</v>
      </c>
      <c r="D1538" s="589"/>
      <c r="E1538" s="848" t="s">
        <v>2447</v>
      </c>
      <c r="F1538" s="585" t="n">
        <v>3497</v>
      </c>
      <c r="G1538" s="585" t="s">
        <v>917</v>
      </c>
      <c r="H1538" s="852"/>
      <c r="I1538" s="426" t="n">
        <v>0</v>
      </c>
      <c r="J1538" s="850" t="n">
        <v>0</v>
      </c>
      <c r="K1538" s="807" t="n">
        <f aca="false">TRUNC(ROUND((I1538*J1538)/12,2),2)</f>
        <v>0</v>
      </c>
      <c r="M1538" s="851"/>
    </row>
    <row r="1539" s="438" customFormat="true" ht="18" hidden="false" customHeight="false" outlineLevel="0" collapsed="false">
      <c r="A1539" s="564"/>
      <c r="B1539" s="578"/>
      <c r="C1539" s="762" t="n">
        <v>1521</v>
      </c>
      <c r="D1539" s="589"/>
      <c r="E1539" s="848" t="s">
        <v>2448</v>
      </c>
      <c r="F1539" s="585" t="n">
        <v>3498</v>
      </c>
      <c r="G1539" s="585" t="s">
        <v>917</v>
      </c>
      <c r="H1539" s="852"/>
      <c r="I1539" s="426" t="n">
        <v>0</v>
      </c>
      <c r="J1539" s="850" t="n">
        <v>0</v>
      </c>
      <c r="K1539" s="807" t="n">
        <f aca="false">TRUNC(ROUND((I1539*J1539)/12,2),2)</f>
        <v>0</v>
      </c>
      <c r="M1539" s="851"/>
    </row>
    <row r="1540" s="438" customFormat="true" ht="18" hidden="false" customHeight="false" outlineLevel="0" collapsed="false">
      <c r="A1540" s="564"/>
      <c r="B1540" s="578"/>
      <c r="C1540" s="762" t="n">
        <v>1522</v>
      </c>
      <c r="D1540" s="589"/>
      <c r="E1540" s="848" t="s">
        <v>2449</v>
      </c>
      <c r="F1540" s="585" t="n">
        <v>3496</v>
      </c>
      <c r="G1540" s="585" t="s">
        <v>917</v>
      </c>
      <c r="H1540" s="852"/>
      <c r="I1540" s="426" t="n">
        <v>0</v>
      </c>
      <c r="J1540" s="850" t="n">
        <v>0</v>
      </c>
      <c r="K1540" s="807" t="n">
        <f aca="false">TRUNC(ROUND((I1540*J1540)/12,2),2)</f>
        <v>0</v>
      </c>
      <c r="M1540" s="851"/>
    </row>
    <row r="1541" s="438" customFormat="true" ht="18" hidden="false" customHeight="false" outlineLevel="0" collapsed="false">
      <c r="A1541" s="564"/>
      <c r="B1541" s="578"/>
      <c r="C1541" s="762" t="n">
        <v>1523</v>
      </c>
      <c r="D1541" s="589"/>
      <c r="E1541" s="848" t="s">
        <v>2450</v>
      </c>
      <c r="F1541" s="585" t="n">
        <v>38449</v>
      </c>
      <c r="G1541" s="585" t="s">
        <v>917</v>
      </c>
      <c r="H1541" s="852"/>
      <c r="I1541" s="426" t="n">
        <v>0</v>
      </c>
      <c r="J1541" s="850" t="n">
        <v>0</v>
      </c>
      <c r="K1541" s="807" t="n">
        <f aca="false">TRUNC(ROUND((I1541*J1541)/12,2),2)</f>
        <v>0</v>
      </c>
      <c r="M1541" s="851"/>
    </row>
    <row r="1542" s="438" customFormat="true" ht="18" hidden="false" customHeight="false" outlineLevel="0" collapsed="false">
      <c r="A1542" s="564"/>
      <c r="B1542" s="578"/>
      <c r="C1542" s="762" t="n">
        <v>1524</v>
      </c>
      <c r="D1542" s="589"/>
      <c r="E1542" s="848" t="s">
        <v>2451</v>
      </c>
      <c r="F1542" s="585" t="n">
        <v>36348</v>
      </c>
      <c r="G1542" s="585" t="s">
        <v>917</v>
      </c>
      <c r="H1542" s="852"/>
      <c r="I1542" s="426" t="n">
        <v>0</v>
      </c>
      <c r="J1542" s="850" t="n">
        <v>0</v>
      </c>
      <c r="K1542" s="807" t="n">
        <f aca="false">TRUNC(ROUND((I1542*J1542)/12,2),2)</f>
        <v>0</v>
      </c>
      <c r="M1542" s="851"/>
    </row>
    <row r="1543" s="438" customFormat="true" ht="18" hidden="false" customHeight="false" outlineLevel="0" collapsed="false">
      <c r="A1543" s="564"/>
      <c r="B1543" s="578"/>
      <c r="C1543" s="762" t="n">
        <v>1525</v>
      </c>
      <c r="D1543" s="589"/>
      <c r="E1543" s="848" t="s">
        <v>2452</v>
      </c>
      <c r="F1543" s="585" t="n">
        <v>36349</v>
      </c>
      <c r="G1543" s="585" t="s">
        <v>917</v>
      </c>
      <c r="H1543" s="852"/>
      <c r="I1543" s="426" t="n">
        <v>0</v>
      </c>
      <c r="J1543" s="850" t="n">
        <v>0</v>
      </c>
      <c r="K1543" s="807" t="n">
        <f aca="false">TRUNC(ROUND((I1543*J1543)/12,2),2)</f>
        <v>0</v>
      </c>
      <c r="M1543" s="851"/>
    </row>
    <row r="1544" s="438" customFormat="true" ht="18" hidden="false" customHeight="false" outlineLevel="0" collapsed="false">
      <c r="A1544" s="564"/>
      <c r="B1544" s="578"/>
      <c r="C1544" s="762" t="n">
        <v>1526</v>
      </c>
      <c r="D1544" s="589"/>
      <c r="E1544" s="848" t="s">
        <v>2453</v>
      </c>
      <c r="F1544" s="585" t="n">
        <v>38433</v>
      </c>
      <c r="G1544" s="585" t="s">
        <v>917</v>
      </c>
      <c r="H1544" s="852"/>
      <c r="I1544" s="426" t="n">
        <v>0</v>
      </c>
      <c r="J1544" s="850" t="n">
        <v>0</v>
      </c>
      <c r="K1544" s="807" t="n">
        <f aca="false">TRUNC(ROUND((I1544*J1544)/12,2),2)</f>
        <v>0</v>
      </c>
      <c r="M1544" s="851"/>
    </row>
    <row r="1545" s="438" customFormat="true" ht="18" hidden="false" customHeight="false" outlineLevel="0" collapsed="false">
      <c r="A1545" s="564"/>
      <c r="B1545" s="578"/>
      <c r="C1545" s="762" t="n">
        <v>1527</v>
      </c>
      <c r="D1545" s="589"/>
      <c r="E1545" s="848" t="s">
        <v>2454</v>
      </c>
      <c r="F1545" s="585" t="n">
        <v>38440</v>
      </c>
      <c r="G1545" s="585" t="s">
        <v>917</v>
      </c>
      <c r="H1545" s="852"/>
      <c r="I1545" s="426" t="n">
        <v>0</v>
      </c>
      <c r="J1545" s="850" t="n">
        <v>0</v>
      </c>
      <c r="K1545" s="807" t="n">
        <f aca="false">TRUNC(ROUND((I1545*J1545)/12,2),2)</f>
        <v>0</v>
      </c>
      <c r="M1545" s="851"/>
    </row>
    <row r="1546" s="438" customFormat="true" ht="18" hidden="false" customHeight="false" outlineLevel="0" collapsed="false">
      <c r="A1546" s="564"/>
      <c r="B1546" s="578"/>
      <c r="C1546" s="762" t="n">
        <v>1528</v>
      </c>
      <c r="D1546" s="589"/>
      <c r="E1546" s="848" t="s">
        <v>2455</v>
      </c>
      <c r="F1546" s="585" t="n">
        <v>36359</v>
      </c>
      <c r="G1546" s="585" t="s">
        <v>917</v>
      </c>
      <c r="H1546" s="852"/>
      <c r="I1546" s="426" t="n">
        <v>0</v>
      </c>
      <c r="J1546" s="850" t="n">
        <v>0</v>
      </c>
      <c r="K1546" s="807" t="n">
        <f aca="false">TRUNC(ROUND((I1546*J1546)/12,2),2)</f>
        <v>0</v>
      </c>
      <c r="M1546" s="851"/>
    </row>
    <row r="1547" s="438" customFormat="true" ht="18" hidden="false" customHeight="false" outlineLevel="0" collapsed="false">
      <c r="A1547" s="564"/>
      <c r="B1547" s="578"/>
      <c r="C1547" s="762" t="n">
        <v>1529</v>
      </c>
      <c r="D1547" s="589"/>
      <c r="E1547" s="848" t="s">
        <v>2456</v>
      </c>
      <c r="F1547" s="585" t="n">
        <v>36360</v>
      </c>
      <c r="G1547" s="585" t="s">
        <v>917</v>
      </c>
      <c r="H1547" s="852"/>
      <c r="I1547" s="426" t="n">
        <v>0</v>
      </c>
      <c r="J1547" s="850" t="n">
        <v>0</v>
      </c>
      <c r="K1547" s="807" t="n">
        <f aca="false">TRUNC(ROUND((I1547*J1547)/12,2),2)</f>
        <v>0</v>
      </c>
      <c r="M1547" s="851"/>
    </row>
    <row r="1548" s="438" customFormat="true" ht="18" hidden="false" customHeight="false" outlineLevel="0" collapsed="false">
      <c r="A1548" s="564"/>
      <c r="B1548" s="578"/>
      <c r="C1548" s="762" t="n">
        <v>1530</v>
      </c>
      <c r="D1548" s="589"/>
      <c r="E1548" s="848" t="s">
        <v>2457</v>
      </c>
      <c r="F1548" s="585" t="n">
        <v>38434</v>
      </c>
      <c r="G1548" s="585" t="s">
        <v>917</v>
      </c>
      <c r="H1548" s="852"/>
      <c r="I1548" s="426" t="n">
        <v>0</v>
      </c>
      <c r="J1548" s="850" t="n">
        <v>0</v>
      </c>
      <c r="K1548" s="807" t="n">
        <f aca="false">TRUNC(ROUND((I1548*J1548)/12,2),2)</f>
        <v>0</v>
      </c>
      <c r="M1548" s="851"/>
    </row>
    <row r="1549" s="438" customFormat="true" ht="18" hidden="false" customHeight="false" outlineLevel="0" collapsed="false">
      <c r="A1549" s="564"/>
      <c r="B1549" s="578"/>
      <c r="C1549" s="762" t="n">
        <v>1531</v>
      </c>
      <c r="D1549" s="589"/>
      <c r="E1549" s="848" t="s">
        <v>2458</v>
      </c>
      <c r="F1549" s="585" t="n">
        <v>38435</v>
      </c>
      <c r="G1549" s="585" t="s">
        <v>917</v>
      </c>
      <c r="H1549" s="852"/>
      <c r="I1549" s="426" t="n">
        <v>0</v>
      </c>
      <c r="J1549" s="850" t="n">
        <v>0</v>
      </c>
      <c r="K1549" s="807" t="n">
        <f aca="false">TRUNC(ROUND((I1549*J1549)/12,2),2)</f>
        <v>0</v>
      </c>
      <c r="M1549" s="851"/>
    </row>
    <row r="1550" s="438" customFormat="true" ht="18" hidden="false" customHeight="false" outlineLevel="0" collapsed="false">
      <c r="A1550" s="564"/>
      <c r="B1550" s="578"/>
      <c r="C1550" s="762" t="n">
        <v>1532</v>
      </c>
      <c r="D1550" s="589"/>
      <c r="E1550" s="848" t="s">
        <v>2459</v>
      </c>
      <c r="F1550" s="585" t="n">
        <v>38436</v>
      </c>
      <c r="G1550" s="585" t="s">
        <v>917</v>
      </c>
      <c r="H1550" s="852"/>
      <c r="I1550" s="426" t="n">
        <v>0</v>
      </c>
      <c r="J1550" s="850" t="n">
        <v>0</v>
      </c>
      <c r="K1550" s="807" t="n">
        <f aca="false">TRUNC(ROUND((I1550*J1550)/12,2),2)</f>
        <v>0</v>
      </c>
      <c r="M1550" s="851"/>
    </row>
    <row r="1551" s="438" customFormat="true" ht="18" hidden="false" customHeight="false" outlineLevel="0" collapsed="false">
      <c r="A1551" s="564"/>
      <c r="B1551" s="578"/>
      <c r="C1551" s="762" t="n">
        <v>1533</v>
      </c>
      <c r="D1551" s="589"/>
      <c r="E1551" s="848" t="s">
        <v>2460</v>
      </c>
      <c r="F1551" s="585" t="n">
        <v>38437</v>
      </c>
      <c r="G1551" s="585" t="s">
        <v>917</v>
      </c>
      <c r="H1551" s="852"/>
      <c r="I1551" s="426" t="n">
        <v>0</v>
      </c>
      <c r="J1551" s="850" t="n">
        <v>0</v>
      </c>
      <c r="K1551" s="807" t="n">
        <f aca="false">TRUNC(ROUND((I1551*J1551)/12,2),2)</f>
        <v>0</v>
      </c>
      <c r="M1551" s="851"/>
    </row>
    <row r="1552" s="438" customFormat="true" ht="18" hidden="false" customHeight="false" outlineLevel="0" collapsed="false">
      <c r="A1552" s="564"/>
      <c r="B1552" s="578"/>
      <c r="C1552" s="762" t="n">
        <v>1534</v>
      </c>
      <c r="D1552" s="589"/>
      <c r="E1552" s="848" t="s">
        <v>2461</v>
      </c>
      <c r="F1552" s="585" t="n">
        <v>38438</v>
      </c>
      <c r="G1552" s="585" t="s">
        <v>917</v>
      </c>
      <c r="H1552" s="852"/>
      <c r="I1552" s="426" t="n">
        <v>0</v>
      </c>
      <c r="J1552" s="850" t="n">
        <v>0</v>
      </c>
      <c r="K1552" s="807" t="n">
        <f aca="false">TRUNC(ROUND((I1552*J1552)/12,2),2)</f>
        <v>0</v>
      </c>
      <c r="M1552" s="851"/>
    </row>
    <row r="1553" s="438" customFormat="true" ht="18" hidden="false" customHeight="false" outlineLevel="0" collapsed="false">
      <c r="A1553" s="564"/>
      <c r="B1553" s="578"/>
      <c r="C1553" s="762" t="n">
        <v>1535</v>
      </c>
      <c r="D1553" s="589"/>
      <c r="E1553" s="848" t="s">
        <v>2462</v>
      </c>
      <c r="F1553" s="585" t="n">
        <v>38439</v>
      </c>
      <c r="G1553" s="585" t="s">
        <v>917</v>
      </c>
      <c r="H1553" s="852"/>
      <c r="I1553" s="426" t="n">
        <v>0</v>
      </c>
      <c r="J1553" s="850" t="n">
        <v>0</v>
      </c>
      <c r="K1553" s="807" t="n">
        <f aca="false">TRUNC(ROUND((I1553*J1553)/12,2),2)</f>
        <v>0</v>
      </c>
      <c r="M1553" s="851"/>
    </row>
    <row r="1554" s="438" customFormat="true" ht="18" hidden="false" customHeight="false" outlineLevel="0" collapsed="false">
      <c r="A1554" s="564"/>
      <c r="B1554" s="578"/>
      <c r="C1554" s="762" t="n">
        <v>1536</v>
      </c>
      <c r="D1554" s="589"/>
      <c r="E1554" s="848" t="s">
        <v>2463</v>
      </c>
      <c r="F1554" s="585" t="n">
        <v>10836</v>
      </c>
      <c r="G1554" s="585" t="s">
        <v>917</v>
      </c>
      <c r="H1554" s="852"/>
      <c r="I1554" s="426" t="n">
        <v>0</v>
      </c>
      <c r="J1554" s="850" t="n">
        <v>0</v>
      </c>
      <c r="K1554" s="807" t="n">
        <f aca="false">TRUNC(ROUND((I1554*J1554)/12,2),2)</f>
        <v>0</v>
      </c>
      <c r="M1554" s="851"/>
    </row>
    <row r="1555" s="438" customFormat="true" ht="12.75" hidden="false" customHeight="false" outlineLevel="0" collapsed="false">
      <c r="A1555" s="564"/>
      <c r="B1555" s="578"/>
      <c r="C1555" s="762" t="n">
        <v>1537</v>
      </c>
      <c r="D1555" s="589"/>
      <c r="E1555" s="848" t="s">
        <v>2464</v>
      </c>
      <c r="F1555" s="585" t="n">
        <v>20128</v>
      </c>
      <c r="G1555" s="585" t="s">
        <v>917</v>
      </c>
      <c r="H1555" s="852"/>
      <c r="I1555" s="426" t="n">
        <v>0</v>
      </c>
      <c r="J1555" s="850" t="n">
        <v>0</v>
      </c>
      <c r="K1555" s="807" t="n">
        <f aca="false">TRUNC(ROUND((I1555*J1555)/12,2),2)</f>
        <v>0</v>
      </c>
      <c r="M1555" s="851"/>
    </row>
    <row r="1556" s="438" customFormat="true" ht="12.75" hidden="false" customHeight="false" outlineLevel="0" collapsed="false">
      <c r="A1556" s="564"/>
      <c r="B1556" s="578"/>
      <c r="C1556" s="762" t="n">
        <v>1538</v>
      </c>
      <c r="D1556" s="589"/>
      <c r="E1556" s="848" t="s">
        <v>2465</v>
      </c>
      <c r="F1556" s="585" t="n">
        <v>20131</v>
      </c>
      <c r="G1556" s="585" t="s">
        <v>917</v>
      </c>
      <c r="H1556" s="852"/>
      <c r="I1556" s="426" t="n">
        <v>0</v>
      </c>
      <c r="J1556" s="850" t="n">
        <v>0</v>
      </c>
      <c r="K1556" s="807" t="n">
        <f aca="false">TRUNC(ROUND((I1556*J1556)/12,2),2)</f>
        <v>0</v>
      </c>
      <c r="M1556" s="851"/>
    </row>
    <row r="1557" s="438" customFormat="true" ht="18" hidden="false" customHeight="false" outlineLevel="0" collapsed="false">
      <c r="A1557" s="564"/>
      <c r="B1557" s="578"/>
      <c r="C1557" s="762" t="n">
        <v>1539</v>
      </c>
      <c r="D1557" s="589"/>
      <c r="E1557" s="848" t="s">
        <v>2466</v>
      </c>
      <c r="F1557" s="585" t="n">
        <v>3521</v>
      </c>
      <c r="G1557" s="585" t="s">
        <v>917</v>
      </c>
      <c r="H1557" s="852"/>
      <c r="I1557" s="426" t="n">
        <v>0</v>
      </c>
      <c r="J1557" s="850" t="n">
        <v>0</v>
      </c>
      <c r="K1557" s="807" t="n">
        <f aca="false">TRUNC(ROUND((I1557*J1557)/12,2),2)</f>
        <v>0</v>
      </c>
      <c r="M1557" s="851"/>
    </row>
    <row r="1558" s="438" customFormat="true" ht="18" hidden="false" customHeight="false" outlineLevel="0" collapsed="false">
      <c r="A1558" s="564"/>
      <c r="B1558" s="578"/>
      <c r="C1558" s="762" t="n">
        <v>1540</v>
      </c>
      <c r="D1558" s="589"/>
      <c r="E1558" s="848" t="s">
        <v>2467</v>
      </c>
      <c r="F1558" s="585" t="n">
        <v>3531</v>
      </c>
      <c r="G1558" s="585" t="s">
        <v>917</v>
      </c>
      <c r="H1558" s="852"/>
      <c r="I1558" s="426" t="n">
        <v>0</v>
      </c>
      <c r="J1558" s="850" t="n">
        <v>0</v>
      </c>
      <c r="K1558" s="807" t="n">
        <f aca="false">TRUNC(ROUND((I1558*J1558)/12,2),2)</f>
        <v>0</v>
      </c>
      <c r="M1558" s="851"/>
    </row>
    <row r="1559" s="438" customFormat="true" ht="18" hidden="false" customHeight="false" outlineLevel="0" collapsed="false">
      <c r="A1559" s="564"/>
      <c r="B1559" s="578"/>
      <c r="C1559" s="762" t="n">
        <v>1541</v>
      </c>
      <c r="D1559" s="589"/>
      <c r="E1559" s="848" t="s">
        <v>2468</v>
      </c>
      <c r="F1559" s="585" t="n">
        <v>3522</v>
      </c>
      <c r="G1559" s="585" t="s">
        <v>917</v>
      </c>
      <c r="H1559" s="852"/>
      <c r="I1559" s="426" t="n">
        <v>0</v>
      </c>
      <c r="J1559" s="850" t="n">
        <v>0</v>
      </c>
      <c r="K1559" s="807" t="n">
        <f aca="false">TRUNC(ROUND((I1559*J1559)/12,2),2)</f>
        <v>0</v>
      </c>
      <c r="M1559" s="851"/>
    </row>
    <row r="1560" s="438" customFormat="true" ht="18" hidden="false" customHeight="false" outlineLevel="0" collapsed="false">
      <c r="A1560" s="564"/>
      <c r="B1560" s="578"/>
      <c r="C1560" s="762" t="n">
        <v>1542</v>
      </c>
      <c r="D1560" s="589"/>
      <c r="E1560" s="848" t="s">
        <v>2469</v>
      </c>
      <c r="F1560" s="585" t="n">
        <v>3527</v>
      </c>
      <c r="G1560" s="585" t="s">
        <v>917</v>
      </c>
      <c r="H1560" s="852"/>
      <c r="I1560" s="426" t="n">
        <v>0</v>
      </c>
      <c r="J1560" s="850" t="n">
        <v>0</v>
      </c>
      <c r="K1560" s="807" t="n">
        <f aca="false">TRUNC(ROUND((I1560*J1560)/12,2),2)</f>
        <v>0</v>
      </c>
      <c r="M1560" s="851"/>
    </row>
    <row r="1561" s="438" customFormat="true" ht="12.75" hidden="false" customHeight="false" outlineLevel="0" collapsed="false">
      <c r="A1561" s="564"/>
      <c r="B1561" s="578"/>
      <c r="C1561" s="762" t="n">
        <v>1543</v>
      </c>
      <c r="D1561" s="589"/>
      <c r="E1561" s="848" t="s">
        <v>2470</v>
      </c>
      <c r="F1561" s="585" t="n">
        <v>3492</v>
      </c>
      <c r="G1561" s="585" t="s">
        <v>917</v>
      </c>
      <c r="H1561" s="852"/>
      <c r="I1561" s="426" t="n">
        <v>0</v>
      </c>
      <c r="J1561" s="850" t="n">
        <v>0</v>
      </c>
      <c r="K1561" s="807" t="n">
        <f aca="false">TRUNC(ROUND((I1561*J1561)/12,2),2)</f>
        <v>0</v>
      </c>
      <c r="M1561" s="851"/>
    </row>
    <row r="1562" s="438" customFormat="true" ht="12.75" hidden="false" customHeight="false" outlineLevel="0" collapsed="false">
      <c r="A1562" s="564"/>
      <c r="B1562" s="578"/>
      <c r="C1562" s="762" t="n">
        <v>1544</v>
      </c>
      <c r="D1562" s="589"/>
      <c r="E1562" s="848" t="s">
        <v>2471</v>
      </c>
      <c r="F1562" s="585" t="n">
        <v>3491</v>
      </c>
      <c r="G1562" s="585" t="s">
        <v>917</v>
      </c>
      <c r="H1562" s="852"/>
      <c r="I1562" s="426" t="n">
        <v>0</v>
      </c>
      <c r="J1562" s="850" t="n">
        <v>0</v>
      </c>
      <c r="K1562" s="807" t="n">
        <f aca="false">TRUNC(ROUND((I1562*J1562)/12,2),2)</f>
        <v>0</v>
      </c>
      <c r="M1562" s="851"/>
    </row>
    <row r="1563" s="438" customFormat="true" ht="12.75" hidden="false" customHeight="false" outlineLevel="0" collapsed="false">
      <c r="A1563" s="564"/>
      <c r="B1563" s="578"/>
      <c r="C1563" s="762" t="n">
        <v>1545</v>
      </c>
      <c r="D1563" s="589"/>
      <c r="E1563" s="848" t="s">
        <v>2472</v>
      </c>
      <c r="F1563" s="585" t="n">
        <v>3493</v>
      </c>
      <c r="G1563" s="585" t="s">
        <v>917</v>
      </c>
      <c r="H1563" s="852"/>
      <c r="I1563" s="426" t="n">
        <v>0</v>
      </c>
      <c r="J1563" s="850" t="n">
        <v>0</v>
      </c>
      <c r="K1563" s="807" t="n">
        <f aca="false">TRUNC(ROUND((I1563*J1563)/12,2),2)</f>
        <v>0</v>
      </c>
      <c r="M1563" s="851"/>
    </row>
    <row r="1564" s="438" customFormat="true" ht="18" hidden="false" customHeight="false" outlineLevel="0" collapsed="false">
      <c r="A1564" s="564"/>
      <c r="B1564" s="578"/>
      <c r="C1564" s="762" t="n">
        <v>1546</v>
      </c>
      <c r="D1564" s="589"/>
      <c r="E1564" s="848" t="s">
        <v>2473</v>
      </c>
      <c r="F1564" s="585" t="n">
        <v>12628</v>
      </c>
      <c r="G1564" s="585" t="s">
        <v>917</v>
      </c>
      <c r="H1564" s="852"/>
      <c r="I1564" s="426" t="n">
        <v>0</v>
      </c>
      <c r="J1564" s="850" t="n">
        <v>0</v>
      </c>
      <c r="K1564" s="807" t="n">
        <f aca="false">TRUNC(ROUND((I1564*J1564)/12,2),2)</f>
        <v>0</v>
      </c>
      <c r="M1564" s="851"/>
    </row>
    <row r="1565" s="438" customFormat="true" ht="18" hidden="false" customHeight="false" outlineLevel="0" collapsed="false">
      <c r="A1565" s="564"/>
      <c r="B1565" s="578"/>
      <c r="C1565" s="762" t="n">
        <v>1547</v>
      </c>
      <c r="D1565" s="589"/>
      <c r="E1565" s="848" t="s">
        <v>2474</v>
      </c>
      <c r="F1565" s="585" t="n">
        <v>12629</v>
      </c>
      <c r="G1565" s="585" t="s">
        <v>917</v>
      </c>
      <c r="H1565" s="852"/>
      <c r="I1565" s="426" t="n">
        <v>0</v>
      </c>
      <c r="J1565" s="850" t="n">
        <v>0</v>
      </c>
      <c r="K1565" s="807" t="n">
        <f aca="false">TRUNC(ROUND((I1565*J1565)/12,2),2)</f>
        <v>0</v>
      </c>
      <c r="M1565" s="851"/>
    </row>
    <row r="1566" s="438" customFormat="true" ht="12.75" hidden="false" customHeight="false" outlineLevel="0" collapsed="false">
      <c r="A1566" s="564"/>
      <c r="B1566" s="578"/>
      <c r="C1566" s="762" t="n">
        <v>1548</v>
      </c>
      <c r="D1566" s="589"/>
      <c r="E1566" s="848" t="s">
        <v>2475</v>
      </c>
      <c r="F1566" s="585" t="n">
        <v>3481</v>
      </c>
      <c r="G1566" s="585" t="s">
        <v>917</v>
      </c>
      <c r="H1566" s="852"/>
      <c r="I1566" s="426" t="n">
        <v>0</v>
      </c>
      <c r="J1566" s="850" t="n">
        <v>0</v>
      </c>
      <c r="K1566" s="807" t="n">
        <f aca="false">TRUNC(ROUND((I1566*J1566)/12,2),2)</f>
        <v>0</v>
      </c>
      <c r="M1566" s="851"/>
    </row>
    <row r="1567" s="438" customFormat="true" ht="12.75" hidden="false" customHeight="false" outlineLevel="0" collapsed="false">
      <c r="A1567" s="564"/>
      <c r="B1567" s="578"/>
      <c r="C1567" s="762" t="n">
        <v>1549</v>
      </c>
      <c r="D1567" s="589"/>
      <c r="E1567" s="848" t="s">
        <v>2476</v>
      </c>
      <c r="F1567" s="585" t="n">
        <v>3510</v>
      </c>
      <c r="G1567" s="585" t="s">
        <v>917</v>
      </c>
      <c r="H1567" s="852"/>
      <c r="I1567" s="426" t="n">
        <v>0</v>
      </c>
      <c r="J1567" s="850" t="n">
        <v>0</v>
      </c>
      <c r="K1567" s="807" t="n">
        <f aca="false">TRUNC(ROUND((I1567*J1567)/12,2),2)</f>
        <v>0</v>
      </c>
      <c r="M1567" s="851"/>
    </row>
    <row r="1568" s="438" customFormat="true" ht="12.75" hidden="false" customHeight="false" outlineLevel="0" collapsed="false">
      <c r="A1568" s="564"/>
      <c r="B1568" s="578"/>
      <c r="C1568" s="762" t="n">
        <v>1550</v>
      </c>
      <c r="D1568" s="589"/>
      <c r="E1568" s="848" t="s">
        <v>2477</v>
      </c>
      <c r="F1568" s="585" t="n">
        <v>3508</v>
      </c>
      <c r="G1568" s="585" t="s">
        <v>917</v>
      </c>
      <c r="H1568" s="852"/>
      <c r="I1568" s="426" t="n">
        <v>0</v>
      </c>
      <c r="J1568" s="850" t="n">
        <v>0</v>
      </c>
      <c r="K1568" s="807" t="n">
        <f aca="false">TRUNC(ROUND((I1568*J1568)/12,2),2)</f>
        <v>0</v>
      </c>
      <c r="M1568" s="851"/>
    </row>
    <row r="1569" s="438" customFormat="true" ht="18" hidden="false" customHeight="false" outlineLevel="0" collapsed="false">
      <c r="A1569" s="564"/>
      <c r="B1569" s="578"/>
      <c r="C1569" s="762" t="n">
        <v>1551</v>
      </c>
      <c r="D1569" s="589"/>
      <c r="E1569" s="848" t="s">
        <v>2478</v>
      </c>
      <c r="F1569" s="585" t="n">
        <v>10835</v>
      </c>
      <c r="G1569" s="585" t="s">
        <v>917</v>
      </c>
      <c r="H1569" s="852"/>
      <c r="I1569" s="426" t="n">
        <v>0</v>
      </c>
      <c r="J1569" s="850" t="n">
        <v>0</v>
      </c>
      <c r="K1569" s="807" t="n">
        <f aca="false">TRUNC(ROUND((I1569*J1569)/12,2),2)</f>
        <v>0</v>
      </c>
      <c r="M1569" s="851"/>
    </row>
    <row r="1570" s="438" customFormat="true" ht="12.75" hidden="false" customHeight="false" outlineLevel="0" collapsed="false">
      <c r="A1570" s="564"/>
      <c r="B1570" s="578"/>
      <c r="C1570" s="762" t="n">
        <v>1552</v>
      </c>
      <c r="D1570" s="589"/>
      <c r="E1570" s="848" t="s">
        <v>2479</v>
      </c>
      <c r="F1570" s="585" t="n">
        <v>3485</v>
      </c>
      <c r="G1570" s="585" t="s">
        <v>917</v>
      </c>
      <c r="H1570" s="852"/>
      <c r="I1570" s="426" t="n">
        <v>0</v>
      </c>
      <c r="J1570" s="850" t="n">
        <v>0</v>
      </c>
      <c r="K1570" s="807" t="n">
        <f aca="false">TRUNC(ROUND((I1570*J1570)/12,2),2)</f>
        <v>0</v>
      </c>
      <c r="M1570" s="851"/>
    </row>
    <row r="1571" s="438" customFormat="true" ht="12.75" hidden="false" customHeight="false" outlineLevel="0" collapsed="false">
      <c r="A1571" s="564"/>
      <c r="B1571" s="578"/>
      <c r="C1571" s="762" t="n">
        <v>1553</v>
      </c>
      <c r="D1571" s="589"/>
      <c r="E1571" s="848" t="s">
        <v>2480</v>
      </c>
      <c r="F1571" s="585" t="n">
        <v>3475</v>
      </c>
      <c r="G1571" s="585" t="s">
        <v>917</v>
      </c>
      <c r="H1571" s="852"/>
      <c r="I1571" s="426" t="n">
        <v>0</v>
      </c>
      <c r="J1571" s="850" t="n">
        <v>0</v>
      </c>
      <c r="K1571" s="807" t="n">
        <f aca="false">TRUNC(ROUND((I1571*J1571)/12,2),2)</f>
        <v>0</v>
      </c>
      <c r="M1571" s="851"/>
    </row>
    <row r="1572" s="438" customFormat="true" ht="12.75" hidden="false" customHeight="false" outlineLevel="0" collapsed="false">
      <c r="A1572" s="564"/>
      <c r="B1572" s="578"/>
      <c r="C1572" s="762" t="n">
        <v>1554</v>
      </c>
      <c r="D1572" s="589"/>
      <c r="E1572" s="848" t="s">
        <v>2481</v>
      </c>
      <c r="F1572" s="585" t="n">
        <v>3534</v>
      </c>
      <c r="G1572" s="585" t="s">
        <v>917</v>
      </c>
      <c r="H1572" s="852"/>
      <c r="I1572" s="426" t="n">
        <v>0</v>
      </c>
      <c r="J1572" s="850" t="n">
        <v>0</v>
      </c>
      <c r="K1572" s="807" t="n">
        <f aca="false">TRUNC(ROUND((I1572*J1572)/12,2),2)</f>
        <v>0</v>
      </c>
      <c r="M1572" s="851"/>
    </row>
    <row r="1573" s="438" customFormat="true" ht="12.75" hidden="false" customHeight="false" outlineLevel="0" collapsed="false">
      <c r="A1573" s="564"/>
      <c r="B1573" s="578"/>
      <c r="C1573" s="762" t="n">
        <v>1555</v>
      </c>
      <c r="D1573" s="589"/>
      <c r="E1573" s="848" t="s">
        <v>2482</v>
      </c>
      <c r="F1573" s="585" t="n">
        <v>3482</v>
      </c>
      <c r="G1573" s="585" t="s">
        <v>917</v>
      </c>
      <c r="H1573" s="852"/>
      <c r="I1573" s="426" t="n">
        <v>0</v>
      </c>
      <c r="J1573" s="850" t="n">
        <v>0</v>
      </c>
      <c r="K1573" s="807" t="n">
        <f aca="false">TRUNC(ROUND((I1573*J1573)/12,2),2)</f>
        <v>0</v>
      </c>
      <c r="M1573" s="851"/>
    </row>
    <row r="1574" s="438" customFormat="true" ht="12.75" hidden="false" customHeight="false" outlineLevel="0" collapsed="false">
      <c r="A1574" s="564"/>
      <c r="B1574" s="578"/>
      <c r="C1574" s="762" t="n">
        <v>1556</v>
      </c>
      <c r="D1574" s="589"/>
      <c r="E1574" s="848" t="s">
        <v>2483</v>
      </c>
      <c r="F1574" s="585" t="n">
        <v>3543</v>
      </c>
      <c r="G1574" s="585" t="s">
        <v>917</v>
      </c>
      <c r="H1574" s="852"/>
      <c r="I1574" s="426" t="n">
        <v>0</v>
      </c>
      <c r="J1574" s="850" t="n">
        <v>0</v>
      </c>
      <c r="K1574" s="807" t="n">
        <f aca="false">TRUNC(ROUND((I1574*J1574)/12,2),2)</f>
        <v>0</v>
      </c>
      <c r="M1574" s="851"/>
    </row>
    <row r="1575" s="438" customFormat="true" ht="12.75" hidden="false" customHeight="false" outlineLevel="0" collapsed="false">
      <c r="A1575" s="564"/>
      <c r="B1575" s="578"/>
      <c r="C1575" s="762" t="n">
        <v>1557</v>
      </c>
      <c r="D1575" s="589"/>
      <c r="E1575" s="848" t="s">
        <v>2484</v>
      </c>
      <c r="F1575" s="585" t="n">
        <v>3505</v>
      </c>
      <c r="G1575" s="585" t="s">
        <v>917</v>
      </c>
      <c r="H1575" s="852"/>
      <c r="I1575" s="426" t="n">
        <v>0</v>
      </c>
      <c r="J1575" s="850" t="n">
        <v>0</v>
      </c>
      <c r="K1575" s="807" t="n">
        <f aca="false">TRUNC(ROUND((I1575*J1575)/12,2),2)</f>
        <v>0</v>
      </c>
      <c r="M1575" s="851"/>
    </row>
    <row r="1576" s="438" customFormat="true" ht="12.75" hidden="false" customHeight="false" outlineLevel="0" collapsed="false">
      <c r="A1576" s="564"/>
      <c r="B1576" s="578"/>
      <c r="C1576" s="762" t="n">
        <v>1558</v>
      </c>
      <c r="D1576" s="589"/>
      <c r="E1576" s="848" t="s">
        <v>2485</v>
      </c>
      <c r="F1576" s="585" t="n">
        <v>3530</v>
      </c>
      <c r="G1576" s="585" t="s">
        <v>917</v>
      </c>
      <c r="H1576" s="852"/>
      <c r="I1576" s="426" t="n">
        <v>0</v>
      </c>
      <c r="J1576" s="850" t="n">
        <v>0</v>
      </c>
      <c r="K1576" s="807" t="n">
        <f aca="false">TRUNC(ROUND((I1576*J1576)/12,2),2)</f>
        <v>0</v>
      </c>
      <c r="M1576" s="851"/>
    </row>
    <row r="1577" s="438" customFormat="true" ht="12.75" hidden="false" customHeight="false" outlineLevel="0" collapsed="false">
      <c r="A1577" s="564"/>
      <c r="B1577" s="578"/>
      <c r="C1577" s="762" t="n">
        <v>1559</v>
      </c>
      <c r="D1577" s="589"/>
      <c r="E1577" s="848" t="s">
        <v>2486</v>
      </c>
      <c r="F1577" s="585" t="n">
        <v>3542</v>
      </c>
      <c r="G1577" s="585" t="s">
        <v>917</v>
      </c>
      <c r="H1577" s="852"/>
      <c r="I1577" s="426" t="n">
        <v>0</v>
      </c>
      <c r="J1577" s="850" t="n">
        <v>0</v>
      </c>
      <c r="K1577" s="807" t="n">
        <f aca="false">TRUNC(ROUND((I1577*J1577)/12,2),2)</f>
        <v>0</v>
      </c>
      <c r="M1577" s="851"/>
    </row>
    <row r="1578" s="438" customFormat="true" ht="12.75" hidden="false" customHeight="false" outlineLevel="0" collapsed="false">
      <c r="A1578" s="564"/>
      <c r="B1578" s="578"/>
      <c r="C1578" s="762" t="n">
        <v>1560</v>
      </c>
      <c r="D1578" s="589"/>
      <c r="E1578" s="848" t="s">
        <v>2487</v>
      </c>
      <c r="F1578" s="585" t="n">
        <v>3529</v>
      </c>
      <c r="G1578" s="585" t="s">
        <v>917</v>
      </c>
      <c r="H1578" s="852"/>
      <c r="I1578" s="426" t="n">
        <v>0</v>
      </c>
      <c r="J1578" s="850" t="n">
        <v>0</v>
      </c>
      <c r="K1578" s="807" t="n">
        <f aca="false">TRUNC(ROUND((I1578*J1578)/12,2),2)</f>
        <v>0</v>
      </c>
      <c r="M1578" s="851"/>
    </row>
    <row r="1579" s="438" customFormat="true" ht="12.75" hidden="false" customHeight="false" outlineLevel="0" collapsed="false">
      <c r="A1579" s="564"/>
      <c r="B1579" s="578"/>
      <c r="C1579" s="762" t="n">
        <v>1561</v>
      </c>
      <c r="D1579" s="589"/>
      <c r="E1579" s="848" t="s">
        <v>2488</v>
      </c>
      <c r="F1579" s="585" t="n">
        <v>3536</v>
      </c>
      <c r="G1579" s="585" t="s">
        <v>917</v>
      </c>
      <c r="H1579" s="852"/>
      <c r="I1579" s="426" t="n">
        <v>0</v>
      </c>
      <c r="J1579" s="850" t="n">
        <v>0</v>
      </c>
      <c r="K1579" s="807" t="n">
        <f aca="false">TRUNC(ROUND((I1579*J1579)/12,2),2)</f>
        <v>0</v>
      </c>
      <c r="M1579" s="851"/>
    </row>
    <row r="1580" s="438" customFormat="true" ht="12.75" hidden="false" customHeight="false" outlineLevel="0" collapsed="false">
      <c r="A1580" s="564"/>
      <c r="B1580" s="578"/>
      <c r="C1580" s="762" t="n">
        <v>1562</v>
      </c>
      <c r="D1580" s="589"/>
      <c r="E1580" s="848" t="s">
        <v>2489</v>
      </c>
      <c r="F1580" s="585" t="n">
        <v>3535</v>
      </c>
      <c r="G1580" s="585" t="s">
        <v>917</v>
      </c>
      <c r="H1580" s="852"/>
      <c r="I1580" s="426" t="n">
        <v>0</v>
      </c>
      <c r="J1580" s="850" t="n">
        <v>0</v>
      </c>
      <c r="K1580" s="807" t="n">
        <f aca="false">TRUNC(ROUND((I1580*J1580)/12,2),2)</f>
        <v>0</v>
      </c>
      <c r="M1580" s="851"/>
    </row>
    <row r="1581" s="438" customFormat="true" ht="12.75" hidden="false" customHeight="false" outlineLevel="0" collapsed="false">
      <c r="A1581" s="564"/>
      <c r="B1581" s="578"/>
      <c r="C1581" s="762" t="n">
        <v>1563</v>
      </c>
      <c r="D1581" s="589"/>
      <c r="E1581" s="848" t="s">
        <v>2490</v>
      </c>
      <c r="F1581" s="585" t="n">
        <v>3540</v>
      </c>
      <c r="G1581" s="585" t="s">
        <v>917</v>
      </c>
      <c r="H1581" s="852"/>
      <c r="I1581" s="426" t="n">
        <v>0</v>
      </c>
      <c r="J1581" s="850" t="n">
        <v>0</v>
      </c>
      <c r="K1581" s="807" t="n">
        <f aca="false">TRUNC(ROUND((I1581*J1581)/12,2),2)</f>
        <v>0</v>
      </c>
      <c r="M1581" s="851"/>
    </row>
    <row r="1582" s="438" customFormat="true" ht="12.75" hidden="false" customHeight="false" outlineLevel="0" collapsed="false">
      <c r="A1582" s="564"/>
      <c r="B1582" s="578"/>
      <c r="C1582" s="762" t="n">
        <v>1564</v>
      </c>
      <c r="D1582" s="589"/>
      <c r="E1582" s="848" t="s">
        <v>2491</v>
      </c>
      <c r="F1582" s="585" t="n">
        <v>3539</v>
      </c>
      <c r="G1582" s="585" t="s">
        <v>917</v>
      </c>
      <c r="H1582" s="852"/>
      <c r="I1582" s="426" t="n">
        <v>0</v>
      </c>
      <c r="J1582" s="850" t="n">
        <v>0</v>
      </c>
      <c r="K1582" s="807" t="n">
        <f aca="false">TRUNC(ROUND((I1582*J1582)/12,2),2)</f>
        <v>0</v>
      </c>
      <c r="M1582" s="851"/>
    </row>
    <row r="1583" s="438" customFormat="true" ht="12.75" hidden="false" customHeight="false" outlineLevel="0" collapsed="false">
      <c r="A1583" s="564"/>
      <c r="B1583" s="578"/>
      <c r="C1583" s="762" t="n">
        <v>1565</v>
      </c>
      <c r="D1583" s="589"/>
      <c r="E1583" s="848" t="s">
        <v>2492</v>
      </c>
      <c r="F1583" s="585" t="n">
        <v>3513</v>
      </c>
      <c r="G1583" s="585" t="s">
        <v>917</v>
      </c>
      <c r="H1583" s="852"/>
      <c r="I1583" s="426" t="n">
        <v>0</v>
      </c>
      <c r="J1583" s="850" t="n">
        <v>0</v>
      </c>
      <c r="K1583" s="807" t="n">
        <f aca="false">TRUNC(ROUND((I1583*J1583)/12,2),2)</f>
        <v>0</v>
      </c>
      <c r="M1583" s="851"/>
    </row>
    <row r="1584" s="438" customFormat="true" ht="18" hidden="false" customHeight="false" outlineLevel="0" collapsed="false">
      <c r="A1584" s="564"/>
      <c r="B1584" s="578"/>
      <c r="C1584" s="762" t="n">
        <v>1566</v>
      </c>
      <c r="D1584" s="589"/>
      <c r="E1584" s="848" t="s">
        <v>2493</v>
      </c>
      <c r="F1584" s="585" t="n">
        <v>3516</v>
      </c>
      <c r="G1584" s="585" t="s">
        <v>917</v>
      </c>
      <c r="H1584" s="852"/>
      <c r="I1584" s="426" t="n">
        <v>0</v>
      </c>
      <c r="J1584" s="850" t="n">
        <v>0</v>
      </c>
      <c r="K1584" s="807" t="n">
        <f aca="false">TRUNC(ROUND((I1584*J1584)/12,2),2)</f>
        <v>0</v>
      </c>
      <c r="M1584" s="851"/>
    </row>
    <row r="1585" s="438" customFormat="true" ht="18" hidden="false" customHeight="false" outlineLevel="0" collapsed="false">
      <c r="A1585" s="564"/>
      <c r="B1585" s="578"/>
      <c r="C1585" s="762" t="n">
        <v>1567</v>
      </c>
      <c r="D1585" s="589"/>
      <c r="E1585" s="848" t="s">
        <v>2494</v>
      </c>
      <c r="F1585" s="585" t="n">
        <v>3517</v>
      </c>
      <c r="G1585" s="585" t="s">
        <v>917</v>
      </c>
      <c r="H1585" s="852"/>
      <c r="I1585" s="426" t="n">
        <v>0</v>
      </c>
      <c r="J1585" s="850" t="n">
        <v>0</v>
      </c>
      <c r="K1585" s="807" t="n">
        <f aca="false">TRUNC(ROUND((I1585*J1585)/12,2),2)</f>
        <v>0</v>
      </c>
      <c r="M1585" s="851"/>
    </row>
    <row r="1586" s="438" customFormat="true" ht="18" hidden="false" customHeight="false" outlineLevel="0" collapsed="false">
      <c r="A1586" s="564"/>
      <c r="B1586" s="578"/>
      <c r="C1586" s="762" t="n">
        <v>1568</v>
      </c>
      <c r="D1586" s="589"/>
      <c r="E1586" s="848" t="s">
        <v>2495</v>
      </c>
      <c r="F1586" s="585" t="n">
        <v>3515</v>
      </c>
      <c r="G1586" s="585" t="s">
        <v>917</v>
      </c>
      <c r="H1586" s="852"/>
      <c r="I1586" s="426" t="n">
        <v>0</v>
      </c>
      <c r="J1586" s="850" t="n">
        <v>0</v>
      </c>
      <c r="K1586" s="807" t="n">
        <f aca="false">TRUNC(ROUND((I1586*J1586)/12,2),2)</f>
        <v>0</v>
      </c>
      <c r="M1586" s="851"/>
    </row>
    <row r="1587" s="438" customFormat="true" ht="18" hidden="false" customHeight="false" outlineLevel="0" collapsed="false">
      <c r="A1587" s="564"/>
      <c r="B1587" s="578"/>
      <c r="C1587" s="762" t="n">
        <v>1569</v>
      </c>
      <c r="D1587" s="589"/>
      <c r="E1587" s="848" t="s">
        <v>2496</v>
      </c>
      <c r="F1587" s="585" t="n">
        <v>20147</v>
      </c>
      <c r="G1587" s="585" t="s">
        <v>917</v>
      </c>
      <c r="H1587" s="852"/>
      <c r="I1587" s="426" t="n">
        <v>0</v>
      </c>
      <c r="J1587" s="850" t="n">
        <v>0</v>
      </c>
      <c r="K1587" s="807" t="n">
        <f aca="false">TRUNC(ROUND((I1587*J1587)/12,2),2)</f>
        <v>0</v>
      </c>
      <c r="M1587" s="851"/>
    </row>
    <row r="1588" s="438" customFormat="true" ht="18" hidden="false" customHeight="false" outlineLevel="0" collapsed="false">
      <c r="A1588" s="564"/>
      <c r="B1588" s="578"/>
      <c r="C1588" s="762" t="n">
        <v>1570</v>
      </c>
      <c r="D1588" s="589"/>
      <c r="E1588" s="848" t="s">
        <v>2497</v>
      </c>
      <c r="F1588" s="585" t="n">
        <v>3524</v>
      </c>
      <c r="G1588" s="585" t="s">
        <v>917</v>
      </c>
      <c r="H1588" s="852"/>
      <c r="I1588" s="426" t="n">
        <v>0</v>
      </c>
      <c r="J1588" s="850" t="n">
        <v>0</v>
      </c>
      <c r="K1588" s="807" t="n">
        <f aca="false">TRUNC(ROUND((I1588*J1588)/12,2),2)</f>
        <v>0</v>
      </c>
      <c r="M1588" s="851"/>
    </row>
    <row r="1589" s="438" customFormat="true" ht="18" hidden="false" customHeight="false" outlineLevel="0" collapsed="false">
      <c r="A1589" s="564"/>
      <c r="B1589" s="578"/>
      <c r="C1589" s="762" t="n">
        <v>1571</v>
      </c>
      <c r="D1589" s="589"/>
      <c r="E1589" s="848" t="s">
        <v>2498</v>
      </c>
      <c r="F1589" s="585" t="n">
        <v>3532</v>
      </c>
      <c r="G1589" s="585" t="s">
        <v>917</v>
      </c>
      <c r="H1589" s="852"/>
      <c r="I1589" s="426" t="n">
        <v>0</v>
      </c>
      <c r="J1589" s="850" t="n">
        <v>0</v>
      </c>
      <c r="K1589" s="807" t="n">
        <f aca="false">TRUNC(ROUND((I1589*J1589)/12,2),2)</f>
        <v>0</v>
      </c>
      <c r="M1589" s="851"/>
    </row>
    <row r="1590" s="438" customFormat="true" ht="18" hidden="false" customHeight="false" outlineLevel="0" collapsed="false">
      <c r="A1590" s="564"/>
      <c r="B1590" s="578"/>
      <c r="C1590" s="762" t="n">
        <v>1572</v>
      </c>
      <c r="D1590" s="589"/>
      <c r="E1590" s="848" t="s">
        <v>2499</v>
      </c>
      <c r="F1590" s="585" t="n">
        <v>3528</v>
      </c>
      <c r="G1590" s="585" t="s">
        <v>917</v>
      </c>
      <c r="H1590" s="852"/>
      <c r="I1590" s="426" t="n">
        <v>0</v>
      </c>
      <c r="J1590" s="850" t="n">
        <v>0</v>
      </c>
      <c r="K1590" s="807" t="n">
        <f aca="false">TRUNC(ROUND((I1590*J1590)/12,2),2)</f>
        <v>0</v>
      </c>
      <c r="M1590" s="851"/>
    </row>
    <row r="1591" s="438" customFormat="true" ht="18" hidden="false" customHeight="false" outlineLevel="0" collapsed="false">
      <c r="A1591" s="564"/>
      <c r="B1591" s="578"/>
      <c r="C1591" s="762" t="n">
        <v>1573</v>
      </c>
      <c r="D1591" s="589"/>
      <c r="E1591" s="848" t="s">
        <v>2500</v>
      </c>
      <c r="F1591" s="585" t="n">
        <v>37952</v>
      </c>
      <c r="G1591" s="585" t="s">
        <v>917</v>
      </c>
      <c r="H1591" s="852"/>
      <c r="I1591" s="426" t="n">
        <v>0</v>
      </c>
      <c r="J1591" s="850" t="n">
        <v>0</v>
      </c>
      <c r="K1591" s="807" t="n">
        <f aca="false">TRUNC(ROUND((I1591*J1591)/12,2),2)</f>
        <v>0</v>
      </c>
      <c r="M1591" s="851"/>
    </row>
    <row r="1592" s="438" customFormat="true" ht="18" hidden="false" customHeight="false" outlineLevel="0" collapsed="false">
      <c r="A1592" s="564"/>
      <c r="B1592" s="578"/>
      <c r="C1592" s="762" t="n">
        <v>1574</v>
      </c>
      <c r="D1592" s="589"/>
      <c r="E1592" s="848" t="s">
        <v>2501</v>
      </c>
      <c r="F1592" s="585" t="n">
        <v>37951</v>
      </c>
      <c r="G1592" s="585" t="s">
        <v>917</v>
      </c>
      <c r="H1592" s="852"/>
      <c r="I1592" s="426" t="n">
        <v>0</v>
      </c>
      <c r="J1592" s="850" t="n">
        <v>0</v>
      </c>
      <c r="K1592" s="807" t="n">
        <f aca="false">TRUNC(ROUND((I1592*J1592)/12,2),2)</f>
        <v>0</v>
      </c>
      <c r="M1592" s="851"/>
    </row>
    <row r="1593" s="438" customFormat="true" ht="18" hidden="false" customHeight="false" outlineLevel="0" collapsed="false">
      <c r="A1593" s="564"/>
      <c r="B1593" s="578"/>
      <c r="C1593" s="762" t="n">
        <v>1575</v>
      </c>
      <c r="D1593" s="589"/>
      <c r="E1593" s="848" t="s">
        <v>2502</v>
      </c>
      <c r="F1593" s="585" t="n">
        <v>3518</v>
      </c>
      <c r="G1593" s="585" t="s">
        <v>917</v>
      </c>
      <c r="H1593" s="852"/>
      <c r="I1593" s="426" t="n">
        <v>0</v>
      </c>
      <c r="J1593" s="850" t="n">
        <v>0</v>
      </c>
      <c r="K1593" s="807" t="n">
        <f aca="false">TRUNC(ROUND((I1593*J1593)/12,2),2)</f>
        <v>0</v>
      </c>
      <c r="M1593" s="851"/>
    </row>
    <row r="1594" s="438" customFormat="true" ht="18" hidden="false" customHeight="false" outlineLevel="0" collapsed="false">
      <c r="A1594" s="564"/>
      <c r="B1594" s="578"/>
      <c r="C1594" s="762" t="n">
        <v>1576</v>
      </c>
      <c r="D1594" s="589"/>
      <c r="E1594" s="848" t="s">
        <v>2503</v>
      </c>
      <c r="F1594" s="585" t="n">
        <v>3519</v>
      </c>
      <c r="G1594" s="585" t="s">
        <v>917</v>
      </c>
      <c r="H1594" s="852"/>
      <c r="I1594" s="426" t="n">
        <v>0</v>
      </c>
      <c r="J1594" s="850" t="n">
        <v>0</v>
      </c>
      <c r="K1594" s="807" t="n">
        <f aca="false">TRUNC(ROUND((I1594*J1594)/12,2),2)</f>
        <v>0</v>
      </c>
      <c r="M1594" s="851"/>
    </row>
    <row r="1595" s="438" customFormat="true" ht="18" hidden="false" customHeight="false" outlineLevel="0" collapsed="false">
      <c r="A1595" s="564"/>
      <c r="B1595" s="578"/>
      <c r="C1595" s="762" t="n">
        <v>1577</v>
      </c>
      <c r="D1595" s="589"/>
      <c r="E1595" s="848" t="s">
        <v>2504</v>
      </c>
      <c r="F1595" s="585" t="n">
        <v>3520</v>
      </c>
      <c r="G1595" s="585" t="s">
        <v>917</v>
      </c>
      <c r="H1595" s="852"/>
      <c r="I1595" s="426" t="n">
        <v>0</v>
      </c>
      <c r="J1595" s="850" t="n">
        <v>0</v>
      </c>
      <c r="K1595" s="807" t="n">
        <f aca="false">TRUNC(ROUND((I1595*J1595)/12,2),2)</f>
        <v>0</v>
      </c>
      <c r="M1595" s="851"/>
    </row>
    <row r="1596" s="438" customFormat="true" ht="18" hidden="false" customHeight="false" outlineLevel="0" collapsed="false">
      <c r="A1596" s="564"/>
      <c r="B1596" s="578"/>
      <c r="C1596" s="762" t="n">
        <v>1578</v>
      </c>
      <c r="D1596" s="589"/>
      <c r="E1596" s="848" t="s">
        <v>2505</v>
      </c>
      <c r="F1596" s="585" t="n">
        <v>37950</v>
      </c>
      <c r="G1596" s="585" t="s">
        <v>917</v>
      </c>
      <c r="H1596" s="852"/>
      <c r="I1596" s="426" t="n">
        <v>0</v>
      </c>
      <c r="J1596" s="850" t="n">
        <v>0</v>
      </c>
      <c r="K1596" s="807" t="n">
        <f aca="false">TRUNC(ROUND((I1596*J1596)/12,2),2)</f>
        <v>0</v>
      </c>
      <c r="M1596" s="851"/>
    </row>
    <row r="1597" s="438" customFormat="true" ht="18" hidden="false" customHeight="false" outlineLevel="0" collapsed="false">
      <c r="A1597" s="564"/>
      <c r="B1597" s="578"/>
      <c r="C1597" s="762" t="n">
        <v>1579</v>
      </c>
      <c r="D1597" s="589"/>
      <c r="E1597" s="848" t="s">
        <v>2506</v>
      </c>
      <c r="F1597" s="585" t="n">
        <v>37949</v>
      </c>
      <c r="G1597" s="585" t="s">
        <v>917</v>
      </c>
      <c r="H1597" s="852"/>
      <c r="I1597" s="426" t="n">
        <v>0</v>
      </c>
      <c r="J1597" s="850" t="n">
        <v>0</v>
      </c>
      <c r="K1597" s="807" t="n">
        <f aca="false">TRUNC(ROUND((I1597*J1597)/12,2),2)</f>
        <v>0</v>
      </c>
      <c r="M1597" s="851"/>
    </row>
    <row r="1598" s="438" customFormat="true" ht="18" hidden="false" customHeight="false" outlineLevel="0" collapsed="false">
      <c r="A1598" s="564"/>
      <c r="B1598" s="578"/>
      <c r="C1598" s="762" t="n">
        <v>1580</v>
      </c>
      <c r="D1598" s="589"/>
      <c r="E1598" s="848" t="s">
        <v>2507</v>
      </c>
      <c r="F1598" s="585" t="n">
        <v>3526</v>
      </c>
      <c r="G1598" s="585" t="s">
        <v>917</v>
      </c>
      <c r="H1598" s="852"/>
      <c r="I1598" s="426" t="n">
        <v>0</v>
      </c>
      <c r="J1598" s="850" t="n">
        <v>0</v>
      </c>
      <c r="K1598" s="807" t="n">
        <f aca="false">TRUNC(ROUND((I1598*J1598)/12,2),2)</f>
        <v>0</v>
      </c>
      <c r="M1598" s="851"/>
    </row>
    <row r="1599" s="438" customFormat="true" ht="18" hidden="false" customHeight="false" outlineLevel="0" collapsed="false">
      <c r="A1599" s="564"/>
      <c r="B1599" s="578"/>
      <c r="C1599" s="762" t="n">
        <v>1581</v>
      </c>
      <c r="D1599" s="589"/>
      <c r="E1599" s="848" t="s">
        <v>2508</v>
      </c>
      <c r="F1599" s="585" t="n">
        <v>3509</v>
      </c>
      <c r="G1599" s="585" t="s">
        <v>917</v>
      </c>
      <c r="H1599" s="852"/>
      <c r="I1599" s="426" t="n">
        <v>0</v>
      </c>
      <c r="J1599" s="850" t="n">
        <v>0</v>
      </c>
      <c r="K1599" s="807" t="n">
        <f aca="false">TRUNC(ROUND((I1599*J1599)/12,2),2)</f>
        <v>0</v>
      </c>
      <c r="M1599" s="851"/>
    </row>
    <row r="1600" s="438" customFormat="true" ht="18" hidden="false" customHeight="false" outlineLevel="0" collapsed="false">
      <c r="A1600" s="564"/>
      <c r="B1600" s="578"/>
      <c r="C1600" s="762" t="n">
        <v>1582</v>
      </c>
      <c r="D1600" s="589"/>
      <c r="E1600" s="848" t="s">
        <v>2509</v>
      </c>
      <c r="F1600" s="585" t="n">
        <v>3489</v>
      </c>
      <c r="G1600" s="585" t="s">
        <v>917</v>
      </c>
      <c r="H1600" s="852"/>
      <c r="I1600" s="426" t="n">
        <v>0</v>
      </c>
      <c r="J1600" s="850" t="n">
        <v>0</v>
      </c>
      <c r="K1600" s="807" t="n">
        <f aca="false">TRUNC(ROUND((I1600*J1600)/12,2),2)</f>
        <v>0</v>
      </c>
      <c r="M1600" s="851"/>
    </row>
    <row r="1601" s="438" customFormat="true" ht="12.75" hidden="false" customHeight="false" outlineLevel="0" collapsed="false">
      <c r="A1601" s="564"/>
      <c r="B1601" s="578"/>
      <c r="C1601" s="762" t="n">
        <v>1583</v>
      </c>
      <c r="D1601" s="589"/>
      <c r="E1601" s="848" t="s">
        <v>2510</v>
      </c>
      <c r="F1601" s="585" t="n">
        <v>20151</v>
      </c>
      <c r="G1601" s="585" t="s">
        <v>917</v>
      </c>
      <c r="H1601" s="852"/>
      <c r="I1601" s="426" t="n">
        <v>0</v>
      </c>
      <c r="J1601" s="850" t="n">
        <v>0</v>
      </c>
      <c r="K1601" s="807" t="n">
        <f aca="false">TRUNC(ROUND((I1601*J1601)/12,2),2)</f>
        <v>0</v>
      </c>
      <c r="M1601" s="851"/>
    </row>
    <row r="1602" s="438" customFormat="true" ht="12.75" hidden="false" customHeight="false" outlineLevel="0" collapsed="false">
      <c r="A1602" s="564"/>
      <c r="B1602" s="578"/>
      <c r="C1602" s="762" t="n">
        <v>1584</v>
      </c>
      <c r="D1602" s="589"/>
      <c r="E1602" s="848" t="s">
        <v>2511</v>
      </c>
      <c r="F1602" s="585" t="n">
        <v>20152</v>
      </c>
      <c r="G1602" s="585" t="s">
        <v>917</v>
      </c>
      <c r="H1602" s="852"/>
      <c r="I1602" s="426" t="n">
        <v>0</v>
      </c>
      <c r="J1602" s="850" t="n">
        <v>0</v>
      </c>
      <c r="K1602" s="807" t="n">
        <f aca="false">TRUNC(ROUND((I1602*J1602)/12,2),2)</f>
        <v>0</v>
      </c>
      <c r="M1602" s="851"/>
    </row>
    <row r="1603" s="438" customFormat="true" ht="12.75" hidden="false" customHeight="false" outlineLevel="0" collapsed="false">
      <c r="A1603" s="564"/>
      <c r="B1603" s="578"/>
      <c r="C1603" s="762" t="n">
        <v>1585</v>
      </c>
      <c r="D1603" s="589"/>
      <c r="E1603" s="848" t="s">
        <v>2512</v>
      </c>
      <c r="F1603" s="585" t="n">
        <v>20148</v>
      </c>
      <c r="G1603" s="585" t="s">
        <v>917</v>
      </c>
      <c r="H1603" s="852"/>
      <c r="I1603" s="426" t="n">
        <v>0</v>
      </c>
      <c r="J1603" s="850" t="n">
        <v>0</v>
      </c>
      <c r="K1603" s="807" t="n">
        <f aca="false">TRUNC(ROUND((I1603*J1603)/12,2),2)</f>
        <v>0</v>
      </c>
      <c r="M1603" s="851"/>
    </row>
    <row r="1604" s="438" customFormat="true" ht="12.75" hidden="false" customHeight="false" outlineLevel="0" collapsed="false">
      <c r="A1604" s="564"/>
      <c r="B1604" s="578"/>
      <c r="C1604" s="762" t="n">
        <v>1586</v>
      </c>
      <c r="D1604" s="589"/>
      <c r="E1604" s="848" t="s">
        <v>2513</v>
      </c>
      <c r="F1604" s="585" t="n">
        <v>20149</v>
      </c>
      <c r="G1604" s="585" t="s">
        <v>917</v>
      </c>
      <c r="H1604" s="852"/>
      <c r="I1604" s="426" t="n">
        <v>0</v>
      </c>
      <c r="J1604" s="850" t="n">
        <v>0</v>
      </c>
      <c r="K1604" s="807" t="n">
        <f aca="false">TRUNC(ROUND((I1604*J1604)/12,2),2)</f>
        <v>0</v>
      </c>
      <c r="M1604" s="851"/>
    </row>
    <row r="1605" s="438" customFormat="true" ht="12.75" hidden="false" customHeight="false" outlineLevel="0" collapsed="false">
      <c r="A1605" s="564"/>
      <c r="B1605" s="578"/>
      <c r="C1605" s="762" t="n">
        <v>1587</v>
      </c>
      <c r="D1605" s="589"/>
      <c r="E1605" s="848" t="s">
        <v>2514</v>
      </c>
      <c r="F1605" s="585" t="n">
        <v>20150</v>
      </c>
      <c r="G1605" s="585" t="s">
        <v>917</v>
      </c>
      <c r="H1605" s="852"/>
      <c r="I1605" s="426" t="n">
        <v>0</v>
      </c>
      <c r="J1605" s="850" t="n">
        <v>0</v>
      </c>
      <c r="K1605" s="807" t="n">
        <f aca="false">TRUNC(ROUND((I1605*J1605)/12,2),2)</f>
        <v>0</v>
      </c>
      <c r="M1605" s="851"/>
    </row>
    <row r="1606" s="438" customFormat="true" ht="12.75" hidden="false" customHeight="false" outlineLevel="0" collapsed="false">
      <c r="A1606" s="564"/>
      <c r="B1606" s="578"/>
      <c r="C1606" s="762" t="n">
        <v>1588</v>
      </c>
      <c r="D1606" s="589"/>
      <c r="E1606" s="848" t="s">
        <v>2515</v>
      </c>
      <c r="F1606" s="585" t="n">
        <v>20157</v>
      </c>
      <c r="G1606" s="585" t="s">
        <v>917</v>
      </c>
      <c r="H1606" s="852"/>
      <c r="I1606" s="426" t="n">
        <v>0</v>
      </c>
      <c r="J1606" s="850" t="n">
        <v>0</v>
      </c>
      <c r="K1606" s="807" t="n">
        <f aca="false">TRUNC(ROUND((I1606*J1606)/12,2),2)</f>
        <v>0</v>
      </c>
      <c r="M1606" s="851"/>
    </row>
    <row r="1607" s="438" customFormat="true" ht="12.75" hidden="false" customHeight="false" outlineLevel="0" collapsed="false">
      <c r="A1607" s="564"/>
      <c r="B1607" s="578"/>
      <c r="C1607" s="762" t="n">
        <v>1589</v>
      </c>
      <c r="D1607" s="589"/>
      <c r="E1607" s="848" t="s">
        <v>2516</v>
      </c>
      <c r="F1607" s="585" t="n">
        <v>20158</v>
      </c>
      <c r="G1607" s="585" t="s">
        <v>917</v>
      </c>
      <c r="H1607" s="852"/>
      <c r="I1607" s="426" t="n">
        <v>0</v>
      </c>
      <c r="J1607" s="850" t="n">
        <v>0</v>
      </c>
      <c r="K1607" s="807" t="n">
        <f aca="false">TRUNC(ROUND((I1607*J1607)/12,2),2)</f>
        <v>0</v>
      </c>
      <c r="M1607" s="851"/>
    </row>
    <row r="1608" s="438" customFormat="true" ht="12.75" hidden="false" customHeight="false" outlineLevel="0" collapsed="false">
      <c r="A1608" s="564"/>
      <c r="B1608" s="578"/>
      <c r="C1608" s="762" t="n">
        <v>1590</v>
      </c>
      <c r="D1608" s="589"/>
      <c r="E1608" s="848" t="s">
        <v>2517</v>
      </c>
      <c r="F1608" s="585" t="n">
        <v>20154</v>
      </c>
      <c r="G1608" s="585" t="s">
        <v>917</v>
      </c>
      <c r="H1608" s="852"/>
      <c r="I1608" s="426" t="n">
        <v>0</v>
      </c>
      <c r="J1608" s="850" t="n">
        <v>0</v>
      </c>
      <c r="K1608" s="807" t="n">
        <f aca="false">TRUNC(ROUND((I1608*J1608)/12,2),2)</f>
        <v>0</v>
      </c>
      <c r="M1608" s="851"/>
    </row>
    <row r="1609" s="438" customFormat="true" ht="12.75" hidden="false" customHeight="false" outlineLevel="0" collapsed="false">
      <c r="A1609" s="564"/>
      <c r="B1609" s="578"/>
      <c r="C1609" s="762" t="n">
        <v>1591</v>
      </c>
      <c r="D1609" s="589"/>
      <c r="E1609" s="848" t="s">
        <v>2518</v>
      </c>
      <c r="F1609" s="585" t="n">
        <v>20155</v>
      </c>
      <c r="G1609" s="585" t="s">
        <v>917</v>
      </c>
      <c r="H1609" s="852"/>
      <c r="I1609" s="426" t="n">
        <v>0</v>
      </c>
      <c r="J1609" s="850" t="n">
        <v>0</v>
      </c>
      <c r="K1609" s="807" t="n">
        <f aca="false">TRUNC(ROUND((I1609*J1609)/12,2),2)</f>
        <v>0</v>
      </c>
      <c r="M1609" s="851"/>
    </row>
    <row r="1610" s="438" customFormat="true" ht="12.75" hidden="false" customHeight="false" outlineLevel="0" collapsed="false">
      <c r="A1610" s="564"/>
      <c r="B1610" s="578"/>
      <c r="C1610" s="762" t="n">
        <v>1592</v>
      </c>
      <c r="D1610" s="589"/>
      <c r="E1610" s="848" t="s">
        <v>2519</v>
      </c>
      <c r="F1610" s="585" t="n">
        <v>20156</v>
      </c>
      <c r="G1610" s="585" t="s">
        <v>917</v>
      </c>
      <c r="H1610" s="852"/>
      <c r="I1610" s="426" t="n">
        <v>0</v>
      </c>
      <c r="J1610" s="850" t="n">
        <v>0</v>
      </c>
      <c r="K1610" s="807" t="n">
        <f aca="false">TRUNC(ROUND((I1610*J1610)/12,2),2)</f>
        <v>0</v>
      </c>
      <c r="M1610" s="851"/>
    </row>
    <row r="1611" s="438" customFormat="true" ht="12.75" hidden="false" customHeight="false" outlineLevel="0" collapsed="false">
      <c r="A1611" s="564"/>
      <c r="B1611" s="578"/>
      <c r="C1611" s="762" t="n">
        <v>1593</v>
      </c>
      <c r="D1611" s="589"/>
      <c r="E1611" s="848" t="s">
        <v>2520</v>
      </c>
      <c r="F1611" s="585" t="n">
        <v>3512</v>
      </c>
      <c r="G1611" s="585" t="s">
        <v>917</v>
      </c>
      <c r="H1611" s="852"/>
      <c r="I1611" s="426" t="n">
        <v>0</v>
      </c>
      <c r="J1611" s="850" t="n">
        <v>0</v>
      </c>
      <c r="K1611" s="807" t="n">
        <f aca="false">TRUNC(ROUND((I1611*J1611)/12,2),2)</f>
        <v>0</v>
      </c>
      <c r="M1611" s="851"/>
    </row>
    <row r="1612" s="438" customFormat="true" ht="12.75" hidden="false" customHeight="false" outlineLevel="0" collapsed="false">
      <c r="A1612" s="564"/>
      <c r="B1612" s="578"/>
      <c r="C1612" s="762" t="n">
        <v>1594</v>
      </c>
      <c r="D1612" s="589"/>
      <c r="E1612" s="848" t="s">
        <v>2521</v>
      </c>
      <c r="F1612" s="585" t="n">
        <v>3499</v>
      </c>
      <c r="G1612" s="585" t="s">
        <v>917</v>
      </c>
      <c r="H1612" s="852"/>
      <c r="I1612" s="426" t="n">
        <v>0</v>
      </c>
      <c r="J1612" s="850" t="n">
        <v>0</v>
      </c>
      <c r="K1612" s="807" t="n">
        <f aca="false">TRUNC(ROUND((I1612*J1612)/12,2),2)</f>
        <v>0</v>
      </c>
      <c r="M1612" s="851"/>
    </row>
    <row r="1613" s="438" customFormat="true" ht="12.75" hidden="false" customHeight="false" outlineLevel="0" collapsed="false">
      <c r="A1613" s="564"/>
      <c r="B1613" s="578"/>
      <c r="C1613" s="762" t="n">
        <v>1595</v>
      </c>
      <c r="D1613" s="589"/>
      <c r="E1613" s="848" t="s">
        <v>2522</v>
      </c>
      <c r="F1613" s="585" t="n">
        <v>3500</v>
      </c>
      <c r="G1613" s="585" t="s">
        <v>917</v>
      </c>
      <c r="H1613" s="852"/>
      <c r="I1613" s="426" t="n">
        <v>0</v>
      </c>
      <c r="J1613" s="850" t="n">
        <v>0</v>
      </c>
      <c r="K1613" s="807" t="n">
        <f aca="false">TRUNC(ROUND((I1613*J1613)/12,2),2)</f>
        <v>0</v>
      </c>
      <c r="M1613" s="851"/>
    </row>
    <row r="1614" s="438" customFormat="true" ht="12.75" hidden="false" customHeight="false" outlineLevel="0" collapsed="false">
      <c r="A1614" s="564"/>
      <c r="B1614" s="578"/>
      <c r="C1614" s="762" t="n">
        <v>1596</v>
      </c>
      <c r="D1614" s="589"/>
      <c r="E1614" s="848" t="s">
        <v>2523</v>
      </c>
      <c r="F1614" s="585" t="n">
        <v>3501</v>
      </c>
      <c r="G1614" s="585" t="s">
        <v>917</v>
      </c>
      <c r="H1614" s="852"/>
      <c r="I1614" s="426" t="n">
        <v>0</v>
      </c>
      <c r="J1614" s="850" t="n">
        <v>0</v>
      </c>
      <c r="K1614" s="807" t="n">
        <f aca="false">TRUNC(ROUND((I1614*J1614)/12,2),2)</f>
        <v>0</v>
      </c>
      <c r="M1614" s="851"/>
    </row>
    <row r="1615" s="438" customFormat="true" ht="12.75" hidden="false" customHeight="false" outlineLevel="0" collapsed="false">
      <c r="A1615" s="564"/>
      <c r="B1615" s="578"/>
      <c r="C1615" s="762" t="n">
        <v>1597</v>
      </c>
      <c r="D1615" s="589"/>
      <c r="E1615" s="848" t="s">
        <v>2524</v>
      </c>
      <c r="F1615" s="585" t="n">
        <v>3502</v>
      </c>
      <c r="G1615" s="585" t="s">
        <v>917</v>
      </c>
      <c r="H1615" s="852"/>
      <c r="I1615" s="426" t="n">
        <v>0</v>
      </c>
      <c r="J1615" s="850" t="n">
        <v>0</v>
      </c>
      <c r="K1615" s="807" t="n">
        <f aca="false">TRUNC(ROUND((I1615*J1615)/12,2),2)</f>
        <v>0</v>
      </c>
      <c r="M1615" s="851"/>
    </row>
    <row r="1616" s="438" customFormat="true" ht="12.75" hidden="false" customHeight="false" outlineLevel="0" collapsed="false">
      <c r="A1616" s="564"/>
      <c r="B1616" s="578"/>
      <c r="C1616" s="762" t="n">
        <v>1598</v>
      </c>
      <c r="D1616" s="589"/>
      <c r="E1616" s="848" t="s">
        <v>2525</v>
      </c>
      <c r="F1616" s="585" t="n">
        <v>3503</v>
      </c>
      <c r="G1616" s="585" t="s">
        <v>917</v>
      </c>
      <c r="H1616" s="852"/>
      <c r="I1616" s="426" t="n">
        <v>0</v>
      </c>
      <c r="J1616" s="850" t="n">
        <v>0</v>
      </c>
      <c r="K1616" s="807" t="n">
        <f aca="false">TRUNC(ROUND((I1616*J1616)/12,2),2)</f>
        <v>0</v>
      </c>
      <c r="M1616" s="851"/>
    </row>
    <row r="1617" s="438" customFormat="true" ht="12.75" hidden="false" customHeight="false" outlineLevel="0" collapsed="false">
      <c r="A1617" s="564"/>
      <c r="B1617" s="578"/>
      <c r="C1617" s="762" t="n">
        <v>1599</v>
      </c>
      <c r="D1617" s="589"/>
      <c r="E1617" s="848" t="s">
        <v>2526</v>
      </c>
      <c r="F1617" s="585" t="n">
        <v>3477</v>
      </c>
      <c r="G1617" s="585" t="s">
        <v>917</v>
      </c>
      <c r="H1617" s="852"/>
      <c r="I1617" s="426" t="n">
        <v>0</v>
      </c>
      <c r="J1617" s="850" t="n">
        <v>0</v>
      </c>
      <c r="K1617" s="807" t="n">
        <f aca="false">TRUNC(ROUND((I1617*J1617)/12,2),2)</f>
        <v>0</v>
      </c>
      <c r="M1617" s="851"/>
    </row>
    <row r="1618" s="438" customFormat="true" ht="12.75" hidden="false" customHeight="false" outlineLevel="0" collapsed="false">
      <c r="A1618" s="564"/>
      <c r="B1618" s="578"/>
      <c r="C1618" s="762" t="n">
        <v>1600</v>
      </c>
      <c r="D1618" s="589"/>
      <c r="E1618" s="848" t="s">
        <v>2527</v>
      </c>
      <c r="F1618" s="585" t="n">
        <v>3478</v>
      </c>
      <c r="G1618" s="585" t="s">
        <v>917</v>
      </c>
      <c r="H1618" s="852"/>
      <c r="I1618" s="426" t="n">
        <v>0</v>
      </c>
      <c r="J1618" s="850" t="n">
        <v>0</v>
      </c>
      <c r="K1618" s="807" t="n">
        <f aca="false">TRUNC(ROUND((I1618*J1618)/12,2),2)</f>
        <v>0</v>
      </c>
      <c r="M1618" s="851"/>
    </row>
    <row r="1619" s="438" customFormat="true" ht="12.75" hidden="false" customHeight="false" outlineLevel="0" collapsed="false">
      <c r="A1619" s="564"/>
      <c r="B1619" s="578"/>
      <c r="C1619" s="762" t="n">
        <v>1601</v>
      </c>
      <c r="D1619" s="589"/>
      <c r="E1619" s="848" t="s">
        <v>2528</v>
      </c>
      <c r="F1619" s="585" t="n">
        <v>3525</v>
      </c>
      <c r="G1619" s="585" t="s">
        <v>917</v>
      </c>
      <c r="H1619" s="852"/>
      <c r="I1619" s="426" t="n">
        <v>0</v>
      </c>
      <c r="J1619" s="850" t="n">
        <v>0</v>
      </c>
      <c r="K1619" s="807" t="n">
        <f aca="false">TRUNC(ROUND((I1619*J1619)/12,2),2)</f>
        <v>0</v>
      </c>
      <c r="M1619" s="851"/>
    </row>
    <row r="1620" s="438" customFormat="true" ht="12.75" hidden="false" customHeight="false" outlineLevel="0" collapsed="false">
      <c r="A1620" s="564"/>
      <c r="B1620" s="578"/>
      <c r="C1620" s="762" t="n">
        <v>1602</v>
      </c>
      <c r="D1620" s="589"/>
      <c r="E1620" s="848" t="s">
        <v>2529</v>
      </c>
      <c r="F1620" s="585" t="n">
        <v>3511</v>
      </c>
      <c r="G1620" s="585" t="s">
        <v>917</v>
      </c>
      <c r="H1620" s="852"/>
      <c r="I1620" s="426" t="n">
        <v>0</v>
      </c>
      <c r="J1620" s="850" t="n">
        <v>0</v>
      </c>
      <c r="K1620" s="807" t="n">
        <f aca="false">TRUNC(ROUND((I1620*J1620)/12,2),2)</f>
        <v>0</v>
      </c>
      <c r="M1620" s="851"/>
    </row>
    <row r="1621" s="438" customFormat="true" ht="36" hidden="false" customHeight="false" outlineLevel="0" collapsed="false">
      <c r="A1621" s="564"/>
      <c r="B1621" s="578"/>
      <c r="C1621" s="762" t="n">
        <v>1603</v>
      </c>
      <c r="D1621" s="589"/>
      <c r="E1621" s="848" t="s">
        <v>2530</v>
      </c>
      <c r="F1621" s="585" t="n">
        <v>3104</v>
      </c>
      <c r="G1621" s="585" t="s">
        <v>1745</v>
      </c>
      <c r="H1621" s="852"/>
      <c r="I1621" s="426" t="n">
        <v>0</v>
      </c>
      <c r="J1621" s="850" t="n">
        <v>0</v>
      </c>
      <c r="K1621" s="807" t="n">
        <f aca="false">TRUNC(ROUND((I1621*J1621)/12,2),2)</f>
        <v>0</v>
      </c>
      <c r="M1621" s="851"/>
    </row>
    <row r="1622" s="438" customFormat="true" ht="27" hidden="false" customHeight="false" outlineLevel="0" collapsed="false">
      <c r="A1622" s="564"/>
      <c r="B1622" s="578"/>
      <c r="C1622" s="762" t="n">
        <v>1604</v>
      </c>
      <c r="D1622" s="589"/>
      <c r="E1622" s="848" t="s">
        <v>2531</v>
      </c>
      <c r="F1622" s="585" t="n">
        <v>12032</v>
      </c>
      <c r="G1622" s="585" t="s">
        <v>1177</v>
      </c>
      <c r="H1622" s="852"/>
      <c r="I1622" s="426" t="n">
        <v>0</v>
      </c>
      <c r="J1622" s="850" t="n">
        <v>0</v>
      </c>
      <c r="K1622" s="807" t="n">
        <f aca="false">TRUNC(ROUND((I1622*J1622)/12,2),2)</f>
        <v>0</v>
      </c>
      <c r="M1622" s="851"/>
    </row>
    <row r="1623" s="438" customFormat="true" ht="27" hidden="false" customHeight="false" outlineLevel="0" collapsed="false">
      <c r="A1623" s="564"/>
      <c r="B1623" s="578"/>
      <c r="C1623" s="762" t="n">
        <v>1605</v>
      </c>
      <c r="D1623" s="589"/>
      <c r="E1623" s="848" t="s">
        <v>2532</v>
      </c>
      <c r="F1623" s="585" t="n">
        <v>12030</v>
      </c>
      <c r="G1623" s="585" t="s">
        <v>1177</v>
      </c>
      <c r="H1623" s="852"/>
      <c r="I1623" s="426" t="n">
        <v>0</v>
      </c>
      <c r="J1623" s="850" t="n">
        <v>0</v>
      </c>
      <c r="K1623" s="807" t="n">
        <f aca="false">TRUNC(ROUND((I1623*J1623)/12,2),2)</f>
        <v>0</v>
      </c>
      <c r="M1623" s="851"/>
    </row>
    <row r="1624" s="438" customFormat="true" ht="12.75" hidden="false" customHeight="false" outlineLevel="0" collapsed="false">
      <c r="A1624" s="564"/>
      <c r="B1624" s="578"/>
      <c r="C1624" s="762" t="n">
        <v>1606</v>
      </c>
      <c r="D1624" s="589"/>
      <c r="E1624" s="848" t="s">
        <v>2533</v>
      </c>
      <c r="F1624" s="585" t="n">
        <v>14157</v>
      </c>
      <c r="G1624" s="585" t="s">
        <v>917</v>
      </c>
      <c r="H1624" s="852"/>
      <c r="I1624" s="426" t="n">
        <v>0</v>
      </c>
      <c r="J1624" s="850" t="n">
        <v>0</v>
      </c>
      <c r="K1624" s="807" t="n">
        <f aca="false">TRUNC(ROUND((I1624*J1624)/12,2),2)</f>
        <v>0</v>
      </c>
      <c r="M1624" s="851"/>
    </row>
    <row r="1625" s="438" customFormat="true" ht="18" hidden="false" customHeight="false" outlineLevel="0" collapsed="false">
      <c r="A1625" s="564"/>
      <c r="B1625" s="578"/>
      <c r="C1625" s="762" t="n">
        <v>1607</v>
      </c>
      <c r="D1625" s="589"/>
      <c r="E1625" s="848" t="s">
        <v>2534</v>
      </c>
      <c r="F1625" s="585" t="n">
        <v>10908</v>
      </c>
      <c r="G1625" s="585" t="s">
        <v>917</v>
      </c>
      <c r="H1625" s="852"/>
      <c r="I1625" s="426" t="n">
        <v>0</v>
      </c>
      <c r="J1625" s="850" t="n">
        <v>0</v>
      </c>
      <c r="K1625" s="807" t="n">
        <f aca="false">TRUNC(ROUND((I1625*J1625)/12,2),2)</f>
        <v>0</v>
      </c>
      <c r="M1625" s="851"/>
    </row>
    <row r="1626" s="438" customFormat="true" ht="18" hidden="false" customHeight="false" outlineLevel="0" collapsed="false">
      <c r="A1626" s="564"/>
      <c r="B1626" s="578"/>
      <c r="C1626" s="762" t="n">
        <v>1608</v>
      </c>
      <c r="D1626" s="589"/>
      <c r="E1626" s="848" t="s">
        <v>2535</v>
      </c>
      <c r="F1626" s="585" t="n">
        <v>10909</v>
      </c>
      <c r="G1626" s="585" t="s">
        <v>917</v>
      </c>
      <c r="H1626" s="852"/>
      <c r="I1626" s="426" t="n">
        <v>0</v>
      </c>
      <c r="J1626" s="850" t="n">
        <v>0</v>
      </c>
      <c r="K1626" s="807" t="n">
        <f aca="false">TRUNC(ROUND((I1626*J1626)/12,2),2)</f>
        <v>0</v>
      </c>
      <c r="M1626" s="851"/>
    </row>
    <row r="1627" s="438" customFormat="true" ht="18" hidden="false" customHeight="false" outlineLevel="0" collapsed="false">
      <c r="A1627" s="564"/>
      <c r="B1627" s="578"/>
      <c r="C1627" s="762" t="n">
        <v>1609</v>
      </c>
      <c r="D1627" s="589"/>
      <c r="E1627" s="848" t="s">
        <v>2536</v>
      </c>
      <c r="F1627" s="585" t="n">
        <v>3669</v>
      </c>
      <c r="G1627" s="585" t="s">
        <v>917</v>
      </c>
      <c r="H1627" s="852"/>
      <c r="I1627" s="426" t="n">
        <v>0</v>
      </c>
      <c r="J1627" s="850" t="n">
        <v>0</v>
      </c>
      <c r="K1627" s="807" t="n">
        <f aca="false">TRUNC(ROUND((I1627*J1627)/12,2),2)</f>
        <v>0</v>
      </c>
      <c r="M1627" s="851"/>
    </row>
    <row r="1628" s="438" customFormat="true" ht="18" hidden="false" customHeight="false" outlineLevel="0" collapsed="false">
      <c r="A1628" s="564"/>
      <c r="B1628" s="578"/>
      <c r="C1628" s="762" t="n">
        <v>1610</v>
      </c>
      <c r="D1628" s="589"/>
      <c r="E1628" s="848" t="s">
        <v>2537</v>
      </c>
      <c r="F1628" s="585" t="n">
        <v>20138</v>
      </c>
      <c r="G1628" s="585" t="s">
        <v>917</v>
      </c>
      <c r="H1628" s="852"/>
      <c r="I1628" s="426" t="n">
        <v>0</v>
      </c>
      <c r="J1628" s="850" t="n">
        <v>0</v>
      </c>
      <c r="K1628" s="807" t="n">
        <f aca="false">TRUNC(ROUND((I1628*J1628)/12,2),2)</f>
        <v>0</v>
      </c>
      <c r="M1628" s="851"/>
    </row>
    <row r="1629" s="438" customFormat="true" ht="18" hidden="false" customHeight="false" outlineLevel="0" collapsed="false">
      <c r="A1629" s="564"/>
      <c r="B1629" s="578"/>
      <c r="C1629" s="762" t="n">
        <v>1611</v>
      </c>
      <c r="D1629" s="589"/>
      <c r="E1629" s="848" t="s">
        <v>2538</v>
      </c>
      <c r="F1629" s="585" t="n">
        <v>20139</v>
      </c>
      <c r="G1629" s="585" t="s">
        <v>917</v>
      </c>
      <c r="H1629" s="852"/>
      <c r="I1629" s="426" t="n">
        <v>0</v>
      </c>
      <c r="J1629" s="850" t="n">
        <v>0</v>
      </c>
      <c r="K1629" s="807" t="n">
        <f aca="false">TRUNC(ROUND((I1629*J1629)/12,2),2)</f>
        <v>0</v>
      </c>
      <c r="M1629" s="851"/>
    </row>
    <row r="1630" s="438" customFormat="true" ht="18" hidden="false" customHeight="false" outlineLevel="0" collapsed="false">
      <c r="A1630" s="564"/>
      <c r="B1630" s="578"/>
      <c r="C1630" s="762" t="n">
        <v>1612</v>
      </c>
      <c r="D1630" s="589"/>
      <c r="E1630" s="848" t="s">
        <v>2539</v>
      </c>
      <c r="F1630" s="585" t="n">
        <v>3668</v>
      </c>
      <c r="G1630" s="585" t="s">
        <v>917</v>
      </c>
      <c r="H1630" s="852"/>
      <c r="I1630" s="426" t="n">
        <v>0</v>
      </c>
      <c r="J1630" s="850" t="n">
        <v>0</v>
      </c>
      <c r="K1630" s="807" t="n">
        <f aca="false">TRUNC(ROUND((I1630*J1630)/12,2),2)</f>
        <v>0</v>
      </c>
      <c r="M1630" s="851"/>
    </row>
    <row r="1631" s="438" customFormat="true" ht="18" hidden="false" customHeight="false" outlineLevel="0" collapsed="false">
      <c r="A1631" s="564"/>
      <c r="B1631" s="578"/>
      <c r="C1631" s="762" t="n">
        <v>1613</v>
      </c>
      <c r="D1631" s="589"/>
      <c r="E1631" s="848" t="s">
        <v>2540</v>
      </c>
      <c r="F1631" s="585" t="n">
        <v>3656</v>
      </c>
      <c r="G1631" s="585" t="s">
        <v>917</v>
      </c>
      <c r="H1631" s="852"/>
      <c r="I1631" s="426" t="n">
        <v>0</v>
      </c>
      <c r="J1631" s="850" t="n">
        <v>0</v>
      </c>
      <c r="K1631" s="807" t="n">
        <f aca="false">TRUNC(ROUND((I1631*J1631)/12,2),2)</f>
        <v>0</v>
      </c>
      <c r="M1631" s="851"/>
    </row>
    <row r="1632" s="438" customFormat="true" ht="18" hidden="false" customHeight="false" outlineLevel="0" collapsed="false">
      <c r="A1632" s="564"/>
      <c r="B1632" s="578"/>
      <c r="C1632" s="762" t="n">
        <v>1614</v>
      </c>
      <c r="D1632" s="589"/>
      <c r="E1632" s="848" t="s">
        <v>2541</v>
      </c>
      <c r="F1632" s="585" t="n">
        <v>10911</v>
      </c>
      <c r="G1632" s="585" t="s">
        <v>917</v>
      </c>
      <c r="H1632" s="852"/>
      <c r="I1632" s="426" t="n">
        <v>0</v>
      </c>
      <c r="J1632" s="850" t="n">
        <v>0</v>
      </c>
      <c r="K1632" s="807" t="n">
        <f aca="false">TRUNC(ROUND((I1632*J1632)/12,2),2)</f>
        <v>0</v>
      </c>
      <c r="M1632" s="851"/>
    </row>
    <row r="1633" s="438" customFormat="true" ht="12.75" hidden="false" customHeight="false" outlineLevel="0" collapsed="false">
      <c r="A1633" s="564"/>
      <c r="B1633" s="578"/>
      <c r="C1633" s="762" t="n">
        <v>1615</v>
      </c>
      <c r="D1633" s="589"/>
      <c r="E1633" s="848" t="s">
        <v>2542</v>
      </c>
      <c r="F1633" s="585" t="n">
        <v>3663</v>
      </c>
      <c r="G1633" s="585" t="s">
        <v>917</v>
      </c>
      <c r="H1633" s="852"/>
      <c r="I1633" s="426" t="n">
        <v>0</v>
      </c>
      <c r="J1633" s="850" t="n">
        <v>0</v>
      </c>
      <c r="K1633" s="807" t="n">
        <f aca="false">TRUNC(ROUND((I1633*J1633)/12,2),2)</f>
        <v>0</v>
      </c>
      <c r="M1633" s="851"/>
    </row>
    <row r="1634" s="438" customFormat="true" ht="12.75" hidden="false" customHeight="false" outlineLevel="0" collapsed="false">
      <c r="A1634" s="564"/>
      <c r="B1634" s="578"/>
      <c r="C1634" s="762" t="n">
        <v>1616</v>
      </c>
      <c r="D1634" s="589"/>
      <c r="E1634" s="848" t="s">
        <v>2543</v>
      </c>
      <c r="F1634" s="585" t="n">
        <v>3654</v>
      </c>
      <c r="G1634" s="585" t="s">
        <v>917</v>
      </c>
      <c r="H1634" s="852"/>
      <c r="I1634" s="426" t="n">
        <v>0</v>
      </c>
      <c r="J1634" s="850" t="n">
        <v>0</v>
      </c>
      <c r="K1634" s="807" t="n">
        <f aca="false">TRUNC(ROUND((I1634*J1634)/12,2),2)</f>
        <v>0</v>
      </c>
      <c r="M1634" s="851"/>
    </row>
    <row r="1635" s="438" customFormat="true" ht="12.75" hidden="false" customHeight="false" outlineLevel="0" collapsed="false">
      <c r="A1635" s="564"/>
      <c r="B1635" s="578"/>
      <c r="C1635" s="762" t="n">
        <v>1617</v>
      </c>
      <c r="D1635" s="589"/>
      <c r="E1635" s="848" t="s">
        <v>2544</v>
      </c>
      <c r="F1635" s="585" t="n">
        <v>3664</v>
      </c>
      <c r="G1635" s="585" t="s">
        <v>917</v>
      </c>
      <c r="H1635" s="852"/>
      <c r="I1635" s="426" t="n">
        <v>0</v>
      </c>
      <c r="J1635" s="850" t="n">
        <v>0</v>
      </c>
      <c r="K1635" s="807" t="n">
        <f aca="false">TRUNC(ROUND((I1635*J1635)/12,2),2)</f>
        <v>0</v>
      </c>
      <c r="M1635" s="851"/>
    </row>
    <row r="1636" s="438" customFormat="true" ht="12.75" hidden="false" customHeight="false" outlineLevel="0" collapsed="false">
      <c r="A1636" s="564"/>
      <c r="B1636" s="578"/>
      <c r="C1636" s="762" t="n">
        <v>1618</v>
      </c>
      <c r="D1636" s="589"/>
      <c r="E1636" s="848" t="s">
        <v>2545</v>
      </c>
      <c r="F1636" s="585" t="n">
        <v>3655</v>
      </c>
      <c r="G1636" s="585" t="s">
        <v>917</v>
      </c>
      <c r="H1636" s="852"/>
      <c r="I1636" s="426" t="n">
        <v>0</v>
      </c>
      <c r="J1636" s="850" t="n">
        <v>0</v>
      </c>
      <c r="K1636" s="807" t="n">
        <f aca="false">TRUNC(ROUND((I1636*J1636)/12,2),2)</f>
        <v>0</v>
      </c>
      <c r="M1636" s="851"/>
    </row>
    <row r="1637" s="438" customFormat="true" ht="12.75" hidden="false" customHeight="false" outlineLevel="0" collapsed="false">
      <c r="A1637" s="564"/>
      <c r="B1637" s="578"/>
      <c r="C1637" s="762" t="n">
        <v>1619</v>
      </c>
      <c r="D1637" s="589"/>
      <c r="E1637" s="848" t="s">
        <v>2546</v>
      </c>
      <c r="F1637" s="585" t="n">
        <v>3657</v>
      </c>
      <c r="G1637" s="585" t="s">
        <v>917</v>
      </c>
      <c r="H1637" s="852"/>
      <c r="I1637" s="426" t="n">
        <v>0</v>
      </c>
      <c r="J1637" s="850" t="n">
        <v>0</v>
      </c>
      <c r="K1637" s="807" t="n">
        <f aca="false">TRUNC(ROUND((I1637*J1637)/12,2),2)</f>
        <v>0</v>
      </c>
      <c r="M1637" s="851"/>
    </row>
    <row r="1638" s="438" customFormat="true" ht="12.75" hidden="false" customHeight="false" outlineLevel="0" collapsed="false">
      <c r="A1638" s="564"/>
      <c r="B1638" s="578"/>
      <c r="C1638" s="762" t="n">
        <v>1620</v>
      </c>
      <c r="D1638" s="589"/>
      <c r="E1638" s="848" t="s">
        <v>2547</v>
      </c>
      <c r="F1638" s="585" t="n">
        <v>3665</v>
      </c>
      <c r="G1638" s="585" t="s">
        <v>917</v>
      </c>
      <c r="H1638" s="852"/>
      <c r="I1638" s="426" t="n">
        <v>0</v>
      </c>
      <c r="J1638" s="850" t="n">
        <v>0</v>
      </c>
      <c r="K1638" s="807" t="n">
        <f aca="false">TRUNC(ROUND((I1638*J1638)/12,2),2)</f>
        <v>0</v>
      </c>
      <c r="M1638" s="851"/>
    </row>
    <row r="1639" s="438" customFormat="true" ht="18" hidden="false" customHeight="false" outlineLevel="0" collapsed="false">
      <c r="A1639" s="564"/>
      <c r="B1639" s="578"/>
      <c r="C1639" s="762" t="n">
        <v>1621</v>
      </c>
      <c r="D1639" s="589"/>
      <c r="E1639" s="848" t="s">
        <v>2548</v>
      </c>
      <c r="F1639" s="585" t="n">
        <v>12625</v>
      </c>
      <c r="G1639" s="585" t="s">
        <v>917</v>
      </c>
      <c r="H1639" s="852"/>
      <c r="I1639" s="426" t="n">
        <v>0</v>
      </c>
      <c r="J1639" s="850" t="n">
        <v>0</v>
      </c>
      <c r="K1639" s="807" t="n">
        <f aca="false">TRUNC(ROUND((I1639*J1639)/12,2),2)</f>
        <v>0</v>
      </c>
      <c r="M1639" s="851"/>
    </row>
    <row r="1640" s="438" customFormat="true" ht="12.75" hidden="false" customHeight="false" outlineLevel="0" collapsed="false">
      <c r="A1640" s="564"/>
      <c r="B1640" s="578"/>
      <c r="C1640" s="762" t="n">
        <v>1622</v>
      </c>
      <c r="D1640" s="589"/>
      <c r="E1640" s="848" t="s">
        <v>2549</v>
      </c>
      <c r="F1640" s="585" t="n">
        <v>20136</v>
      </c>
      <c r="G1640" s="585" t="s">
        <v>917</v>
      </c>
      <c r="H1640" s="852"/>
      <c r="I1640" s="426" t="n">
        <v>0</v>
      </c>
      <c r="J1640" s="850" t="n">
        <v>0</v>
      </c>
      <c r="K1640" s="807" t="n">
        <f aca="false">TRUNC(ROUND((I1640*J1640)/12,2),2)</f>
        <v>0</v>
      </c>
      <c r="M1640" s="851"/>
    </row>
    <row r="1641" s="438" customFormat="true" ht="12.75" hidden="false" customHeight="false" outlineLevel="0" collapsed="false">
      <c r="A1641" s="564"/>
      <c r="B1641" s="578"/>
      <c r="C1641" s="762" t="n">
        <v>1623</v>
      </c>
      <c r="D1641" s="589"/>
      <c r="E1641" s="848" t="s">
        <v>2550</v>
      </c>
      <c r="F1641" s="585" t="n">
        <v>20144</v>
      </c>
      <c r="G1641" s="585" t="s">
        <v>917</v>
      </c>
      <c r="H1641" s="852"/>
      <c r="I1641" s="426" t="n">
        <v>0</v>
      </c>
      <c r="J1641" s="850" t="n">
        <v>0</v>
      </c>
      <c r="K1641" s="807" t="n">
        <f aca="false">TRUNC(ROUND((I1641*J1641)/12,2),2)</f>
        <v>0</v>
      </c>
      <c r="M1641" s="851"/>
    </row>
    <row r="1642" s="438" customFormat="true" ht="12.75" hidden="false" customHeight="false" outlineLevel="0" collapsed="false">
      <c r="A1642" s="564"/>
      <c r="B1642" s="578"/>
      <c r="C1642" s="762" t="n">
        <v>1624</v>
      </c>
      <c r="D1642" s="589"/>
      <c r="E1642" s="848" t="s">
        <v>2551</v>
      </c>
      <c r="F1642" s="585" t="n">
        <v>20143</v>
      </c>
      <c r="G1642" s="585" t="s">
        <v>917</v>
      </c>
      <c r="H1642" s="852"/>
      <c r="I1642" s="426" t="n">
        <v>0</v>
      </c>
      <c r="J1642" s="850" t="n">
        <v>0</v>
      </c>
      <c r="K1642" s="807" t="n">
        <f aca="false">TRUNC(ROUND((I1642*J1642)/12,2),2)</f>
        <v>0</v>
      </c>
      <c r="M1642" s="851"/>
    </row>
    <row r="1643" s="438" customFormat="true" ht="12.75" hidden="false" customHeight="false" outlineLevel="0" collapsed="false">
      <c r="A1643" s="564"/>
      <c r="B1643" s="578"/>
      <c r="C1643" s="762" t="n">
        <v>1625</v>
      </c>
      <c r="D1643" s="589"/>
      <c r="E1643" s="848" t="s">
        <v>2552</v>
      </c>
      <c r="F1643" s="585" t="n">
        <v>20145</v>
      </c>
      <c r="G1643" s="585" t="s">
        <v>917</v>
      </c>
      <c r="H1643" s="852"/>
      <c r="I1643" s="426" t="n">
        <v>0</v>
      </c>
      <c r="J1643" s="850" t="n">
        <v>0</v>
      </c>
      <c r="K1643" s="807" t="n">
        <f aca="false">TRUNC(ROUND((I1643*J1643)/12,2),2)</f>
        <v>0</v>
      </c>
      <c r="M1643" s="851"/>
    </row>
    <row r="1644" s="438" customFormat="true" ht="12.75" hidden="false" customHeight="false" outlineLevel="0" collapsed="false">
      <c r="A1644" s="564"/>
      <c r="B1644" s="578"/>
      <c r="C1644" s="762" t="n">
        <v>1626</v>
      </c>
      <c r="D1644" s="589"/>
      <c r="E1644" s="848" t="s">
        <v>2553</v>
      </c>
      <c r="F1644" s="585" t="n">
        <v>20146</v>
      </c>
      <c r="G1644" s="585" t="s">
        <v>917</v>
      </c>
      <c r="H1644" s="852"/>
      <c r="I1644" s="426" t="n">
        <v>0</v>
      </c>
      <c r="J1644" s="850" t="n">
        <v>0</v>
      </c>
      <c r="K1644" s="807" t="n">
        <f aca="false">TRUNC(ROUND((I1644*J1644)/12,2),2)</f>
        <v>0</v>
      </c>
      <c r="M1644" s="851"/>
    </row>
    <row r="1645" s="438" customFormat="true" ht="12.75" hidden="false" customHeight="false" outlineLevel="0" collapsed="false">
      <c r="A1645" s="564"/>
      <c r="B1645" s="578"/>
      <c r="C1645" s="762" t="n">
        <v>1627</v>
      </c>
      <c r="D1645" s="589"/>
      <c r="E1645" s="848" t="s">
        <v>2554</v>
      </c>
      <c r="F1645" s="585" t="n">
        <v>20140</v>
      </c>
      <c r="G1645" s="585" t="s">
        <v>917</v>
      </c>
      <c r="H1645" s="852"/>
      <c r="I1645" s="426" t="n">
        <v>0</v>
      </c>
      <c r="J1645" s="850" t="n">
        <v>0</v>
      </c>
      <c r="K1645" s="807" t="n">
        <f aca="false">TRUNC(ROUND((I1645*J1645)/12,2),2)</f>
        <v>0</v>
      </c>
      <c r="M1645" s="851"/>
    </row>
    <row r="1646" s="438" customFormat="true" ht="12.75" hidden="false" customHeight="false" outlineLevel="0" collapsed="false">
      <c r="A1646" s="564"/>
      <c r="B1646" s="578"/>
      <c r="C1646" s="762" t="n">
        <v>1628</v>
      </c>
      <c r="D1646" s="589"/>
      <c r="E1646" s="848" t="s">
        <v>2555</v>
      </c>
      <c r="F1646" s="585" t="n">
        <v>20141</v>
      </c>
      <c r="G1646" s="585" t="s">
        <v>917</v>
      </c>
      <c r="H1646" s="852"/>
      <c r="I1646" s="426" t="n">
        <v>0</v>
      </c>
      <c r="J1646" s="850" t="n">
        <v>0</v>
      </c>
      <c r="K1646" s="807" t="n">
        <f aca="false">TRUNC(ROUND((I1646*J1646)/12,2),2)</f>
        <v>0</v>
      </c>
      <c r="M1646" s="851"/>
    </row>
    <row r="1647" s="438" customFormat="true" ht="12.75" hidden="false" customHeight="false" outlineLevel="0" collapsed="false">
      <c r="A1647" s="564"/>
      <c r="B1647" s="578"/>
      <c r="C1647" s="762" t="n">
        <v>1629</v>
      </c>
      <c r="D1647" s="589"/>
      <c r="E1647" s="848" t="s">
        <v>2556</v>
      </c>
      <c r="F1647" s="585" t="n">
        <v>20142</v>
      </c>
      <c r="G1647" s="585" t="s">
        <v>917</v>
      </c>
      <c r="H1647" s="852"/>
      <c r="I1647" s="426" t="n">
        <v>0</v>
      </c>
      <c r="J1647" s="850" t="n">
        <v>0</v>
      </c>
      <c r="K1647" s="807" t="n">
        <f aca="false">TRUNC(ROUND((I1647*J1647)/12,2),2)</f>
        <v>0</v>
      </c>
      <c r="M1647" s="851"/>
    </row>
    <row r="1648" s="438" customFormat="true" ht="18" hidden="false" customHeight="false" outlineLevel="0" collapsed="false">
      <c r="A1648" s="564"/>
      <c r="B1648" s="578"/>
      <c r="C1648" s="762" t="n">
        <v>1630</v>
      </c>
      <c r="D1648" s="589"/>
      <c r="E1648" s="848" t="s">
        <v>2557</v>
      </c>
      <c r="F1648" s="585" t="n">
        <v>3670</v>
      </c>
      <c r="G1648" s="585" t="s">
        <v>917</v>
      </c>
      <c r="H1648" s="852"/>
      <c r="I1648" s="426" t="n">
        <v>0</v>
      </c>
      <c r="J1648" s="850" t="n">
        <v>0</v>
      </c>
      <c r="K1648" s="807" t="n">
        <f aca="false">TRUNC(ROUND((I1648*J1648)/12,2),2)</f>
        <v>0</v>
      </c>
      <c r="M1648" s="851"/>
    </row>
    <row r="1649" s="438" customFormat="true" ht="18" hidden="false" customHeight="false" outlineLevel="0" collapsed="false">
      <c r="A1649" s="564"/>
      <c r="B1649" s="578"/>
      <c r="C1649" s="762" t="n">
        <v>1631</v>
      </c>
      <c r="D1649" s="589"/>
      <c r="E1649" s="848" t="s">
        <v>2558</v>
      </c>
      <c r="F1649" s="585" t="n">
        <v>3666</v>
      </c>
      <c r="G1649" s="585" t="s">
        <v>917</v>
      </c>
      <c r="H1649" s="852"/>
      <c r="I1649" s="426" t="n">
        <v>0</v>
      </c>
      <c r="J1649" s="850" t="n">
        <v>0</v>
      </c>
      <c r="K1649" s="807" t="n">
        <f aca="false">TRUNC(ROUND((I1649*J1649)/12,2),2)</f>
        <v>0</v>
      </c>
      <c r="M1649" s="851"/>
    </row>
    <row r="1650" s="438" customFormat="true" ht="18" hidden="false" customHeight="false" outlineLevel="0" collapsed="false">
      <c r="A1650" s="564"/>
      <c r="B1650" s="578"/>
      <c r="C1650" s="762" t="n">
        <v>1632</v>
      </c>
      <c r="D1650" s="589"/>
      <c r="E1650" s="848" t="s">
        <v>2559</v>
      </c>
      <c r="F1650" s="585" t="n">
        <v>3659</v>
      </c>
      <c r="G1650" s="585" t="s">
        <v>917</v>
      </c>
      <c r="H1650" s="852"/>
      <c r="I1650" s="426" t="n">
        <v>0</v>
      </c>
      <c r="J1650" s="850" t="n">
        <v>0</v>
      </c>
      <c r="K1650" s="807" t="n">
        <f aca="false">TRUNC(ROUND((I1650*J1650)/12,2),2)</f>
        <v>0</v>
      </c>
      <c r="M1650" s="851"/>
    </row>
    <row r="1651" s="438" customFormat="true" ht="18" hidden="false" customHeight="false" outlineLevel="0" collapsed="false">
      <c r="A1651" s="564"/>
      <c r="B1651" s="578"/>
      <c r="C1651" s="762" t="n">
        <v>1633</v>
      </c>
      <c r="D1651" s="589"/>
      <c r="E1651" s="848" t="s">
        <v>2560</v>
      </c>
      <c r="F1651" s="585" t="n">
        <v>3660</v>
      </c>
      <c r="G1651" s="585" t="s">
        <v>917</v>
      </c>
      <c r="H1651" s="852"/>
      <c r="I1651" s="426" t="n">
        <v>0</v>
      </c>
      <c r="J1651" s="850" t="n">
        <v>0</v>
      </c>
      <c r="K1651" s="807" t="n">
        <f aca="false">TRUNC(ROUND((I1651*J1651)/12,2),2)</f>
        <v>0</v>
      </c>
      <c r="M1651" s="851"/>
    </row>
    <row r="1652" s="438" customFormat="true" ht="18" hidden="false" customHeight="false" outlineLevel="0" collapsed="false">
      <c r="A1652" s="564"/>
      <c r="B1652" s="578"/>
      <c r="C1652" s="762" t="n">
        <v>1634</v>
      </c>
      <c r="D1652" s="589"/>
      <c r="E1652" s="848" t="s">
        <v>2561</v>
      </c>
      <c r="F1652" s="585" t="n">
        <v>3662</v>
      </c>
      <c r="G1652" s="585" t="s">
        <v>917</v>
      </c>
      <c r="H1652" s="852"/>
      <c r="I1652" s="426" t="n">
        <v>0</v>
      </c>
      <c r="J1652" s="850" t="n">
        <v>0</v>
      </c>
      <c r="K1652" s="807" t="n">
        <f aca="false">TRUNC(ROUND((I1652*J1652)/12,2),2)</f>
        <v>0</v>
      </c>
      <c r="M1652" s="851"/>
    </row>
    <row r="1653" s="438" customFormat="true" ht="18" hidden="false" customHeight="false" outlineLevel="0" collapsed="false">
      <c r="A1653" s="564"/>
      <c r="B1653" s="578"/>
      <c r="C1653" s="762" t="n">
        <v>1635</v>
      </c>
      <c r="D1653" s="589"/>
      <c r="E1653" s="848" t="s">
        <v>2562</v>
      </c>
      <c r="F1653" s="585" t="n">
        <v>3661</v>
      </c>
      <c r="G1653" s="585" t="s">
        <v>917</v>
      </c>
      <c r="H1653" s="852"/>
      <c r="I1653" s="426" t="n">
        <v>0</v>
      </c>
      <c r="J1653" s="850" t="n">
        <v>0</v>
      </c>
      <c r="K1653" s="807" t="n">
        <f aca="false">TRUNC(ROUND((I1653*J1653)/12,2),2)</f>
        <v>0</v>
      </c>
      <c r="M1653" s="851"/>
    </row>
    <row r="1654" s="438" customFormat="true" ht="18" hidden="false" customHeight="false" outlineLevel="0" collapsed="false">
      <c r="A1654" s="564"/>
      <c r="B1654" s="578"/>
      <c r="C1654" s="762" t="n">
        <v>1636</v>
      </c>
      <c r="D1654" s="589"/>
      <c r="E1654" s="848" t="s">
        <v>2563</v>
      </c>
      <c r="F1654" s="585" t="n">
        <v>3658</v>
      </c>
      <c r="G1654" s="585" t="s">
        <v>917</v>
      </c>
      <c r="H1654" s="852"/>
      <c r="I1654" s="426" t="n">
        <v>0</v>
      </c>
      <c r="J1654" s="850" t="n">
        <v>0</v>
      </c>
      <c r="K1654" s="807" t="n">
        <f aca="false">TRUNC(ROUND((I1654*J1654)/12,2),2)</f>
        <v>0</v>
      </c>
      <c r="M1654" s="851"/>
    </row>
    <row r="1655" s="438" customFormat="true" ht="18" hidden="false" customHeight="false" outlineLevel="0" collapsed="false">
      <c r="A1655" s="564"/>
      <c r="B1655" s="578"/>
      <c r="C1655" s="762" t="n">
        <v>1637</v>
      </c>
      <c r="D1655" s="589"/>
      <c r="E1655" s="848" t="s">
        <v>2564</v>
      </c>
      <c r="F1655" s="585" t="n">
        <v>10865</v>
      </c>
      <c r="G1655" s="585" t="s">
        <v>917</v>
      </c>
      <c r="H1655" s="852"/>
      <c r="I1655" s="426" t="n">
        <v>0</v>
      </c>
      <c r="J1655" s="850" t="n">
        <v>0</v>
      </c>
      <c r="K1655" s="807" t="n">
        <f aca="false">TRUNC(ROUND((I1655*J1655)/12,2),2)</f>
        <v>0</v>
      </c>
      <c r="M1655" s="851"/>
    </row>
    <row r="1656" s="438" customFormat="true" ht="18" hidden="false" customHeight="false" outlineLevel="0" collapsed="false">
      <c r="A1656" s="564"/>
      <c r="B1656" s="578"/>
      <c r="C1656" s="762" t="n">
        <v>1638</v>
      </c>
      <c r="D1656" s="589"/>
      <c r="E1656" s="848" t="s">
        <v>2565</v>
      </c>
      <c r="F1656" s="585" t="n">
        <v>3653</v>
      </c>
      <c r="G1656" s="585" t="s">
        <v>917</v>
      </c>
      <c r="H1656" s="852"/>
      <c r="I1656" s="426" t="n">
        <v>0</v>
      </c>
      <c r="J1656" s="850" t="n">
        <v>0</v>
      </c>
      <c r="K1656" s="807" t="n">
        <f aca="false">TRUNC(ROUND((I1656*J1656)/12,2),2)</f>
        <v>0</v>
      </c>
      <c r="M1656" s="851"/>
    </row>
    <row r="1657" s="438" customFormat="true" ht="18" hidden="false" customHeight="false" outlineLevel="0" collapsed="false">
      <c r="A1657" s="564"/>
      <c r="B1657" s="578"/>
      <c r="C1657" s="762" t="n">
        <v>1639</v>
      </c>
      <c r="D1657" s="589"/>
      <c r="E1657" s="848" t="s">
        <v>2566</v>
      </c>
      <c r="F1657" s="585" t="n">
        <v>3649</v>
      </c>
      <c r="G1657" s="585" t="s">
        <v>917</v>
      </c>
      <c r="H1657" s="852"/>
      <c r="I1657" s="426" t="n">
        <v>0</v>
      </c>
      <c r="J1657" s="850" t="n">
        <v>0</v>
      </c>
      <c r="K1657" s="807" t="n">
        <f aca="false">TRUNC(ROUND((I1657*J1657)/12,2),2)</f>
        <v>0</v>
      </c>
      <c r="M1657" s="851"/>
    </row>
    <row r="1658" s="438" customFormat="true" ht="18" hidden="false" customHeight="false" outlineLevel="0" collapsed="false">
      <c r="A1658" s="564"/>
      <c r="B1658" s="578"/>
      <c r="C1658" s="762" t="n">
        <v>1640</v>
      </c>
      <c r="D1658" s="589"/>
      <c r="E1658" s="848" t="s">
        <v>2567</v>
      </c>
      <c r="F1658" s="585" t="n">
        <v>3651</v>
      </c>
      <c r="G1658" s="585" t="s">
        <v>917</v>
      </c>
      <c r="H1658" s="852"/>
      <c r="I1658" s="426" t="n">
        <v>0</v>
      </c>
      <c r="J1658" s="850" t="n">
        <v>0</v>
      </c>
      <c r="K1658" s="807" t="n">
        <f aca="false">TRUNC(ROUND((I1658*J1658)/12,2),2)</f>
        <v>0</v>
      </c>
      <c r="M1658" s="851"/>
    </row>
    <row r="1659" s="438" customFormat="true" ht="18" hidden="false" customHeight="false" outlineLevel="0" collapsed="false">
      <c r="A1659" s="564"/>
      <c r="B1659" s="578"/>
      <c r="C1659" s="762" t="n">
        <v>1641</v>
      </c>
      <c r="D1659" s="589"/>
      <c r="E1659" s="848" t="s">
        <v>2568</v>
      </c>
      <c r="F1659" s="585" t="n">
        <v>3674</v>
      </c>
      <c r="G1659" s="585" t="s">
        <v>945</v>
      </c>
      <c r="H1659" s="852"/>
      <c r="I1659" s="426" t="n">
        <v>0</v>
      </c>
      <c r="J1659" s="850" t="n">
        <v>0</v>
      </c>
      <c r="K1659" s="807" t="n">
        <f aca="false">TRUNC(ROUND((I1659*J1659)/12,2),2)</f>
        <v>0</v>
      </c>
      <c r="M1659" s="851"/>
    </row>
    <row r="1660" s="438" customFormat="true" ht="18" hidden="false" customHeight="false" outlineLevel="0" collapsed="false">
      <c r="A1660" s="564"/>
      <c r="B1660" s="578"/>
      <c r="C1660" s="762" t="n">
        <v>1642</v>
      </c>
      <c r="D1660" s="589"/>
      <c r="E1660" s="848" t="s">
        <v>2569</v>
      </c>
      <c r="F1660" s="585" t="n">
        <v>3681</v>
      </c>
      <c r="G1660" s="585" t="s">
        <v>945</v>
      </c>
      <c r="H1660" s="852"/>
      <c r="I1660" s="426" t="n">
        <v>0</v>
      </c>
      <c r="J1660" s="850" t="n">
        <v>0</v>
      </c>
      <c r="K1660" s="807" t="n">
        <f aca="false">TRUNC(ROUND((I1660*J1660)/12,2),2)</f>
        <v>0</v>
      </c>
      <c r="M1660" s="851"/>
    </row>
    <row r="1661" s="438" customFormat="true" ht="18" hidden="false" customHeight="false" outlineLevel="0" collapsed="false">
      <c r="A1661" s="564"/>
      <c r="B1661" s="578"/>
      <c r="C1661" s="762" t="n">
        <v>1643</v>
      </c>
      <c r="D1661" s="589"/>
      <c r="E1661" s="848" t="s">
        <v>2570</v>
      </c>
      <c r="F1661" s="585" t="n">
        <v>3676</v>
      </c>
      <c r="G1661" s="585" t="s">
        <v>945</v>
      </c>
      <c r="H1661" s="852"/>
      <c r="I1661" s="426" t="n">
        <v>0</v>
      </c>
      <c r="J1661" s="850" t="n">
        <v>0</v>
      </c>
      <c r="K1661" s="807" t="n">
        <f aca="false">TRUNC(ROUND((I1661*J1661)/12,2),2)</f>
        <v>0</v>
      </c>
      <c r="M1661" s="851"/>
    </row>
    <row r="1662" s="438" customFormat="true" ht="18" hidden="false" customHeight="false" outlineLevel="0" collapsed="false">
      <c r="A1662" s="564"/>
      <c r="B1662" s="578"/>
      <c r="C1662" s="762" t="n">
        <v>1644</v>
      </c>
      <c r="D1662" s="589"/>
      <c r="E1662" s="848" t="s">
        <v>2571</v>
      </c>
      <c r="F1662" s="585" t="n">
        <v>3679</v>
      </c>
      <c r="G1662" s="585" t="s">
        <v>945</v>
      </c>
      <c r="H1662" s="852"/>
      <c r="I1662" s="426" t="n">
        <v>0</v>
      </c>
      <c r="J1662" s="850" t="n">
        <v>0</v>
      </c>
      <c r="K1662" s="807" t="n">
        <f aca="false">TRUNC(ROUND((I1662*J1662)/12,2),2)</f>
        <v>0</v>
      </c>
      <c r="M1662" s="851"/>
    </row>
    <row r="1663" s="438" customFormat="true" ht="18" hidden="false" customHeight="false" outlineLevel="0" collapsed="false">
      <c r="A1663" s="564"/>
      <c r="B1663" s="578"/>
      <c r="C1663" s="762" t="n">
        <v>1645</v>
      </c>
      <c r="D1663" s="589"/>
      <c r="E1663" s="848" t="s">
        <v>2572</v>
      </c>
      <c r="F1663" s="585" t="n">
        <v>3672</v>
      </c>
      <c r="G1663" s="585" t="s">
        <v>945</v>
      </c>
      <c r="H1663" s="852"/>
      <c r="I1663" s="426" t="n">
        <v>0</v>
      </c>
      <c r="J1663" s="850" t="n">
        <v>0</v>
      </c>
      <c r="K1663" s="807" t="n">
        <f aca="false">TRUNC(ROUND((I1663*J1663)/12,2),2)</f>
        <v>0</v>
      </c>
      <c r="M1663" s="851"/>
    </row>
    <row r="1664" s="438" customFormat="true" ht="18" hidden="false" customHeight="false" outlineLevel="0" collapsed="false">
      <c r="A1664" s="564"/>
      <c r="B1664" s="578"/>
      <c r="C1664" s="762" t="n">
        <v>1646</v>
      </c>
      <c r="D1664" s="589"/>
      <c r="E1664" s="848" t="s">
        <v>2573</v>
      </c>
      <c r="F1664" s="585" t="n">
        <v>3671</v>
      </c>
      <c r="G1664" s="585" t="s">
        <v>945</v>
      </c>
      <c r="H1664" s="852"/>
      <c r="I1664" s="426" t="n">
        <v>0</v>
      </c>
      <c r="J1664" s="850" t="n">
        <v>0</v>
      </c>
      <c r="K1664" s="807" t="n">
        <f aca="false">TRUNC(ROUND((I1664*J1664)/12,2),2)</f>
        <v>0</v>
      </c>
      <c r="M1664" s="851"/>
    </row>
    <row r="1665" s="438" customFormat="true" ht="18" hidden="false" customHeight="false" outlineLevel="0" collapsed="false">
      <c r="A1665" s="564"/>
      <c r="B1665" s="578"/>
      <c r="C1665" s="762" t="n">
        <v>1647</v>
      </c>
      <c r="D1665" s="589"/>
      <c r="E1665" s="848" t="s">
        <v>2574</v>
      </c>
      <c r="F1665" s="585" t="n">
        <v>3673</v>
      </c>
      <c r="G1665" s="585" t="s">
        <v>945</v>
      </c>
      <c r="H1665" s="852"/>
      <c r="I1665" s="426" t="n">
        <v>0</v>
      </c>
      <c r="J1665" s="850" t="n">
        <v>0</v>
      </c>
      <c r="K1665" s="807" t="n">
        <f aca="false">TRUNC(ROUND((I1665*J1665)/12,2),2)</f>
        <v>0</v>
      </c>
      <c r="M1665" s="851"/>
    </row>
    <row r="1666" s="438" customFormat="true" ht="12.75" hidden="false" customHeight="false" outlineLevel="0" collapsed="false">
      <c r="A1666" s="564"/>
      <c r="B1666" s="578"/>
      <c r="C1666" s="762" t="n">
        <v>1648</v>
      </c>
      <c r="D1666" s="589"/>
      <c r="E1666" s="848" t="s">
        <v>2575</v>
      </c>
      <c r="F1666" s="585" t="n">
        <v>39398</v>
      </c>
      <c r="G1666" s="585" t="s">
        <v>917</v>
      </c>
      <c r="H1666" s="852"/>
      <c r="I1666" s="426" t="n">
        <v>0</v>
      </c>
      <c r="J1666" s="850" t="n">
        <v>0</v>
      </c>
      <c r="K1666" s="807" t="n">
        <f aca="false">TRUNC(ROUND((I1666*J1666)/12,2),2)</f>
        <v>0</v>
      </c>
      <c r="M1666" s="851"/>
    </row>
    <row r="1667" s="438" customFormat="true" ht="27" hidden="false" customHeight="false" outlineLevel="0" collapsed="false">
      <c r="A1667" s="564"/>
      <c r="B1667" s="578"/>
      <c r="C1667" s="762" t="n">
        <v>1649</v>
      </c>
      <c r="D1667" s="589"/>
      <c r="E1667" s="848" t="s">
        <v>2576</v>
      </c>
      <c r="F1667" s="585" t="n">
        <v>13343</v>
      </c>
      <c r="G1667" s="585" t="s">
        <v>917</v>
      </c>
      <c r="H1667" s="852"/>
      <c r="I1667" s="426" t="n">
        <v>0</v>
      </c>
      <c r="J1667" s="850" t="n">
        <v>0</v>
      </c>
      <c r="K1667" s="807" t="n">
        <f aca="false">TRUNC(ROUND((I1667*J1667)/12,2),2)</f>
        <v>0</v>
      </c>
      <c r="M1667" s="851"/>
    </row>
    <row r="1668" s="438" customFormat="true" ht="18" hidden="false" customHeight="false" outlineLevel="0" collapsed="false">
      <c r="A1668" s="564"/>
      <c r="B1668" s="578"/>
      <c r="C1668" s="762" t="n">
        <v>1650</v>
      </c>
      <c r="D1668" s="589"/>
      <c r="E1668" s="848" t="s">
        <v>2577</v>
      </c>
      <c r="F1668" s="585" t="n">
        <v>12118</v>
      </c>
      <c r="G1668" s="585" t="s">
        <v>917</v>
      </c>
      <c r="H1668" s="852"/>
      <c r="I1668" s="426" t="n">
        <v>0</v>
      </c>
      <c r="J1668" s="850" t="n">
        <v>0</v>
      </c>
      <c r="K1668" s="807" t="n">
        <f aca="false">TRUNC(ROUND((I1668*J1668)/12,2),2)</f>
        <v>0</v>
      </c>
      <c r="M1668" s="851"/>
    </row>
    <row r="1669" s="438" customFormat="true" ht="36" hidden="false" customHeight="false" outlineLevel="0" collapsed="false">
      <c r="A1669" s="564"/>
      <c r="B1669" s="578"/>
      <c r="C1669" s="762" t="n">
        <v>1651</v>
      </c>
      <c r="D1669" s="589"/>
      <c r="E1669" s="848" t="s">
        <v>2578</v>
      </c>
      <c r="F1669" s="585" t="n">
        <v>39496</v>
      </c>
      <c r="G1669" s="585" t="s">
        <v>917</v>
      </c>
      <c r="H1669" s="852"/>
      <c r="I1669" s="426" t="n">
        <v>0</v>
      </c>
      <c r="J1669" s="850" t="n">
        <v>0</v>
      </c>
      <c r="K1669" s="807" t="n">
        <f aca="false">TRUNC(ROUND((I1669*J1669)/12,2),2)</f>
        <v>0</v>
      </c>
      <c r="M1669" s="851"/>
    </row>
    <row r="1670" s="438" customFormat="true" ht="36" hidden="false" customHeight="false" outlineLevel="0" collapsed="false">
      <c r="A1670" s="564"/>
      <c r="B1670" s="578"/>
      <c r="C1670" s="762" t="n">
        <v>1652</v>
      </c>
      <c r="D1670" s="589"/>
      <c r="E1670" s="848" t="s">
        <v>2579</v>
      </c>
      <c r="F1670" s="585" t="n">
        <v>39492</v>
      </c>
      <c r="G1670" s="585" t="s">
        <v>917</v>
      </c>
      <c r="H1670" s="852"/>
      <c r="I1670" s="426" t="n">
        <v>0</v>
      </c>
      <c r="J1670" s="850" t="n">
        <v>0</v>
      </c>
      <c r="K1670" s="807" t="n">
        <f aca="false">TRUNC(ROUND((I1670*J1670)/12,2),2)</f>
        <v>0</v>
      </c>
      <c r="M1670" s="851"/>
    </row>
    <row r="1671" s="438" customFormat="true" ht="36" hidden="false" customHeight="false" outlineLevel="0" collapsed="false">
      <c r="A1671" s="564"/>
      <c r="B1671" s="578"/>
      <c r="C1671" s="762" t="n">
        <v>1653</v>
      </c>
      <c r="D1671" s="589"/>
      <c r="E1671" s="848" t="s">
        <v>2580</v>
      </c>
      <c r="F1671" s="585" t="n">
        <v>39497</v>
      </c>
      <c r="G1671" s="585" t="s">
        <v>917</v>
      </c>
      <c r="H1671" s="852"/>
      <c r="I1671" s="426" t="n">
        <v>0</v>
      </c>
      <c r="J1671" s="850" t="n">
        <v>0</v>
      </c>
      <c r="K1671" s="807" t="n">
        <f aca="false">TRUNC(ROUND((I1671*J1671)/12,2),2)</f>
        <v>0</v>
      </c>
      <c r="M1671" s="851"/>
    </row>
    <row r="1672" s="438" customFormat="true" ht="36" hidden="false" customHeight="false" outlineLevel="0" collapsed="false">
      <c r="A1672" s="564"/>
      <c r="B1672" s="578"/>
      <c r="C1672" s="762" t="n">
        <v>1654</v>
      </c>
      <c r="D1672" s="589"/>
      <c r="E1672" s="848" t="s">
        <v>2581</v>
      </c>
      <c r="F1672" s="585" t="n">
        <v>39493</v>
      </c>
      <c r="G1672" s="585" t="s">
        <v>917</v>
      </c>
      <c r="H1672" s="852"/>
      <c r="I1672" s="426" t="n">
        <v>0</v>
      </c>
      <c r="J1672" s="850" t="n">
        <v>0</v>
      </c>
      <c r="K1672" s="807" t="n">
        <f aca="false">TRUNC(ROUND((I1672*J1672)/12,2),2)</f>
        <v>0</v>
      </c>
      <c r="M1672" s="851"/>
    </row>
    <row r="1673" s="438" customFormat="true" ht="36" hidden="false" customHeight="false" outlineLevel="0" collapsed="false">
      <c r="A1673" s="564"/>
      <c r="B1673" s="578"/>
      <c r="C1673" s="762" t="n">
        <v>1655</v>
      </c>
      <c r="D1673" s="589"/>
      <c r="E1673" s="848" t="s">
        <v>2582</v>
      </c>
      <c r="F1673" s="585" t="n">
        <v>39500</v>
      </c>
      <c r="G1673" s="585" t="s">
        <v>917</v>
      </c>
      <c r="H1673" s="852"/>
      <c r="I1673" s="426" t="n">
        <v>0</v>
      </c>
      <c r="J1673" s="850" t="n">
        <v>0</v>
      </c>
      <c r="K1673" s="807" t="n">
        <f aca="false">TRUNC(ROUND((I1673*J1673)/12,2),2)</f>
        <v>0</v>
      </c>
      <c r="M1673" s="851"/>
    </row>
    <row r="1674" s="438" customFormat="true" ht="36" hidden="false" customHeight="false" outlineLevel="0" collapsed="false">
      <c r="A1674" s="564"/>
      <c r="B1674" s="578"/>
      <c r="C1674" s="762" t="n">
        <v>1656</v>
      </c>
      <c r="D1674" s="589"/>
      <c r="E1674" s="848" t="s">
        <v>2583</v>
      </c>
      <c r="F1674" s="585" t="n">
        <v>39498</v>
      </c>
      <c r="G1674" s="585" t="s">
        <v>917</v>
      </c>
      <c r="H1674" s="852"/>
      <c r="I1674" s="426" t="n">
        <v>0</v>
      </c>
      <c r="J1674" s="850" t="n">
        <v>0</v>
      </c>
      <c r="K1674" s="807" t="n">
        <f aca="false">TRUNC(ROUND((I1674*J1674)/12,2),2)</f>
        <v>0</v>
      </c>
      <c r="M1674" s="851"/>
    </row>
    <row r="1675" s="438" customFormat="true" ht="36" hidden="false" customHeight="false" outlineLevel="0" collapsed="false">
      <c r="A1675" s="564"/>
      <c r="B1675" s="578"/>
      <c r="C1675" s="762" t="n">
        <v>1657</v>
      </c>
      <c r="D1675" s="589"/>
      <c r="E1675" s="848" t="s">
        <v>2584</v>
      </c>
      <c r="F1675" s="585" t="n">
        <v>39501</v>
      </c>
      <c r="G1675" s="585" t="s">
        <v>917</v>
      </c>
      <c r="H1675" s="852"/>
      <c r="I1675" s="426" t="n">
        <v>0</v>
      </c>
      <c r="J1675" s="850" t="n">
        <v>0</v>
      </c>
      <c r="K1675" s="807" t="n">
        <f aca="false">TRUNC(ROUND((I1675*J1675)/12,2),2)</f>
        <v>0</v>
      </c>
      <c r="M1675" s="851"/>
    </row>
    <row r="1676" s="438" customFormat="true" ht="36" hidden="false" customHeight="false" outlineLevel="0" collapsed="false">
      <c r="A1676" s="564"/>
      <c r="B1676" s="578"/>
      <c r="C1676" s="762" t="n">
        <v>1658</v>
      </c>
      <c r="D1676" s="589"/>
      <c r="E1676" s="848" t="s">
        <v>2585</v>
      </c>
      <c r="F1676" s="585" t="n">
        <v>39499</v>
      </c>
      <c r="G1676" s="585" t="s">
        <v>917</v>
      </c>
      <c r="H1676" s="852"/>
      <c r="I1676" s="426" t="n">
        <v>0</v>
      </c>
      <c r="J1676" s="850" t="n">
        <v>0</v>
      </c>
      <c r="K1676" s="807" t="n">
        <f aca="false">TRUNC(ROUND((I1676*J1676)/12,2),2)</f>
        <v>0</v>
      </c>
      <c r="M1676" s="851"/>
    </row>
    <row r="1677" s="438" customFormat="true" ht="12.75" hidden="false" customHeight="false" outlineLevel="0" collapsed="false">
      <c r="A1677" s="564"/>
      <c r="B1677" s="578"/>
      <c r="C1677" s="762" t="n">
        <v>1659</v>
      </c>
      <c r="D1677" s="589"/>
      <c r="E1677" s="848" t="s">
        <v>2586</v>
      </c>
      <c r="F1677" s="585" t="n">
        <v>3731</v>
      </c>
      <c r="G1677" s="585" t="s">
        <v>1134</v>
      </c>
      <c r="H1677" s="852"/>
      <c r="I1677" s="426" t="n">
        <v>0</v>
      </c>
      <c r="J1677" s="850" t="n">
        <v>0</v>
      </c>
      <c r="K1677" s="807" t="n">
        <f aca="false">TRUNC(ROUND((I1677*J1677)/12,2),2)</f>
        <v>0</v>
      </c>
      <c r="M1677" s="851"/>
    </row>
    <row r="1678" s="438" customFormat="true" ht="18" hidden="false" customHeight="false" outlineLevel="0" collapsed="false">
      <c r="A1678" s="564"/>
      <c r="B1678" s="578"/>
      <c r="C1678" s="762" t="n">
        <v>1660</v>
      </c>
      <c r="D1678" s="589"/>
      <c r="E1678" s="848" t="s">
        <v>2587</v>
      </c>
      <c r="F1678" s="585" t="n">
        <v>3733</v>
      </c>
      <c r="G1678" s="585" t="s">
        <v>1134</v>
      </c>
      <c r="H1678" s="852"/>
      <c r="I1678" s="426" t="n">
        <v>0</v>
      </c>
      <c r="J1678" s="850" t="n">
        <v>0</v>
      </c>
      <c r="K1678" s="807" t="n">
        <f aca="false">TRUNC(ROUND((I1678*J1678)/12,2),2)</f>
        <v>0</v>
      </c>
      <c r="M1678" s="851"/>
    </row>
    <row r="1679" s="438" customFormat="true" ht="12.75" hidden="false" customHeight="false" outlineLevel="0" collapsed="false">
      <c r="A1679" s="564"/>
      <c r="B1679" s="578"/>
      <c r="C1679" s="762" t="n">
        <v>1661</v>
      </c>
      <c r="D1679" s="589"/>
      <c r="E1679" s="848" t="s">
        <v>2588</v>
      </c>
      <c r="F1679" s="585" t="n">
        <v>38137</v>
      </c>
      <c r="G1679" s="585" t="s">
        <v>1134</v>
      </c>
      <c r="H1679" s="852"/>
      <c r="I1679" s="426" t="n">
        <v>0</v>
      </c>
      <c r="J1679" s="850" t="n">
        <v>0</v>
      </c>
      <c r="K1679" s="807" t="n">
        <f aca="false">TRUNC(ROUND((I1679*J1679)/12,2),2)</f>
        <v>0</v>
      </c>
      <c r="M1679" s="851"/>
    </row>
    <row r="1680" s="438" customFormat="true" ht="18" hidden="false" customHeight="false" outlineLevel="0" collapsed="false">
      <c r="A1680" s="564"/>
      <c r="B1680" s="578"/>
      <c r="C1680" s="762" t="n">
        <v>1662</v>
      </c>
      <c r="D1680" s="589"/>
      <c r="E1680" s="848" t="s">
        <v>2589</v>
      </c>
      <c r="F1680" s="585" t="n">
        <v>38135</v>
      </c>
      <c r="G1680" s="585" t="s">
        <v>1134</v>
      </c>
      <c r="H1680" s="852"/>
      <c r="I1680" s="426" t="n">
        <v>0</v>
      </c>
      <c r="J1680" s="850" t="n">
        <v>0</v>
      </c>
      <c r="K1680" s="807" t="n">
        <f aca="false">TRUNC(ROUND((I1680*J1680)/12,2),2)</f>
        <v>0</v>
      </c>
      <c r="M1680" s="851"/>
    </row>
    <row r="1681" s="438" customFormat="true" ht="12.75" hidden="false" customHeight="false" outlineLevel="0" collapsed="false">
      <c r="A1681" s="564"/>
      <c r="B1681" s="578"/>
      <c r="C1681" s="762" t="n">
        <v>1663</v>
      </c>
      <c r="D1681" s="589"/>
      <c r="E1681" s="848" t="s">
        <v>2590</v>
      </c>
      <c r="F1681" s="585" t="n">
        <v>38138</v>
      </c>
      <c r="G1681" s="585" t="s">
        <v>1134</v>
      </c>
      <c r="H1681" s="852"/>
      <c r="I1681" s="426" t="n">
        <v>0</v>
      </c>
      <c r="J1681" s="850" t="n">
        <v>0</v>
      </c>
      <c r="K1681" s="807" t="n">
        <f aca="false">TRUNC(ROUND((I1681*J1681)/12,2),2)</f>
        <v>0</v>
      </c>
      <c r="M1681" s="851"/>
    </row>
    <row r="1682" s="438" customFormat="true" ht="12.75" hidden="false" customHeight="false" outlineLevel="0" collapsed="false">
      <c r="A1682" s="564"/>
      <c r="B1682" s="578"/>
      <c r="C1682" s="762" t="n">
        <v>1664</v>
      </c>
      <c r="D1682" s="589"/>
      <c r="E1682" s="848" t="s">
        <v>2591</v>
      </c>
      <c r="F1682" s="585" t="n">
        <v>13250</v>
      </c>
      <c r="G1682" s="585" t="s">
        <v>917</v>
      </c>
      <c r="H1682" s="852"/>
      <c r="I1682" s="426" t="n">
        <v>0</v>
      </c>
      <c r="J1682" s="850" t="n">
        <v>0</v>
      </c>
      <c r="K1682" s="807" t="n">
        <f aca="false">TRUNC(ROUND((I1682*J1682)/12,2),2)</f>
        <v>0</v>
      </c>
      <c r="M1682" s="851"/>
    </row>
    <row r="1683" s="438" customFormat="true" ht="12.75" hidden="false" customHeight="false" outlineLevel="0" collapsed="false">
      <c r="A1683" s="564"/>
      <c r="B1683" s="578"/>
      <c r="C1683" s="762" t="n">
        <v>1665</v>
      </c>
      <c r="D1683" s="589"/>
      <c r="E1683" s="848" t="s">
        <v>2592</v>
      </c>
      <c r="F1683" s="585" t="n">
        <v>11641</v>
      </c>
      <c r="G1683" s="585" t="s">
        <v>1134</v>
      </c>
      <c r="H1683" s="852"/>
      <c r="I1683" s="426" t="n">
        <v>0</v>
      </c>
      <c r="J1683" s="850" t="n">
        <v>0</v>
      </c>
      <c r="K1683" s="807" t="n">
        <f aca="false">TRUNC(ROUND((I1683*J1683)/12,2),2)</f>
        <v>0</v>
      </c>
      <c r="M1683" s="851"/>
    </row>
    <row r="1684" s="438" customFormat="true" ht="12.75" hidden="false" customHeight="false" outlineLevel="0" collapsed="false">
      <c r="A1684" s="564"/>
      <c r="B1684" s="578"/>
      <c r="C1684" s="762" t="n">
        <v>1666</v>
      </c>
      <c r="D1684" s="589"/>
      <c r="E1684" s="848" t="s">
        <v>2593</v>
      </c>
      <c r="F1684" s="585" t="n">
        <v>21106</v>
      </c>
      <c r="G1684" s="585" t="s">
        <v>947</v>
      </c>
      <c r="H1684" s="852"/>
      <c r="I1684" s="426" t="n">
        <v>0</v>
      </c>
      <c r="J1684" s="850" t="n">
        <v>0</v>
      </c>
      <c r="K1684" s="807" t="n">
        <f aca="false">TRUNC(ROUND((I1684*J1684)/12,2),2)</f>
        <v>0</v>
      </c>
      <c r="M1684" s="851"/>
    </row>
    <row r="1685" s="438" customFormat="true" ht="12.75" hidden="false" customHeight="false" outlineLevel="0" collapsed="false">
      <c r="A1685" s="564"/>
      <c r="B1685" s="578"/>
      <c r="C1685" s="762" t="n">
        <v>1667</v>
      </c>
      <c r="D1685" s="589"/>
      <c r="E1685" s="848" t="s">
        <v>2594</v>
      </c>
      <c r="F1685" s="585" t="n">
        <v>3755</v>
      </c>
      <c r="G1685" s="585" t="s">
        <v>917</v>
      </c>
      <c r="H1685" s="852"/>
      <c r="I1685" s="426" t="n">
        <v>0</v>
      </c>
      <c r="J1685" s="850" t="n">
        <v>0</v>
      </c>
      <c r="K1685" s="807" t="n">
        <f aca="false">TRUNC(ROUND((I1685*J1685)/12,2),2)</f>
        <v>0</v>
      </c>
      <c r="M1685" s="851"/>
    </row>
    <row r="1686" s="438" customFormat="true" ht="12.75" hidden="false" customHeight="false" outlineLevel="0" collapsed="false">
      <c r="A1686" s="564"/>
      <c r="B1686" s="578"/>
      <c r="C1686" s="762" t="n">
        <v>1668</v>
      </c>
      <c r="D1686" s="589"/>
      <c r="E1686" s="848" t="s">
        <v>2595</v>
      </c>
      <c r="F1686" s="585" t="n">
        <v>3750</v>
      </c>
      <c r="G1686" s="585" t="s">
        <v>917</v>
      </c>
      <c r="H1686" s="852"/>
      <c r="I1686" s="426" t="n">
        <v>0</v>
      </c>
      <c r="J1686" s="850" t="n">
        <v>0</v>
      </c>
      <c r="K1686" s="807" t="n">
        <f aca="false">TRUNC(ROUND((I1686*J1686)/12,2),2)</f>
        <v>0</v>
      </c>
      <c r="M1686" s="851"/>
    </row>
    <row r="1687" s="438" customFormat="true" ht="12.75" hidden="false" customHeight="false" outlineLevel="0" collapsed="false">
      <c r="A1687" s="564"/>
      <c r="B1687" s="578"/>
      <c r="C1687" s="762" t="n">
        <v>1669</v>
      </c>
      <c r="D1687" s="589"/>
      <c r="E1687" s="848" t="s">
        <v>2596</v>
      </c>
      <c r="F1687" s="585" t="n">
        <v>3756</v>
      </c>
      <c r="G1687" s="585" t="s">
        <v>917</v>
      </c>
      <c r="H1687" s="852"/>
      <c r="I1687" s="426" t="n">
        <v>0</v>
      </c>
      <c r="J1687" s="850" t="n">
        <v>0</v>
      </c>
      <c r="K1687" s="807" t="n">
        <f aca="false">TRUNC(ROUND((I1687*J1687)/12,2),2)</f>
        <v>0</v>
      </c>
      <c r="M1687" s="851"/>
    </row>
    <row r="1688" s="438" customFormat="true" ht="18" hidden="false" customHeight="false" outlineLevel="0" collapsed="false">
      <c r="A1688" s="564"/>
      <c r="B1688" s="578"/>
      <c r="C1688" s="762" t="n">
        <v>1670</v>
      </c>
      <c r="D1688" s="589"/>
      <c r="E1688" s="848" t="s">
        <v>2597</v>
      </c>
      <c r="F1688" s="585" t="n">
        <v>38191</v>
      </c>
      <c r="G1688" s="585" t="s">
        <v>917</v>
      </c>
      <c r="H1688" s="852"/>
      <c r="I1688" s="426" t="n">
        <v>0</v>
      </c>
      <c r="J1688" s="850" t="n">
        <v>0</v>
      </c>
      <c r="K1688" s="807" t="n">
        <f aca="false">TRUNC(ROUND((I1688*J1688)/12,2),2)</f>
        <v>0</v>
      </c>
      <c r="M1688" s="851"/>
    </row>
    <row r="1689" s="438" customFormat="true" ht="18" hidden="false" customHeight="false" outlineLevel="0" collapsed="false">
      <c r="A1689" s="564"/>
      <c r="B1689" s="578"/>
      <c r="C1689" s="762" t="n">
        <v>1671</v>
      </c>
      <c r="D1689" s="589"/>
      <c r="E1689" s="848" t="s">
        <v>2598</v>
      </c>
      <c r="F1689" s="585" t="n">
        <v>39381</v>
      </c>
      <c r="G1689" s="585" t="s">
        <v>917</v>
      </c>
      <c r="H1689" s="852"/>
      <c r="I1689" s="426" t="n">
        <v>0</v>
      </c>
      <c r="J1689" s="850" t="n">
        <v>0</v>
      </c>
      <c r="K1689" s="807" t="n">
        <f aca="false">TRUNC(ROUND((I1689*J1689)/12,2),2)</f>
        <v>0</v>
      </c>
      <c r="M1689" s="851"/>
    </row>
    <row r="1690" s="438" customFormat="true" ht="18" hidden="false" customHeight="false" outlineLevel="0" collapsed="false">
      <c r="A1690" s="564"/>
      <c r="B1690" s="578"/>
      <c r="C1690" s="762" t="n">
        <v>1672</v>
      </c>
      <c r="D1690" s="589"/>
      <c r="E1690" s="848" t="s">
        <v>2599</v>
      </c>
      <c r="F1690" s="585" t="n">
        <v>38780</v>
      </c>
      <c r="G1690" s="585" t="s">
        <v>917</v>
      </c>
      <c r="H1690" s="852"/>
      <c r="I1690" s="426" t="n">
        <v>0</v>
      </c>
      <c r="J1690" s="850" t="n">
        <v>0</v>
      </c>
      <c r="K1690" s="807" t="n">
        <f aca="false">TRUNC(ROUND((I1690*J1690)/12,2),2)</f>
        <v>0</v>
      </c>
      <c r="M1690" s="851"/>
    </row>
    <row r="1691" s="438" customFormat="true" ht="18" hidden="false" customHeight="false" outlineLevel="0" collapsed="false">
      <c r="A1691" s="564"/>
      <c r="B1691" s="578"/>
      <c r="C1691" s="762" t="n">
        <v>1673</v>
      </c>
      <c r="D1691" s="589"/>
      <c r="E1691" s="848" t="s">
        <v>2600</v>
      </c>
      <c r="F1691" s="585" t="n">
        <v>39377</v>
      </c>
      <c r="G1691" s="585" t="s">
        <v>917</v>
      </c>
      <c r="H1691" s="852"/>
      <c r="I1691" s="426" t="n">
        <v>0</v>
      </c>
      <c r="J1691" s="850" t="n">
        <v>0</v>
      </c>
      <c r="K1691" s="807" t="n">
        <f aca="false">TRUNC(ROUND((I1691*J1691)/12,2),2)</f>
        <v>0</v>
      </c>
      <c r="M1691" s="851"/>
    </row>
    <row r="1692" s="438" customFormat="true" ht="12.75" hidden="false" customHeight="false" outlineLevel="0" collapsed="false">
      <c r="A1692" s="564"/>
      <c r="B1692" s="578"/>
      <c r="C1692" s="762" t="n">
        <v>1674</v>
      </c>
      <c r="D1692" s="589"/>
      <c r="E1692" s="848" t="s">
        <v>2601</v>
      </c>
      <c r="F1692" s="585" t="n">
        <v>38781</v>
      </c>
      <c r="G1692" s="585" t="s">
        <v>917</v>
      </c>
      <c r="H1692" s="852"/>
      <c r="I1692" s="426" t="n">
        <v>0</v>
      </c>
      <c r="J1692" s="850" t="n">
        <v>0</v>
      </c>
      <c r="K1692" s="807" t="n">
        <f aca="false">TRUNC(ROUND((I1692*J1692)/12,2),2)</f>
        <v>0</v>
      </c>
      <c r="M1692" s="851"/>
    </row>
    <row r="1693" s="438" customFormat="true" ht="12.75" hidden="false" customHeight="false" outlineLevel="0" collapsed="false">
      <c r="A1693" s="564"/>
      <c r="B1693" s="578"/>
      <c r="C1693" s="762" t="n">
        <v>1675</v>
      </c>
      <c r="D1693" s="589"/>
      <c r="E1693" s="848" t="s">
        <v>2602</v>
      </c>
      <c r="F1693" s="585" t="n">
        <v>38192</v>
      </c>
      <c r="G1693" s="585" t="s">
        <v>917</v>
      </c>
      <c r="H1693" s="852"/>
      <c r="I1693" s="426" t="n">
        <v>0</v>
      </c>
      <c r="J1693" s="850" t="n">
        <v>0</v>
      </c>
      <c r="K1693" s="807" t="n">
        <f aca="false">TRUNC(ROUND((I1693*J1693)/12,2),2)</f>
        <v>0</v>
      </c>
      <c r="M1693" s="851"/>
    </row>
    <row r="1694" s="438" customFormat="true" ht="12.75" hidden="false" customHeight="false" outlineLevel="0" collapsed="false">
      <c r="A1694" s="564"/>
      <c r="B1694" s="578"/>
      <c r="C1694" s="762" t="n">
        <v>1676</v>
      </c>
      <c r="D1694" s="589"/>
      <c r="E1694" s="848" t="s">
        <v>2603</v>
      </c>
      <c r="F1694" s="585" t="n">
        <v>3753</v>
      </c>
      <c r="G1694" s="585" t="s">
        <v>917</v>
      </c>
      <c r="H1694" s="852"/>
      <c r="I1694" s="426" t="n">
        <v>0</v>
      </c>
      <c r="J1694" s="850" t="n">
        <v>0</v>
      </c>
      <c r="K1694" s="807" t="n">
        <f aca="false">TRUNC(ROUND((I1694*J1694)/12,2),2)</f>
        <v>0</v>
      </c>
      <c r="M1694" s="851"/>
    </row>
    <row r="1695" s="438" customFormat="true" ht="12.75" hidden="false" customHeight="false" outlineLevel="0" collapsed="false">
      <c r="A1695" s="564"/>
      <c r="B1695" s="578"/>
      <c r="C1695" s="762" t="n">
        <v>1677</v>
      </c>
      <c r="D1695" s="589"/>
      <c r="E1695" s="848" t="s">
        <v>2604</v>
      </c>
      <c r="F1695" s="585" t="n">
        <v>38782</v>
      </c>
      <c r="G1695" s="585" t="s">
        <v>917</v>
      </c>
      <c r="H1695" s="852"/>
      <c r="I1695" s="426" t="n">
        <v>0</v>
      </c>
      <c r="J1695" s="850" t="n">
        <v>0</v>
      </c>
      <c r="K1695" s="807" t="n">
        <f aca="false">TRUNC(ROUND((I1695*J1695)/12,2),2)</f>
        <v>0</v>
      </c>
      <c r="M1695" s="851"/>
    </row>
    <row r="1696" s="438" customFormat="true" ht="12.75" hidden="false" customHeight="false" outlineLevel="0" collapsed="false">
      <c r="A1696" s="564"/>
      <c r="B1696" s="578"/>
      <c r="C1696" s="762" t="n">
        <v>1678</v>
      </c>
      <c r="D1696" s="589"/>
      <c r="E1696" s="848" t="s">
        <v>2605</v>
      </c>
      <c r="F1696" s="585" t="n">
        <v>38778</v>
      </c>
      <c r="G1696" s="585" t="s">
        <v>917</v>
      </c>
      <c r="H1696" s="852"/>
      <c r="I1696" s="426" t="n">
        <v>0</v>
      </c>
      <c r="J1696" s="850" t="n">
        <v>0</v>
      </c>
      <c r="K1696" s="807" t="n">
        <f aca="false">TRUNC(ROUND((I1696*J1696)/12,2),2)</f>
        <v>0</v>
      </c>
      <c r="M1696" s="851"/>
    </row>
    <row r="1697" s="438" customFormat="true" ht="12.75" hidden="false" customHeight="false" outlineLevel="0" collapsed="false">
      <c r="A1697" s="564"/>
      <c r="B1697" s="578"/>
      <c r="C1697" s="762" t="n">
        <v>1679</v>
      </c>
      <c r="D1697" s="589"/>
      <c r="E1697" s="848" t="s">
        <v>2606</v>
      </c>
      <c r="F1697" s="585" t="n">
        <v>38779</v>
      </c>
      <c r="G1697" s="585" t="s">
        <v>917</v>
      </c>
      <c r="H1697" s="852"/>
      <c r="I1697" s="426" t="n">
        <v>0</v>
      </c>
      <c r="J1697" s="850" t="n">
        <v>0</v>
      </c>
      <c r="K1697" s="807" t="n">
        <f aca="false">TRUNC(ROUND((I1697*J1697)/12,2),2)</f>
        <v>0</v>
      </c>
      <c r="M1697" s="851"/>
    </row>
    <row r="1698" s="438" customFormat="true" ht="18" hidden="false" customHeight="false" outlineLevel="0" collapsed="false">
      <c r="A1698" s="564"/>
      <c r="B1698" s="578"/>
      <c r="C1698" s="762" t="n">
        <v>1680</v>
      </c>
      <c r="D1698" s="589"/>
      <c r="E1698" s="848" t="s">
        <v>2607</v>
      </c>
      <c r="F1698" s="585" t="n">
        <v>38194</v>
      </c>
      <c r="G1698" s="585" t="s">
        <v>917</v>
      </c>
      <c r="H1698" s="852"/>
      <c r="I1698" s="426" t="n">
        <v>0</v>
      </c>
      <c r="J1698" s="850" t="n">
        <v>0</v>
      </c>
      <c r="K1698" s="807" t="n">
        <f aca="false">TRUNC(ROUND((I1698*J1698)/12,2),2)</f>
        <v>0</v>
      </c>
      <c r="M1698" s="851"/>
    </row>
    <row r="1699" s="438" customFormat="true" ht="12.75" hidden="false" customHeight="false" outlineLevel="0" collapsed="false">
      <c r="A1699" s="564"/>
      <c r="B1699" s="578"/>
      <c r="C1699" s="762" t="n">
        <v>1681</v>
      </c>
      <c r="D1699" s="589"/>
      <c r="E1699" s="848" t="s">
        <v>2608</v>
      </c>
      <c r="F1699" s="585" t="n">
        <v>38193</v>
      </c>
      <c r="G1699" s="585" t="s">
        <v>917</v>
      </c>
      <c r="H1699" s="852"/>
      <c r="I1699" s="426" t="n">
        <v>0</v>
      </c>
      <c r="J1699" s="850" t="n">
        <v>0</v>
      </c>
      <c r="K1699" s="807" t="n">
        <f aca="false">TRUNC(ROUND((I1699*J1699)/12,2),2)</f>
        <v>0</v>
      </c>
      <c r="M1699" s="851"/>
    </row>
    <row r="1700" s="438" customFormat="true" ht="12.75" hidden="false" customHeight="false" outlineLevel="0" collapsed="false">
      <c r="A1700" s="564"/>
      <c r="B1700" s="578"/>
      <c r="C1700" s="762" t="n">
        <v>1682</v>
      </c>
      <c r="D1700" s="589"/>
      <c r="E1700" s="848" t="s">
        <v>2609</v>
      </c>
      <c r="F1700" s="585" t="n">
        <v>39388</v>
      </c>
      <c r="G1700" s="585" t="s">
        <v>917</v>
      </c>
      <c r="H1700" s="852"/>
      <c r="I1700" s="426" t="n">
        <v>0</v>
      </c>
      <c r="J1700" s="850" t="n">
        <v>0</v>
      </c>
      <c r="K1700" s="807" t="n">
        <f aca="false">TRUNC(ROUND((I1700*J1700)/12,2),2)</f>
        <v>0</v>
      </c>
      <c r="M1700" s="851"/>
    </row>
    <row r="1701" s="438" customFormat="true" ht="12.75" hidden="false" customHeight="false" outlineLevel="0" collapsed="false">
      <c r="A1701" s="564"/>
      <c r="B1701" s="578"/>
      <c r="C1701" s="762" t="n">
        <v>1683</v>
      </c>
      <c r="D1701" s="589"/>
      <c r="E1701" s="848" t="s">
        <v>2610</v>
      </c>
      <c r="F1701" s="585" t="n">
        <v>39387</v>
      </c>
      <c r="G1701" s="585" t="s">
        <v>917</v>
      </c>
      <c r="H1701" s="852"/>
      <c r="I1701" s="426" t="n">
        <v>0</v>
      </c>
      <c r="J1701" s="850" t="n">
        <v>0</v>
      </c>
      <c r="K1701" s="807" t="n">
        <f aca="false">TRUNC(ROUND((I1701*J1701)/12,2),2)</f>
        <v>0</v>
      </c>
      <c r="M1701" s="851"/>
    </row>
    <row r="1702" s="438" customFormat="true" ht="12.75" hidden="false" customHeight="false" outlineLevel="0" collapsed="false">
      <c r="A1702" s="564"/>
      <c r="B1702" s="578"/>
      <c r="C1702" s="762" t="n">
        <v>1684</v>
      </c>
      <c r="D1702" s="589"/>
      <c r="E1702" s="848" t="s">
        <v>2611</v>
      </c>
      <c r="F1702" s="585" t="n">
        <v>39386</v>
      </c>
      <c r="G1702" s="585" t="s">
        <v>917</v>
      </c>
      <c r="H1702" s="852"/>
      <c r="I1702" s="426" t="n">
        <v>0</v>
      </c>
      <c r="J1702" s="850" t="n">
        <v>0</v>
      </c>
      <c r="K1702" s="807" t="n">
        <f aca="false">TRUNC(ROUND((I1702*J1702)/12,2),2)</f>
        <v>0</v>
      </c>
      <c r="M1702" s="851"/>
    </row>
    <row r="1703" s="438" customFormat="true" ht="12.75" hidden="false" customHeight="false" outlineLevel="0" collapsed="false">
      <c r="A1703" s="564"/>
      <c r="B1703" s="578"/>
      <c r="C1703" s="762" t="n">
        <v>1685</v>
      </c>
      <c r="D1703" s="589"/>
      <c r="E1703" s="848" t="s">
        <v>2612</v>
      </c>
      <c r="F1703" s="585" t="n">
        <v>12216</v>
      </c>
      <c r="G1703" s="585" t="s">
        <v>917</v>
      </c>
      <c r="H1703" s="852"/>
      <c r="I1703" s="426" t="n">
        <v>0</v>
      </c>
      <c r="J1703" s="850" t="n">
        <v>0</v>
      </c>
      <c r="K1703" s="807" t="n">
        <f aca="false">TRUNC(ROUND((I1703*J1703)/12,2),2)</f>
        <v>0</v>
      </c>
      <c r="M1703" s="851"/>
    </row>
    <row r="1704" s="438" customFormat="true" ht="12.75" hidden="false" customHeight="false" outlineLevel="0" collapsed="false">
      <c r="A1704" s="564"/>
      <c r="B1704" s="578"/>
      <c r="C1704" s="762" t="n">
        <v>1686</v>
      </c>
      <c r="D1704" s="589"/>
      <c r="E1704" s="848" t="s">
        <v>2613</v>
      </c>
      <c r="F1704" s="585" t="n">
        <v>3757</v>
      </c>
      <c r="G1704" s="585" t="s">
        <v>917</v>
      </c>
      <c r="H1704" s="852"/>
      <c r="I1704" s="426" t="n">
        <v>0</v>
      </c>
      <c r="J1704" s="850" t="n">
        <v>0</v>
      </c>
      <c r="K1704" s="807" t="n">
        <f aca="false">TRUNC(ROUND((I1704*J1704)/12,2),2)</f>
        <v>0</v>
      </c>
      <c r="M1704" s="851"/>
    </row>
    <row r="1705" s="438" customFormat="true" ht="12.75" hidden="false" customHeight="false" outlineLevel="0" collapsed="false">
      <c r="A1705" s="564"/>
      <c r="B1705" s="578"/>
      <c r="C1705" s="762" t="n">
        <v>1687</v>
      </c>
      <c r="D1705" s="589"/>
      <c r="E1705" s="848" t="s">
        <v>2614</v>
      </c>
      <c r="F1705" s="585" t="n">
        <v>3758</v>
      </c>
      <c r="G1705" s="585" t="s">
        <v>917</v>
      </c>
      <c r="H1705" s="852"/>
      <c r="I1705" s="426" t="n">
        <v>0</v>
      </c>
      <c r="J1705" s="850" t="n">
        <v>0</v>
      </c>
      <c r="K1705" s="807" t="n">
        <f aca="false">TRUNC(ROUND((I1705*J1705)/12,2),2)</f>
        <v>0</v>
      </c>
      <c r="M1705" s="851"/>
    </row>
    <row r="1706" s="438" customFormat="true" ht="12.75" hidden="false" customHeight="false" outlineLevel="0" collapsed="false">
      <c r="A1706" s="564"/>
      <c r="B1706" s="578"/>
      <c r="C1706" s="762" t="n">
        <v>1688</v>
      </c>
      <c r="D1706" s="589"/>
      <c r="E1706" s="848" t="s">
        <v>2615</v>
      </c>
      <c r="F1706" s="585" t="n">
        <v>12214</v>
      </c>
      <c r="G1706" s="585" t="s">
        <v>917</v>
      </c>
      <c r="H1706" s="852"/>
      <c r="I1706" s="426" t="n">
        <v>0</v>
      </c>
      <c r="J1706" s="850" t="n">
        <v>0</v>
      </c>
      <c r="K1706" s="807" t="n">
        <f aca="false">TRUNC(ROUND((I1706*J1706)/12,2),2)</f>
        <v>0</v>
      </c>
      <c r="M1706" s="851"/>
    </row>
    <row r="1707" s="438" customFormat="true" ht="12.75" hidden="false" customHeight="false" outlineLevel="0" collapsed="false">
      <c r="A1707" s="564"/>
      <c r="B1707" s="578"/>
      <c r="C1707" s="762" t="n">
        <v>1689</v>
      </c>
      <c r="D1707" s="589"/>
      <c r="E1707" s="848" t="s">
        <v>2616</v>
      </c>
      <c r="F1707" s="585" t="n">
        <v>3749</v>
      </c>
      <c r="G1707" s="585" t="s">
        <v>917</v>
      </c>
      <c r="H1707" s="852"/>
      <c r="I1707" s="426" t="n">
        <v>0</v>
      </c>
      <c r="J1707" s="850" t="n">
        <v>0</v>
      </c>
      <c r="K1707" s="807" t="n">
        <f aca="false">TRUNC(ROUND((I1707*J1707)/12,2),2)</f>
        <v>0</v>
      </c>
      <c r="M1707" s="851"/>
    </row>
    <row r="1708" s="438" customFormat="true" ht="12.75" hidden="false" customHeight="false" outlineLevel="0" collapsed="false">
      <c r="A1708" s="564"/>
      <c r="B1708" s="578"/>
      <c r="C1708" s="762" t="n">
        <v>1690</v>
      </c>
      <c r="D1708" s="589"/>
      <c r="E1708" s="848" t="s">
        <v>2617</v>
      </c>
      <c r="F1708" s="585" t="n">
        <v>3751</v>
      </c>
      <c r="G1708" s="585" t="s">
        <v>917</v>
      </c>
      <c r="H1708" s="852"/>
      <c r="I1708" s="426" t="n">
        <v>0</v>
      </c>
      <c r="J1708" s="850" t="n">
        <v>0</v>
      </c>
      <c r="K1708" s="807" t="n">
        <f aca="false">TRUNC(ROUND((I1708*J1708)/12,2),2)</f>
        <v>0</v>
      </c>
      <c r="M1708" s="851"/>
    </row>
    <row r="1709" s="438" customFormat="true" ht="12.75" hidden="false" customHeight="false" outlineLevel="0" collapsed="false">
      <c r="A1709" s="564"/>
      <c r="B1709" s="578"/>
      <c r="C1709" s="762" t="n">
        <v>1691</v>
      </c>
      <c r="D1709" s="589"/>
      <c r="E1709" s="848" t="s">
        <v>2618</v>
      </c>
      <c r="F1709" s="585" t="n">
        <v>39376</v>
      </c>
      <c r="G1709" s="585" t="s">
        <v>917</v>
      </c>
      <c r="H1709" s="852"/>
      <c r="I1709" s="426" t="n">
        <v>0</v>
      </c>
      <c r="J1709" s="850" t="n">
        <v>0</v>
      </c>
      <c r="K1709" s="807" t="n">
        <f aca="false">TRUNC(ROUND((I1709*J1709)/12,2),2)</f>
        <v>0</v>
      </c>
      <c r="M1709" s="851"/>
    </row>
    <row r="1710" s="438" customFormat="true" ht="12.75" hidden="false" customHeight="false" outlineLevel="0" collapsed="false">
      <c r="A1710" s="564"/>
      <c r="B1710" s="578"/>
      <c r="C1710" s="762" t="n">
        <v>1692</v>
      </c>
      <c r="D1710" s="589"/>
      <c r="E1710" s="848" t="s">
        <v>2619</v>
      </c>
      <c r="F1710" s="585" t="n">
        <v>3752</v>
      </c>
      <c r="G1710" s="585" t="s">
        <v>917</v>
      </c>
      <c r="H1710" s="852"/>
      <c r="I1710" s="426" t="n">
        <v>0</v>
      </c>
      <c r="J1710" s="850" t="n">
        <v>0</v>
      </c>
      <c r="K1710" s="807" t="n">
        <f aca="false">TRUNC(ROUND((I1710*J1710)/12,2),2)</f>
        <v>0</v>
      </c>
      <c r="M1710" s="851"/>
    </row>
    <row r="1711" s="438" customFormat="true" ht="12.75" hidden="false" customHeight="false" outlineLevel="0" collapsed="false">
      <c r="A1711" s="564"/>
      <c r="B1711" s="578"/>
      <c r="C1711" s="762" t="n">
        <v>1693</v>
      </c>
      <c r="D1711" s="589"/>
      <c r="E1711" s="848" t="s">
        <v>2620</v>
      </c>
      <c r="F1711" s="585" t="n">
        <v>36521</v>
      </c>
      <c r="G1711" s="585" t="s">
        <v>917</v>
      </c>
      <c r="H1711" s="852"/>
      <c r="I1711" s="426" t="n">
        <v>0</v>
      </c>
      <c r="J1711" s="850" t="n">
        <v>0</v>
      </c>
      <c r="K1711" s="807" t="n">
        <f aca="false">TRUNC(ROUND((I1711*J1711)/12,2),2)</f>
        <v>0</v>
      </c>
      <c r="M1711" s="851"/>
    </row>
    <row r="1712" s="438" customFormat="true" ht="12.75" hidden="false" customHeight="false" outlineLevel="0" collapsed="false">
      <c r="A1712" s="564"/>
      <c r="B1712" s="578"/>
      <c r="C1712" s="762" t="n">
        <v>1694</v>
      </c>
      <c r="D1712" s="589"/>
      <c r="E1712" s="848" t="s">
        <v>2621</v>
      </c>
      <c r="F1712" s="585" t="n">
        <v>36794</v>
      </c>
      <c r="G1712" s="585" t="s">
        <v>917</v>
      </c>
      <c r="H1712" s="852"/>
      <c r="I1712" s="426" t="n">
        <v>0</v>
      </c>
      <c r="J1712" s="850" t="n">
        <v>0</v>
      </c>
      <c r="K1712" s="807" t="n">
        <f aca="false">TRUNC(ROUND((I1712*J1712)/12,2),2)</f>
        <v>0</v>
      </c>
      <c r="M1712" s="851"/>
    </row>
    <row r="1713" s="438" customFormat="true" ht="12.75" hidden="false" customHeight="false" outlineLevel="0" collapsed="false">
      <c r="A1713" s="564"/>
      <c r="B1713" s="578"/>
      <c r="C1713" s="762" t="n">
        <v>1695</v>
      </c>
      <c r="D1713" s="589"/>
      <c r="E1713" s="848" t="s">
        <v>2622</v>
      </c>
      <c r="F1713" s="585" t="n">
        <v>10426</v>
      </c>
      <c r="G1713" s="585" t="s">
        <v>917</v>
      </c>
      <c r="H1713" s="852"/>
      <c r="I1713" s="426" t="n">
        <v>0</v>
      </c>
      <c r="J1713" s="850" t="n">
        <v>0</v>
      </c>
      <c r="K1713" s="807" t="n">
        <f aca="false">TRUNC(ROUND((I1713*J1713)/12,2),2)</f>
        <v>0</v>
      </c>
      <c r="M1713" s="851"/>
    </row>
    <row r="1714" s="438" customFormat="true" ht="12.75" hidden="false" customHeight="false" outlineLevel="0" collapsed="false">
      <c r="A1714" s="564"/>
      <c r="B1714" s="578"/>
      <c r="C1714" s="762" t="n">
        <v>1696</v>
      </c>
      <c r="D1714" s="589"/>
      <c r="E1714" s="848" t="s">
        <v>2623</v>
      </c>
      <c r="F1714" s="585" t="n">
        <v>10425</v>
      </c>
      <c r="G1714" s="585" t="s">
        <v>917</v>
      </c>
      <c r="H1714" s="852"/>
      <c r="I1714" s="426" t="n">
        <v>0</v>
      </c>
      <c r="J1714" s="850" t="n">
        <v>0</v>
      </c>
      <c r="K1714" s="807" t="n">
        <f aca="false">TRUNC(ROUND((I1714*J1714)/12,2),2)</f>
        <v>0</v>
      </c>
      <c r="M1714" s="851"/>
    </row>
    <row r="1715" s="438" customFormat="true" ht="12.75" hidden="false" customHeight="false" outlineLevel="0" collapsed="false">
      <c r="A1715" s="564"/>
      <c r="B1715" s="578"/>
      <c r="C1715" s="762" t="n">
        <v>1697</v>
      </c>
      <c r="D1715" s="589"/>
      <c r="E1715" s="848" t="s">
        <v>2624</v>
      </c>
      <c r="F1715" s="585" t="n">
        <v>10431</v>
      </c>
      <c r="G1715" s="585" t="s">
        <v>917</v>
      </c>
      <c r="H1715" s="852"/>
      <c r="I1715" s="426" t="n">
        <v>0</v>
      </c>
      <c r="J1715" s="850" t="n">
        <v>0</v>
      </c>
      <c r="K1715" s="807" t="n">
        <f aca="false">TRUNC(ROUND((I1715*J1715)/12,2),2)</f>
        <v>0</v>
      </c>
      <c r="M1715" s="851"/>
    </row>
    <row r="1716" s="438" customFormat="true" ht="12.75" hidden="false" customHeight="false" outlineLevel="0" collapsed="false">
      <c r="A1716" s="564"/>
      <c r="B1716" s="578"/>
      <c r="C1716" s="762" t="n">
        <v>1698</v>
      </c>
      <c r="D1716" s="589"/>
      <c r="E1716" s="848" t="s">
        <v>2625</v>
      </c>
      <c r="F1716" s="585" t="n">
        <v>10429</v>
      </c>
      <c r="G1716" s="585" t="s">
        <v>917</v>
      </c>
      <c r="H1716" s="852"/>
      <c r="I1716" s="426" t="n">
        <v>0</v>
      </c>
      <c r="J1716" s="850" t="n">
        <v>0</v>
      </c>
      <c r="K1716" s="807" t="n">
        <f aca="false">TRUNC(ROUND((I1716*J1716)/12,2),2)</f>
        <v>0</v>
      </c>
      <c r="M1716" s="851"/>
    </row>
    <row r="1717" s="438" customFormat="true" ht="18" hidden="false" customHeight="false" outlineLevel="0" collapsed="false">
      <c r="A1717" s="564"/>
      <c r="B1717" s="578"/>
      <c r="C1717" s="762" t="n">
        <v>1699</v>
      </c>
      <c r="D1717" s="589"/>
      <c r="E1717" s="848" t="s">
        <v>2626</v>
      </c>
      <c r="F1717" s="585" t="n">
        <v>20269</v>
      </c>
      <c r="G1717" s="585" t="s">
        <v>917</v>
      </c>
      <c r="H1717" s="852"/>
      <c r="I1717" s="426" t="n">
        <v>0</v>
      </c>
      <c r="J1717" s="850" t="n">
        <v>0</v>
      </c>
      <c r="K1717" s="807" t="n">
        <f aca="false">TRUNC(ROUND((I1717*J1717)/12,2),2)</f>
        <v>0</v>
      </c>
      <c r="M1717" s="851"/>
    </row>
    <row r="1718" s="438" customFormat="true" ht="18" hidden="false" customHeight="false" outlineLevel="0" collapsed="false">
      <c r="A1718" s="564"/>
      <c r="B1718" s="578"/>
      <c r="C1718" s="762" t="n">
        <v>1700</v>
      </c>
      <c r="D1718" s="589"/>
      <c r="E1718" s="848" t="s">
        <v>2627</v>
      </c>
      <c r="F1718" s="585" t="n">
        <v>20270</v>
      </c>
      <c r="G1718" s="585" t="s">
        <v>917</v>
      </c>
      <c r="H1718" s="852"/>
      <c r="I1718" s="426" t="n">
        <v>0</v>
      </c>
      <c r="J1718" s="850" t="n">
        <v>0</v>
      </c>
      <c r="K1718" s="807" t="n">
        <f aca="false">TRUNC(ROUND((I1718*J1718)/12,2),2)</f>
        <v>0</v>
      </c>
      <c r="M1718" s="851"/>
    </row>
    <row r="1719" s="438" customFormat="true" ht="18" hidden="false" customHeight="false" outlineLevel="0" collapsed="false">
      <c r="A1719" s="564"/>
      <c r="B1719" s="578"/>
      <c r="C1719" s="762" t="n">
        <v>1701</v>
      </c>
      <c r="D1719" s="589"/>
      <c r="E1719" s="848" t="s">
        <v>2628</v>
      </c>
      <c r="F1719" s="585" t="n">
        <v>11696</v>
      </c>
      <c r="G1719" s="585" t="s">
        <v>917</v>
      </c>
      <c r="H1719" s="852"/>
      <c r="I1719" s="426" t="n">
        <v>0</v>
      </c>
      <c r="J1719" s="850" t="n">
        <v>0</v>
      </c>
      <c r="K1719" s="807" t="n">
        <f aca="false">TRUNC(ROUND((I1719*J1719)/12,2),2)</f>
        <v>0</v>
      </c>
      <c r="M1719" s="851"/>
    </row>
    <row r="1720" s="438" customFormat="true" ht="18" hidden="false" customHeight="false" outlineLevel="0" collapsed="false">
      <c r="A1720" s="564"/>
      <c r="B1720" s="578"/>
      <c r="C1720" s="762" t="n">
        <v>1702</v>
      </c>
      <c r="D1720" s="589"/>
      <c r="E1720" s="848" t="s">
        <v>2629</v>
      </c>
      <c r="F1720" s="585" t="n">
        <v>10427</v>
      </c>
      <c r="G1720" s="585" t="s">
        <v>917</v>
      </c>
      <c r="H1720" s="852"/>
      <c r="I1720" s="426" t="n">
        <v>0</v>
      </c>
      <c r="J1720" s="850" t="n">
        <v>0</v>
      </c>
      <c r="K1720" s="807" t="n">
        <f aca="false">TRUNC(ROUND((I1720*J1720)/12,2),2)</f>
        <v>0</v>
      </c>
      <c r="M1720" s="851"/>
    </row>
    <row r="1721" s="438" customFormat="true" ht="18" hidden="false" customHeight="false" outlineLevel="0" collapsed="false">
      <c r="A1721" s="564"/>
      <c r="B1721" s="578"/>
      <c r="C1721" s="762" t="n">
        <v>1703</v>
      </c>
      <c r="D1721" s="589"/>
      <c r="E1721" s="848" t="s">
        <v>2630</v>
      </c>
      <c r="F1721" s="585" t="n">
        <v>10428</v>
      </c>
      <c r="G1721" s="585" t="s">
        <v>917</v>
      </c>
      <c r="H1721" s="852"/>
      <c r="I1721" s="426" t="n">
        <v>0</v>
      </c>
      <c r="J1721" s="850" t="n">
        <v>0</v>
      </c>
      <c r="K1721" s="807" t="n">
        <f aca="false">TRUNC(ROUND((I1721*J1721)/12,2),2)</f>
        <v>0</v>
      </c>
      <c r="M1721" s="851"/>
    </row>
    <row r="1722" s="438" customFormat="true" ht="18" hidden="false" customHeight="false" outlineLevel="0" collapsed="false">
      <c r="A1722" s="564"/>
      <c r="B1722" s="578"/>
      <c r="C1722" s="762" t="n">
        <v>1704</v>
      </c>
      <c r="D1722" s="589"/>
      <c r="E1722" s="848" t="s">
        <v>2631</v>
      </c>
      <c r="F1722" s="585" t="n">
        <v>10853</v>
      </c>
      <c r="G1722" s="585" t="s">
        <v>917</v>
      </c>
      <c r="H1722" s="852"/>
      <c r="I1722" s="426" t="n">
        <v>0</v>
      </c>
      <c r="J1722" s="850" t="n">
        <v>0</v>
      </c>
      <c r="K1722" s="807" t="n">
        <f aca="false">TRUNC(ROUND((I1722*J1722)/12,2),2)</f>
        <v>0</v>
      </c>
      <c r="M1722" s="851"/>
    </row>
    <row r="1723" s="438" customFormat="true" ht="12.75" hidden="false" customHeight="false" outlineLevel="0" collapsed="false">
      <c r="A1723" s="564"/>
      <c r="B1723" s="578"/>
      <c r="C1723" s="762" t="n">
        <v>1705</v>
      </c>
      <c r="D1723" s="589"/>
      <c r="E1723" s="848" t="s">
        <v>2632</v>
      </c>
      <c r="F1723" s="585" t="n">
        <v>5093</v>
      </c>
      <c r="G1723" s="585" t="s">
        <v>1141</v>
      </c>
      <c r="H1723" s="852"/>
      <c r="I1723" s="426" t="n">
        <v>0</v>
      </c>
      <c r="J1723" s="850" t="n">
        <v>0</v>
      </c>
      <c r="K1723" s="807" t="n">
        <f aca="false">TRUNC(ROUND((I1723*J1723)/12,2),2)</f>
        <v>0</v>
      </c>
      <c r="M1723" s="851"/>
    </row>
    <row r="1724" s="438" customFormat="true" ht="12.75" hidden="false" customHeight="false" outlineLevel="0" collapsed="false">
      <c r="A1724" s="564"/>
      <c r="B1724" s="578"/>
      <c r="C1724" s="762" t="n">
        <v>1706</v>
      </c>
      <c r="D1724" s="589"/>
      <c r="E1724" s="848" t="s">
        <v>2633</v>
      </c>
      <c r="F1724" s="585" t="n">
        <v>38382</v>
      </c>
      <c r="G1724" s="585" t="s">
        <v>917</v>
      </c>
      <c r="H1724" s="852"/>
      <c r="I1724" s="426" t="n">
        <v>0</v>
      </c>
      <c r="J1724" s="850" t="n">
        <v>0</v>
      </c>
      <c r="K1724" s="807" t="n">
        <f aca="false">TRUNC(ROUND((I1724*J1724)/12,2),2)</f>
        <v>0</v>
      </c>
      <c r="M1724" s="851"/>
    </row>
    <row r="1725" s="438" customFormat="true" ht="12.75" hidden="false" customHeight="false" outlineLevel="0" collapsed="false">
      <c r="A1725" s="564"/>
      <c r="B1725" s="578"/>
      <c r="C1725" s="762" t="n">
        <v>1707</v>
      </c>
      <c r="D1725" s="589"/>
      <c r="E1725" s="848" t="s">
        <v>2634</v>
      </c>
      <c r="F1725" s="585" t="n">
        <v>6091</v>
      </c>
      <c r="G1725" s="585" t="s">
        <v>949</v>
      </c>
      <c r="H1725" s="852"/>
      <c r="I1725" s="426" t="n">
        <v>0</v>
      </c>
      <c r="J1725" s="850" t="n">
        <v>0</v>
      </c>
      <c r="K1725" s="807" t="n">
        <f aca="false">TRUNC(ROUND((I1725*J1725)/12,2),2)</f>
        <v>0</v>
      </c>
      <c r="M1725" s="851"/>
    </row>
    <row r="1726" s="438" customFormat="true" ht="12.75" hidden="false" customHeight="false" outlineLevel="0" collapsed="false">
      <c r="A1726" s="564"/>
      <c r="B1726" s="578"/>
      <c r="C1726" s="762" t="n">
        <v>1708</v>
      </c>
      <c r="D1726" s="589"/>
      <c r="E1726" s="848" t="s">
        <v>2635</v>
      </c>
      <c r="F1726" s="585" t="n">
        <v>38383</v>
      </c>
      <c r="G1726" s="585" t="s">
        <v>917</v>
      </c>
      <c r="H1726" s="852"/>
      <c r="I1726" s="426" t="n">
        <v>0</v>
      </c>
      <c r="J1726" s="850" t="n">
        <v>0</v>
      </c>
      <c r="K1726" s="807" t="n">
        <f aca="false">TRUNC(ROUND((I1726*J1726)/12,2),2)</f>
        <v>0</v>
      </c>
      <c r="M1726" s="851"/>
    </row>
    <row r="1727" s="438" customFormat="true" ht="12.75" hidden="false" customHeight="false" outlineLevel="0" collapsed="false">
      <c r="A1727" s="564"/>
      <c r="B1727" s="578"/>
      <c r="C1727" s="762" t="n">
        <v>1709</v>
      </c>
      <c r="D1727" s="589"/>
      <c r="E1727" s="848" t="s">
        <v>2636</v>
      </c>
      <c r="F1727" s="585" t="n">
        <v>3768</v>
      </c>
      <c r="G1727" s="585" t="s">
        <v>917</v>
      </c>
      <c r="H1727" s="852"/>
      <c r="I1727" s="426" t="n">
        <v>0</v>
      </c>
      <c r="J1727" s="850" t="n">
        <v>0</v>
      </c>
      <c r="K1727" s="807" t="n">
        <f aca="false">TRUNC(ROUND((I1727*J1727)/12,2),2)</f>
        <v>0</v>
      </c>
      <c r="M1727" s="851"/>
    </row>
    <row r="1728" s="438" customFormat="true" ht="18" hidden="false" customHeight="false" outlineLevel="0" collapsed="false">
      <c r="A1728" s="564"/>
      <c r="B1728" s="578"/>
      <c r="C1728" s="762" t="n">
        <v>1710</v>
      </c>
      <c r="D1728" s="589"/>
      <c r="E1728" s="848" t="s">
        <v>2637</v>
      </c>
      <c r="F1728" s="585" t="n">
        <v>3767</v>
      </c>
      <c r="G1728" s="585" t="s">
        <v>917</v>
      </c>
      <c r="H1728" s="852"/>
      <c r="I1728" s="426" t="n">
        <v>0</v>
      </c>
      <c r="J1728" s="850" t="n">
        <v>0</v>
      </c>
      <c r="K1728" s="807" t="n">
        <f aca="false">TRUNC(ROUND((I1728*J1728)/12,2),2)</f>
        <v>0</v>
      </c>
      <c r="M1728" s="851"/>
    </row>
    <row r="1729" s="438" customFormat="true" ht="27" hidden="false" customHeight="false" outlineLevel="0" collapsed="false">
      <c r="A1729" s="564"/>
      <c r="B1729" s="578"/>
      <c r="C1729" s="762" t="n">
        <v>1711</v>
      </c>
      <c r="D1729" s="589"/>
      <c r="E1729" s="848" t="s">
        <v>2638</v>
      </c>
      <c r="F1729" s="585" t="n">
        <v>20193</v>
      </c>
      <c r="G1729" s="585" t="s">
        <v>2639</v>
      </c>
      <c r="H1729" s="852"/>
      <c r="I1729" s="426" t="n">
        <v>0</v>
      </c>
      <c r="J1729" s="850" t="n">
        <v>0</v>
      </c>
      <c r="K1729" s="807" t="n">
        <f aca="false">TRUNC(ROUND((I1729*J1729)/12,2),2)</f>
        <v>0</v>
      </c>
      <c r="M1729" s="851"/>
    </row>
    <row r="1730" s="438" customFormat="true" ht="18" hidden="false" customHeight="false" outlineLevel="0" collapsed="false">
      <c r="A1730" s="564"/>
      <c r="B1730" s="578"/>
      <c r="C1730" s="762" t="n">
        <v>1712</v>
      </c>
      <c r="D1730" s="589"/>
      <c r="E1730" s="848" t="s">
        <v>2640</v>
      </c>
      <c r="F1730" s="585" t="n">
        <v>10527</v>
      </c>
      <c r="G1730" s="585" t="s">
        <v>2641</v>
      </c>
      <c r="H1730" s="852"/>
      <c r="I1730" s="426" t="n">
        <v>0</v>
      </c>
      <c r="J1730" s="850" t="n">
        <v>0</v>
      </c>
      <c r="K1730" s="807" t="n">
        <f aca="false">TRUNC(ROUND((I1730*J1730)/12,2),2)</f>
        <v>0</v>
      </c>
      <c r="M1730" s="851"/>
    </row>
    <row r="1731" s="438" customFormat="true" ht="27" hidden="false" customHeight="false" outlineLevel="0" collapsed="false">
      <c r="A1731" s="564"/>
      <c r="B1731" s="578"/>
      <c r="C1731" s="762" t="n">
        <v>1713</v>
      </c>
      <c r="D1731" s="589"/>
      <c r="E1731" s="848" t="s">
        <v>2642</v>
      </c>
      <c r="F1731" s="585" t="n">
        <v>41805</v>
      </c>
      <c r="G1731" s="585" t="s">
        <v>2643</v>
      </c>
      <c r="H1731" s="852"/>
      <c r="I1731" s="426" t="n">
        <v>0</v>
      </c>
      <c r="J1731" s="850" t="n">
        <v>0</v>
      </c>
      <c r="K1731" s="807" t="n">
        <f aca="false">TRUNC(ROUND((I1731*J1731)/12,2),2)</f>
        <v>0</v>
      </c>
      <c r="M1731" s="851"/>
    </row>
    <row r="1732" s="438" customFormat="true" ht="36" hidden="false" customHeight="false" outlineLevel="0" collapsed="false">
      <c r="A1732" s="564"/>
      <c r="B1732" s="578"/>
      <c r="C1732" s="762" t="n">
        <v>1714</v>
      </c>
      <c r="D1732" s="589"/>
      <c r="E1732" s="848" t="s">
        <v>2644</v>
      </c>
      <c r="F1732" s="585" t="n">
        <v>4084</v>
      </c>
      <c r="G1732" s="585" t="s">
        <v>148</v>
      </c>
      <c r="H1732" s="852"/>
      <c r="I1732" s="426" t="n">
        <v>0</v>
      </c>
      <c r="J1732" s="850" t="n">
        <v>0</v>
      </c>
      <c r="K1732" s="807" t="n">
        <f aca="false">TRUNC(ROUND((I1732*J1732)/12,2),2)</f>
        <v>0</v>
      </c>
      <c r="M1732" s="851"/>
    </row>
    <row r="1733" s="438" customFormat="true" ht="36" hidden="false" customHeight="false" outlineLevel="0" collapsed="false">
      <c r="A1733" s="564"/>
      <c r="B1733" s="578"/>
      <c r="C1733" s="762" t="n">
        <v>1715</v>
      </c>
      <c r="D1733" s="589"/>
      <c r="E1733" s="848" t="s">
        <v>2645</v>
      </c>
      <c r="F1733" s="585" t="n">
        <v>743</v>
      </c>
      <c r="G1733" s="585" t="s">
        <v>148</v>
      </c>
      <c r="H1733" s="852"/>
      <c r="I1733" s="426" t="n">
        <v>0</v>
      </c>
      <c r="J1733" s="850" t="n">
        <v>0</v>
      </c>
      <c r="K1733" s="807" t="n">
        <f aca="false">TRUNC(ROUND((I1733*J1733)/12,2),2)</f>
        <v>0</v>
      </c>
      <c r="M1733" s="851"/>
    </row>
    <row r="1734" s="438" customFormat="true" ht="36" hidden="false" customHeight="false" outlineLevel="0" collapsed="false">
      <c r="A1734" s="564"/>
      <c r="B1734" s="578"/>
      <c r="C1734" s="762" t="n">
        <v>1716</v>
      </c>
      <c r="D1734" s="589"/>
      <c r="E1734" s="848" t="s">
        <v>2646</v>
      </c>
      <c r="F1734" s="585" t="n">
        <v>40293</v>
      </c>
      <c r="G1734" s="585" t="s">
        <v>148</v>
      </c>
      <c r="H1734" s="852"/>
      <c r="I1734" s="426" t="n">
        <v>0</v>
      </c>
      <c r="J1734" s="850" t="n">
        <v>0</v>
      </c>
      <c r="K1734" s="807" t="n">
        <f aca="false">TRUNC(ROUND((I1734*J1734)/12,2),2)</f>
        <v>0</v>
      </c>
      <c r="M1734" s="851"/>
    </row>
    <row r="1735" s="438" customFormat="true" ht="36" hidden="false" customHeight="false" outlineLevel="0" collapsed="false">
      <c r="A1735" s="564"/>
      <c r="B1735" s="578"/>
      <c r="C1735" s="762" t="n">
        <v>1717</v>
      </c>
      <c r="D1735" s="589"/>
      <c r="E1735" s="848" t="s">
        <v>2647</v>
      </c>
      <c r="F1735" s="585" t="n">
        <v>40294</v>
      </c>
      <c r="G1735" s="585" t="s">
        <v>148</v>
      </c>
      <c r="H1735" s="852"/>
      <c r="I1735" s="426" t="n">
        <v>0</v>
      </c>
      <c r="J1735" s="850" t="n">
        <v>0</v>
      </c>
      <c r="K1735" s="807" t="n">
        <f aca="false">TRUNC(ROUND((I1735*J1735)/12,2),2)</f>
        <v>0</v>
      </c>
      <c r="M1735" s="851"/>
    </row>
    <row r="1736" s="438" customFormat="true" ht="36" hidden="false" customHeight="false" outlineLevel="0" collapsed="false">
      <c r="A1736" s="564"/>
      <c r="B1736" s="578"/>
      <c r="C1736" s="762" t="n">
        <v>1718</v>
      </c>
      <c r="D1736" s="589"/>
      <c r="E1736" s="848" t="s">
        <v>2648</v>
      </c>
      <c r="F1736" s="585" t="n">
        <v>4085</v>
      </c>
      <c r="G1736" s="585" t="s">
        <v>148</v>
      </c>
      <c r="H1736" s="852"/>
      <c r="I1736" s="426" t="n">
        <v>0</v>
      </c>
      <c r="J1736" s="850" t="n">
        <v>0</v>
      </c>
      <c r="K1736" s="807" t="n">
        <f aca="false">TRUNC(ROUND((I1736*J1736)/12,2),2)</f>
        <v>0</v>
      </c>
      <c r="M1736" s="851"/>
    </row>
    <row r="1737" s="438" customFormat="true" ht="18" hidden="false" customHeight="false" outlineLevel="0" collapsed="false">
      <c r="A1737" s="564"/>
      <c r="B1737" s="578"/>
      <c r="C1737" s="762" t="n">
        <v>1719</v>
      </c>
      <c r="D1737" s="589"/>
      <c r="E1737" s="848" t="s">
        <v>2649</v>
      </c>
      <c r="F1737" s="585" t="n">
        <v>10776</v>
      </c>
      <c r="G1737" s="585" t="s">
        <v>2643</v>
      </c>
      <c r="H1737" s="852"/>
      <c r="I1737" s="426" t="n">
        <v>0</v>
      </c>
      <c r="J1737" s="850" t="n">
        <v>0</v>
      </c>
      <c r="K1737" s="807" t="n">
        <f aca="false">TRUNC(ROUND((I1737*J1737)/12,2),2)</f>
        <v>0</v>
      </c>
      <c r="M1737" s="851"/>
    </row>
    <row r="1738" s="438" customFormat="true" ht="36" hidden="false" customHeight="false" outlineLevel="0" collapsed="false">
      <c r="A1738" s="564"/>
      <c r="B1738" s="578"/>
      <c r="C1738" s="762" t="n">
        <v>1720</v>
      </c>
      <c r="D1738" s="589"/>
      <c r="E1738" s="848" t="s">
        <v>2650</v>
      </c>
      <c r="F1738" s="585" t="n">
        <v>3355</v>
      </c>
      <c r="G1738" s="585" t="s">
        <v>148</v>
      </c>
      <c r="H1738" s="852"/>
      <c r="I1738" s="426" t="n">
        <v>0</v>
      </c>
      <c r="J1738" s="850" t="n">
        <v>0</v>
      </c>
      <c r="K1738" s="807" t="n">
        <f aca="false">TRUNC(ROUND((I1738*J1738)/12,2),2)</f>
        <v>0</v>
      </c>
      <c r="M1738" s="851"/>
    </row>
    <row r="1739" s="438" customFormat="true" ht="18" hidden="false" customHeight="false" outlineLevel="0" collapsed="false">
      <c r="A1739" s="564"/>
      <c r="B1739" s="578"/>
      <c r="C1739" s="762" t="n">
        <v>1721</v>
      </c>
      <c r="D1739" s="589"/>
      <c r="E1739" s="848" t="s">
        <v>2651</v>
      </c>
      <c r="F1739" s="585" t="n">
        <v>3346</v>
      </c>
      <c r="G1739" s="585" t="s">
        <v>148</v>
      </c>
      <c r="H1739" s="852"/>
      <c r="I1739" s="426" t="n">
        <v>0</v>
      </c>
      <c r="J1739" s="850" t="n">
        <v>0</v>
      </c>
      <c r="K1739" s="807" t="n">
        <f aca="false">TRUNC(ROUND((I1739*J1739)/12,2),2)</f>
        <v>0</v>
      </c>
      <c r="M1739" s="851"/>
    </row>
    <row r="1740" s="438" customFormat="true" ht="18" hidden="false" customHeight="false" outlineLevel="0" collapsed="false">
      <c r="A1740" s="564"/>
      <c r="B1740" s="578"/>
      <c r="C1740" s="762" t="n">
        <v>1722</v>
      </c>
      <c r="D1740" s="589"/>
      <c r="E1740" s="848" t="s">
        <v>2652</v>
      </c>
      <c r="F1740" s="585" t="n">
        <v>3348</v>
      </c>
      <c r="G1740" s="585" t="s">
        <v>148</v>
      </c>
      <c r="H1740" s="852"/>
      <c r="I1740" s="426" t="n">
        <v>0</v>
      </c>
      <c r="J1740" s="850" t="n">
        <v>0</v>
      </c>
      <c r="K1740" s="807" t="n">
        <f aca="false">TRUNC(ROUND((I1740*J1740)/12,2),2)</f>
        <v>0</v>
      </c>
      <c r="M1740" s="851"/>
    </row>
    <row r="1741" s="438" customFormat="true" ht="18" hidden="false" customHeight="false" outlineLevel="0" collapsed="false">
      <c r="A1741" s="564"/>
      <c r="B1741" s="578"/>
      <c r="C1741" s="762" t="n">
        <v>1723</v>
      </c>
      <c r="D1741" s="589"/>
      <c r="E1741" s="848" t="s">
        <v>2653</v>
      </c>
      <c r="F1741" s="585" t="n">
        <v>3345</v>
      </c>
      <c r="G1741" s="585" t="s">
        <v>148</v>
      </c>
      <c r="H1741" s="852"/>
      <c r="I1741" s="426" t="n">
        <v>0</v>
      </c>
      <c r="J1741" s="850" t="n">
        <v>0</v>
      </c>
      <c r="K1741" s="807" t="n">
        <f aca="false">TRUNC(ROUND((I1741*J1741)/12,2),2)</f>
        <v>0</v>
      </c>
      <c r="M1741" s="851"/>
    </row>
    <row r="1742" s="438" customFormat="true" ht="18" hidden="false" customHeight="false" outlineLevel="0" collapsed="false">
      <c r="A1742" s="564"/>
      <c r="B1742" s="578"/>
      <c r="C1742" s="762" t="n">
        <v>1724</v>
      </c>
      <c r="D1742" s="589"/>
      <c r="E1742" s="848" t="s">
        <v>2654</v>
      </c>
      <c r="F1742" s="585" t="n">
        <v>39833</v>
      </c>
      <c r="G1742" s="585" t="s">
        <v>148</v>
      </c>
      <c r="H1742" s="852"/>
      <c r="I1742" s="426" t="n">
        <v>0</v>
      </c>
      <c r="J1742" s="850" t="n">
        <v>0</v>
      </c>
      <c r="K1742" s="807" t="n">
        <f aca="false">TRUNC(ROUND((I1742*J1742)/12,2),2)</f>
        <v>0</v>
      </c>
      <c r="M1742" s="851"/>
    </row>
    <row r="1743" s="438" customFormat="true" ht="18" hidden="false" customHeight="false" outlineLevel="0" collapsed="false">
      <c r="A1743" s="564"/>
      <c r="B1743" s="578"/>
      <c r="C1743" s="762" t="n">
        <v>1725</v>
      </c>
      <c r="D1743" s="589"/>
      <c r="E1743" s="848" t="s">
        <v>2655</v>
      </c>
      <c r="F1743" s="585" t="n">
        <v>39834</v>
      </c>
      <c r="G1743" s="585" t="s">
        <v>148</v>
      </c>
      <c r="H1743" s="852"/>
      <c r="I1743" s="426" t="n">
        <v>0</v>
      </c>
      <c r="J1743" s="850" t="n">
        <v>0</v>
      </c>
      <c r="K1743" s="807" t="n">
        <f aca="false">TRUNC(ROUND((I1743*J1743)/12,2),2)</f>
        <v>0</v>
      </c>
      <c r="M1743" s="851"/>
    </row>
    <row r="1744" s="438" customFormat="true" ht="18" hidden="false" customHeight="false" outlineLevel="0" collapsed="false">
      <c r="A1744" s="564"/>
      <c r="B1744" s="578"/>
      <c r="C1744" s="762" t="n">
        <v>1726</v>
      </c>
      <c r="D1744" s="589"/>
      <c r="E1744" s="848" t="s">
        <v>2656</v>
      </c>
      <c r="F1744" s="585" t="n">
        <v>39835</v>
      </c>
      <c r="G1744" s="585" t="s">
        <v>148</v>
      </c>
      <c r="H1744" s="852"/>
      <c r="I1744" s="426" t="n">
        <v>0</v>
      </c>
      <c r="J1744" s="850" t="n">
        <v>0</v>
      </c>
      <c r="K1744" s="807" t="n">
        <f aca="false">TRUNC(ROUND((I1744*J1744)/12,2),2)</f>
        <v>0</v>
      </c>
      <c r="M1744" s="851"/>
    </row>
    <row r="1745" s="438" customFormat="true" ht="18" hidden="false" customHeight="false" outlineLevel="0" collapsed="false">
      <c r="A1745" s="564"/>
      <c r="B1745" s="578"/>
      <c r="C1745" s="762" t="n">
        <v>1727</v>
      </c>
      <c r="D1745" s="589"/>
      <c r="E1745" s="848" t="s">
        <v>2657</v>
      </c>
      <c r="F1745" s="585" t="n">
        <v>7252</v>
      </c>
      <c r="G1745" s="585" t="s">
        <v>148</v>
      </c>
      <c r="H1745" s="852"/>
      <c r="I1745" s="426" t="n">
        <v>0</v>
      </c>
      <c r="J1745" s="850" t="n">
        <v>0</v>
      </c>
      <c r="K1745" s="807" t="n">
        <f aca="false">TRUNC(ROUND((I1745*J1745)/12,2),2)</f>
        <v>0</v>
      </c>
      <c r="M1745" s="851"/>
    </row>
    <row r="1746" s="438" customFormat="true" ht="18" hidden="false" customHeight="false" outlineLevel="0" collapsed="false">
      <c r="A1746" s="564"/>
      <c r="B1746" s="578"/>
      <c r="C1746" s="762" t="n">
        <v>1728</v>
      </c>
      <c r="D1746" s="589"/>
      <c r="E1746" s="848" t="s">
        <v>2658</v>
      </c>
      <c r="F1746" s="585" t="n">
        <v>10809</v>
      </c>
      <c r="G1746" s="585" t="s">
        <v>148</v>
      </c>
      <c r="H1746" s="852"/>
      <c r="I1746" s="426" t="n">
        <v>0</v>
      </c>
      <c r="J1746" s="850" t="n">
        <v>0</v>
      </c>
      <c r="K1746" s="807" t="n">
        <f aca="false">TRUNC(ROUND((I1746*J1746)/12,2),2)</f>
        <v>0</v>
      </c>
      <c r="M1746" s="851"/>
    </row>
    <row r="1747" s="438" customFormat="true" ht="18" hidden="false" customHeight="false" outlineLevel="0" collapsed="false">
      <c r="A1747" s="564"/>
      <c r="B1747" s="578"/>
      <c r="C1747" s="762" t="n">
        <v>1729</v>
      </c>
      <c r="D1747" s="589"/>
      <c r="E1747" s="848" t="s">
        <v>2659</v>
      </c>
      <c r="F1747" s="585" t="n">
        <v>10811</v>
      </c>
      <c r="G1747" s="585" t="s">
        <v>148</v>
      </c>
      <c r="H1747" s="852"/>
      <c r="I1747" s="426" t="n">
        <v>0</v>
      </c>
      <c r="J1747" s="850" t="n">
        <v>0</v>
      </c>
      <c r="K1747" s="807" t="n">
        <f aca="false">TRUNC(ROUND((I1747*J1747)/12,2),2)</f>
        <v>0</v>
      </c>
      <c r="M1747" s="851"/>
    </row>
    <row r="1748" s="438" customFormat="true" ht="27" hidden="false" customHeight="false" outlineLevel="0" collapsed="false">
      <c r="A1748" s="564"/>
      <c r="B1748" s="578"/>
      <c r="C1748" s="762" t="n">
        <v>1730</v>
      </c>
      <c r="D1748" s="589"/>
      <c r="E1748" s="848" t="s">
        <v>2660</v>
      </c>
      <c r="F1748" s="585" t="n">
        <v>40291</v>
      </c>
      <c r="G1748" s="585" t="s">
        <v>2643</v>
      </c>
      <c r="H1748" s="852"/>
      <c r="I1748" s="426" t="n">
        <v>0</v>
      </c>
      <c r="J1748" s="850" t="n">
        <v>0</v>
      </c>
      <c r="K1748" s="807" t="n">
        <f aca="false">TRUNC(ROUND((I1748*J1748)/12,2),2)</f>
        <v>0</v>
      </c>
      <c r="M1748" s="851"/>
    </row>
    <row r="1749" s="438" customFormat="true" ht="18" hidden="false" customHeight="false" outlineLevel="0" collapsed="false">
      <c r="A1749" s="564"/>
      <c r="B1749" s="578"/>
      <c r="C1749" s="762" t="n">
        <v>1731</v>
      </c>
      <c r="D1749" s="589"/>
      <c r="E1749" s="848" t="s">
        <v>2661</v>
      </c>
      <c r="F1749" s="585" t="n">
        <v>40275</v>
      </c>
      <c r="G1749" s="585" t="s">
        <v>2643</v>
      </c>
      <c r="H1749" s="852"/>
      <c r="I1749" s="426" t="n">
        <v>0</v>
      </c>
      <c r="J1749" s="850" t="n">
        <v>0</v>
      </c>
      <c r="K1749" s="807" t="n">
        <f aca="false">TRUNC(ROUND((I1749*J1749)/12,2),2)</f>
        <v>0</v>
      </c>
      <c r="M1749" s="851"/>
    </row>
    <row r="1750" s="438" customFormat="true" ht="12.75" hidden="false" customHeight="false" outlineLevel="0" collapsed="false">
      <c r="A1750" s="564"/>
      <c r="B1750" s="578"/>
      <c r="C1750" s="762" t="n">
        <v>1732</v>
      </c>
      <c r="D1750" s="589"/>
      <c r="E1750" s="848" t="s">
        <v>2662</v>
      </c>
      <c r="F1750" s="585" t="n">
        <v>3777</v>
      </c>
      <c r="G1750" s="585" t="s">
        <v>1134</v>
      </c>
      <c r="H1750" s="852"/>
      <c r="I1750" s="426" t="n">
        <v>0</v>
      </c>
      <c r="J1750" s="850" t="n">
        <v>0</v>
      </c>
      <c r="K1750" s="807" t="n">
        <f aca="false">TRUNC(ROUND((I1750*J1750)/12,2),2)</f>
        <v>0</v>
      </c>
      <c r="M1750" s="851"/>
    </row>
    <row r="1751" s="438" customFormat="true" ht="12.75" hidden="false" customHeight="false" outlineLevel="0" collapsed="false">
      <c r="A1751" s="564"/>
      <c r="B1751" s="578"/>
      <c r="C1751" s="762" t="n">
        <v>1733</v>
      </c>
      <c r="D1751" s="589"/>
      <c r="E1751" s="848" t="s">
        <v>2663</v>
      </c>
      <c r="F1751" s="585" t="n">
        <v>3779</v>
      </c>
      <c r="G1751" s="585" t="s">
        <v>945</v>
      </c>
      <c r="H1751" s="852"/>
      <c r="I1751" s="426" t="n">
        <v>0</v>
      </c>
      <c r="J1751" s="850" t="n">
        <v>0</v>
      </c>
      <c r="K1751" s="807" t="n">
        <f aca="false">TRUNC(ROUND((I1751*J1751)/12,2),2)</f>
        <v>0</v>
      </c>
      <c r="M1751" s="851"/>
    </row>
    <row r="1752" s="438" customFormat="true" ht="18" hidden="false" customHeight="false" outlineLevel="0" collapsed="false">
      <c r="A1752" s="564"/>
      <c r="B1752" s="578"/>
      <c r="C1752" s="762" t="n">
        <v>1734</v>
      </c>
      <c r="D1752" s="589"/>
      <c r="E1752" s="848" t="s">
        <v>2664</v>
      </c>
      <c r="F1752" s="585" t="n">
        <v>3798</v>
      </c>
      <c r="G1752" s="585" t="s">
        <v>917</v>
      </c>
      <c r="H1752" s="852"/>
      <c r="I1752" s="426" t="n">
        <v>0</v>
      </c>
      <c r="J1752" s="850" t="n">
        <v>0</v>
      </c>
      <c r="K1752" s="807" t="n">
        <f aca="false">TRUNC(ROUND((I1752*J1752)/12,2),2)</f>
        <v>0</v>
      </c>
      <c r="M1752" s="851"/>
    </row>
    <row r="1753" s="438" customFormat="true" ht="27" hidden="false" customHeight="false" outlineLevel="0" collapsed="false">
      <c r="A1753" s="564"/>
      <c r="B1753" s="578"/>
      <c r="C1753" s="762" t="n">
        <v>1735</v>
      </c>
      <c r="D1753" s="589"/>
      <c r="E1753" s="848" t="s">
        <v>2665</v>
      </c>
      <c r="F1753" s="585" t="n">
        <v>38769</v>
      </c>
      <c r="G1753" s="585" t="s">
        <v>917</v>
      </c>
      <c r="H1753" s="852"/>
      <c r="I1753" s="426" t="n">
        <v>0</v>
      </c>
      <c r="J1753" s="850" t="n">
        <v>0</v>
      </c>
      <c r="K1753" s="807" t="n">
        <f aca="false">TRUNC(ROUND((I1753*J1753)/12,2),2)</f>
        <v>0</v>
      </c>
      <c r="M1753" s="851"/>
    </row>
    <row r="1754" s="438" customFormat="true" ht="27" hidden="false" customHeight="false" outlineLevel="0" collapsed="false">
      <c r="A1754" s="564"/>
      <c r="B1754" s="578"/>
      <c r="C1754" s="762" t="n">
        <v>1736</v>
      </c>
      <c r="D1754" s="589"/>
      <c r="E1754" s="848" t="s">
        <v>2666</v>
      </c>
      <c r="F1754" s="585" t="n">
        <v>39510</v>
      </c>
      <c r="G1754" s="585" t="s">
        <v>917</v>
      </c>
      <c r="H1754" s="852"/>
      <c r="I1754" s="426" t="n">
        <v>0</v>
      </c>
      <c r="J1754" s="850" t="n">
        <v>0</v>
      </c>
      <c r="K1754" s="807" t="n">
        <f aca="false">TRUNC(ROUND((I1754*J1754)/12,2),2)</f>
        <v>0</v>
      </c>
      <c r="M1754" s="851"/>
    </row>
    <row r="1755" s="438" customFormat="true" ht="27" hidden="false" customHeight="false" outlineLevel="0" collapsed="false">
      <c r="A1755" s="564"/>
      <c r="B1755" s="578"/>
      <c r="C1755" s="762" t="n">
        <v>1737</v>
      </c>
      <c r="D1755" s="589"/>
      <c r="E1755" s="848" t="s">
        <v>2667</v>
      </c>
      <c r="F1755" s="585" t="n">
        <v>38776</v>
      </c>
      <c r="G1755" s="585" t="s">
        <v>917</v>
      </c>
      <c r="H1755" s="852"/>
      <c r="I1755" s="426" t="n">
        <v>0</v>
      </c>
      <c r="J1755" s="850" t="n">
        <v>0</v>
      </c>
      <c r="K1755" s="807" t="n">
        <f aca="false">TRUNC(ROUND((I1755*J1755)/12,2),2)</f>
        <v>0</v>
      </c>
      <c r="M1755" s="851"/>
    </row>
    <row r="1756" s="438" customFormat="true" ht="18" hidden="false" customHeight="false" outlineLevel="0" collapsed="false">
      <c r="A1756" s="564"/>
      <c r="B1756" s="578"/>
      <c r="C1756" s="762" t="n">
        <v>1738</v>
      </c>
      <c r="D1756" s="589"/>
      <c r="E1756" s="848" t="s">
        <v>2668</v>
      </c>
      <c r="F1756" s="585" t="n">
        <v>38774</v>
      </c>
      <c r="G1756" s="585" t="s">
        <v>917</v>
      </c>
      <c r="H1756" s="852"/>
      <c r="I1756" s="426" t="n">
        <v>0</v>
      </c>
      <c r="J1756" s="850" t="n">
        <v>0</v>
      </c>
      <c r="K1756" s="807" t="n">
        <f aca="false">TRUNC(ROUND((I1756*J1756)/12,2),2)</f>
        <v>0</v>
      </c>
      <c r="M1756" s="851"/>
    </row>
    <row r="1757" s="438" customFormat="true" ht="27" hidden="false" customHeight="false" outlineLevel="0" collapsed="false">
      <c r="A1757" s="564"/>
      <c r="B1757" s="578"/>
      <c r="C1757" s="762" t="n">
        <v>1739</v>
      </c>
      <c r="D1757" s="589"/>
      <c r="E1757" s="848" t="s">
        <v>2669</v>
      </c>
      <c r="F1757" s="585" t="n">
        <v>38889</v>
      </c>
      <c r="G1757" s="585" t="s">
        <v>917</v>
      </c>
      <c r="H1757" s="852"/>
      <c r="I1757" s="426" t="n">
        <v>0</v>
      </c>
      <c r="J1757" s="850" t="n">
        <v>0</v>
      </c>
      <c r="K1757" s="807" t="n">
        <f aca="false">TRUNC(ROUND((I1757*J1757)/12,2),2)</f>
        <v>0</v>
      </c>
      <c r="M1757" s="851"/>
    </row>
    <row r="1758" s="438" customFormat="true" ht="27" hidden="false" customHeight="false" outlineLevel="0" collapsed="false">
      <c r="A1758" s="564"/>
      <c r="B1758" s="578"/>
      <c r="C1758" s="762" t="n">
        <v>1740</v>
      </c>
      <c r="D1758" s="589"/>
      <c r="E1758" s="848" t="s">
        <v>2670</v>
      </c>
      <c r="F1758" s="585" t="n">
        <v>38784</v>
      </c>
      <c r="G1758" s="585" t="s">
        <v>917</v>
      </c>
      <c r="H1758" s="852"/>
      <c r="I1758" s="426" t="n">
        <v>0</v>
      </c>
      <c r="J1758" s="850" t="n">
        <v>0</v>
      </c>
      <c r="K1758" s="807" t="n">
        <f aca="false">TRUNC(ROUND((I1758*J1758)/12,2),2)</f>
        <v>0</v>
      </c>
      <c r="M1758" s="851"/>
    </row>
    <row r="1759" s="438" customFormat="true" ht="27" hidden="false" customHeight="false" outlineLevel="0" collapsed="false">
      <c r="A1759" s="564"/>
      <c r="B1759" s="578"/>
      <c r="C1759" s="762" t="n">
        <v>1741</v>
      </c>
      <c r="D1759" s="589"/>
      <c r="E1759" s="848" t="s">
        <v>2671</v>
      </c>
      <c r="F1759" s="585" t="n">
        <v>3788</v>
      </c>
      <c r="G1759" s="585" t="s">
        <v>917</v>
      </c>
      <c r="H1759" s="852"/>
      <c r="I1759" s="426" t="n">
        <v>0</v>
      </c>
      <c r="J1759" s="850" t="n">
        <v>0</v>
      </c>
      <c r="K1759" s="807" t="n">
        <f aca="false">TRUNC(ROUND((I1759*J1759)/12,2),2)</f>
        <v>0</v>
      </c>
      <c r="M1759" s="851"/>
    </row>
    <row r="1760" s="438" customFormat="true" ht="27" hidden="false" customHeight="false" outlineLevel="0" collapsed="false">
      <c r="A1760" s="564"/>
      <c r="B1760" s="578"/>
      <c r="C1760" s="762" t="n">
        <v>1742</v>
      </c>
      <c r="D1760" s="589"/>
      <c r="E1760" s="848" t="s">
        <v>2672</v>
      </c>
      <c r="F1760" s="585" t="n">
        <v>12230</v>
      </c>
      <c r="G1760" s="585" t="s">
        <v>917</v>
      </c>
      <c r="H1760" s="852"/>
      <c r="I1760" s="426" t="n">
        <v>0</v>
      </c>
      <c r="J1760" s="850" t="n">
        <v>0</v>
      </c>
      <c r="K1760" s="807" t="n">
        <f aca="false">TRUNC(ROUND((I1760*J1760)/12,2),2)</f>
        <v>0</v>
      </c>
      <c r="M1760" s="851"/>
    </row>
    <row r="1761" s="438" customFormat="true" ht="27" hidden="false" customHeight="false" outlineLevel="0" collapsed="false">
      <c r="A1761" s="564"/>
      <c r="B1761" s="578"/>
      <c r="C1761" s="762" t="n">
        <v>1743</v>
      </c>
      <c r="D1761" s="589"/>
      <c r="E1761" s="848" t="s">
        <v>2673</v>
      </c>
      <c r="F1761" s="585" t="n">
        <v>3780</v>
      </c>
      <c r="G1761" s="585" t="s">
        <v>917</v>
      </c>
      <c r="H1761" s="852"/>
      <c r="I1761" s="426" t="n">
        <v>0</v>
      </c>
      <c r="J1761" s="850" t="n">
        <v>0</v>
      </c>
      <c r="K1761" s="807" t="n">
        <f aca="false">TRUNC(ROUND((I1761*J1761)/12,2),2)</f>
        <v>0</v>
      </c>
      <c r="M1761" s="851"/>
    </row>
    <row r="1762" s="438" customFormat="true" ht="27" hidden="false" customHeight="false" outlineLevel="0" collapsed="false">
      <c r="A1762" s="564"/>
      <c r="B1762" s="578"/>
      <c r="C1762" s="762" t="n">
        <v>1744</v>
      </c>
      <c r="D1762" s="589"/>
      <c r="E1762" s="848" t="s">
        <v>2674</v>
      </c>
      <c r="F1762" s="585" t="n">
        <v>12231</v>
      </c>
      <c r="G1762" s="585" t="s">
        <v>917</v>
      </c>
      <c r="H1762" s="852"/>
      <c r="I1762" s="426" t="n">
        <v>0</v>
      </c>
      <c r="J1762" s="850" t="n">
        <v>0</v>
      </c>
      <c r="K1762" s="807" t="n">
        <f aca="false">TRUNC(ROUND((I1762*J1762)/12,2),2)</f>
        <v>0</v>
      </c>
      <c r="M1762" s="851"/>
    </row>
    <row r="1763" s="438" customFormat="true" ht="27" hidden="false" customHeight="false" outlineLevel="0" collapsed="false">
      <c r="A1763" s="564"/>
      <c r="B1763" s="578"/>
      <c r="C1763" s="762" t="n">
        <v>1745</v>
      </c>
      <c r="D1763" s="589"/>
      <c r="E1763" s="848" t="s">
        <v>2675</v>
      </c>
      <c r="F1763" s="585" t="n">
        <v>3811</v>
      </c>
      <c r="G1763" s="585" t="s">
        <v>917</v>
      </c>
      <c r="H1763" s="852"/>
      <c r="I1763" s="426" t="n">
        <v>0</v>
      </c>
      <c r="J1763" s="850" t="n">
        <v>0</v>
      </c>
      <c r="K1763" s="807" t="n">
        <f aca="false">TRUNC(ROUND((I1763*J1763)/12,2),2)</f>
        <v>0</v>
      </c>
      <c r="M1763" s="851"/>
    </row>
    <row r="1764" s="438" customFormat="true" ht="27" hidden="false" customHeight="false" outlineLevel="0" collapsed="false">
      <c r="A1764" s="564"/>
      <c r="B1764" s="578"/>
      <c r="C1764" s="762" t="n">
        <v>1746</v>
      </c>
      <c r="D1764" s="589"/>
      <c r="E1764" s="848" t="s">
        <v>2676</v>
      </c>
      <c r="F1764" s="585" t="n">
        <v>12232</v>
      </c>
      <c r="G1764" s="585" t="s">
        <v>917</v>
      </c>
      <c r="H1764" s="852"/>
      <c r="I1764" s="426" t="n">
        <v>0</v>
      </c>
      <c r="J1764" s="850" t="n">
        <v>0</v>
      </c>
      <c r="K1764" s="807" t="n">
        <f aca="false">TRUNC(ROUND((I1764*J1764)/12,2),2)</f>
        <v>0</v>
      </c>
      <c r="M1764" s="851"/>
    </row>
    <row r="1765" s="438" customFormat="true" ht="27" hidden="false" customHeight="false" outlineLevel="0" collapsed="false">
      <c r="A1765" s="564"/>
      <c r="B1765" s="578"/>
      <c r="C1765" s="762" t="n">
        <v>1747</v>
      </c>
      <c r="D1765" s="589"/>
      <c r="E1765" s="848" t="s">
        <v>2677</v>
      </c>
      <c r="F1765" s="585" t="n">
        <v>3799</v>
      </c>
      <c r="G1765" s="585" t="s">
        <v>917</v>
      </c>
      <c r="H1765" s="852"/>
      <c r="I1765" s="426" t="n">
        <v>0</v>
      </c>
      <c r="J1765" s="850" t="n">
        <v>0</v>
      </c>
      <c r="K1765" s="807" t="n">
        <f aca="false">TRUNC(ROUND((I1765*J1765)/12,2),2)</f>
        <v>0</v>
      </c>
      <c r="M1765" s="851"/>
    </row>
    <row r="1766" s="438" customFormat="true" ht="27" hidden="false" customHeight="false" outlineLevel="0" collapsed="false">
      <c r="A1766" s="564"/>
      <c r="B1766" s="578"/>
      <c r="C1766" s="762" t="n">
        <v>1748</v>
      </c>
      <c r="D1766" s="589"/>
      <c r="E1766" s="848" t="s">
        <v>2678</v>
      </c>
      <c r="F1766" s="585" t="n">
        <v>12239</v>
      </c>
      <c r="G1766" s="585" t="s">
        <v>917</v>
      </c>
      <c r="H1766" s="852"/>
      <c r="I1766" s="426" t="n">
        <v>0</v>
      </c>
      <c r="J1766" s="850" t="n">
        <v>0</v>
      </c>
      <c r="K1766" s="807" t="n">
        <f aca="false">TRUNC(ROUND((I1766*J1766)/12,2),2)</f>
        <v>0</v>
      </c>
      <c r="M1766" s="851"/>
    </row>
    <row r="1767" s="438" customFormat="true" ht="18" hidden="false" customHeight="false" outlineLevel="0" collapsed="false">
      <c r="A1767" s="564"/>
      <c r="B1767" s="578"/>
      <c r="C1767" s="762" t="n">
        <v>1749</v>
      </c>
      <c r="D1767" s="589"/>
      <c r="E1767" s="848" t="s">
        <v>2679</v>
      </c>
      <c r="F1767" s="585" t="n">
        <v>38773</v>
      </c>
      <c r="G1767" s="585" t="s">
        <v>917</v>
      </c>
      <c r="H1767" s="852"/>
      <c r="I1767" s="426" t="n">
        <v>0</v>
      </c>
      <c r="J1767" s="850" t="n">
        <v>0</v>
      </c>
      <c r="K1767" s="807" t="n">
        <f aca="false">TRUNC(ROUND((I1767*J1767)/12,2),2)</f>
        <v>0</v>
      </c>
      <c r="M1767" s="851"/>
    </row>
    <row r="1768" s="438" customFormat="true" ht="12.75" hidden="false" customHeight="false" outlineLevel="0" collapsed="false">
      <c r="A1768" s="564"/>
      <c r="B1768" s="578"/>
      <c r="C1768" s="762" t="n">
        <v>1750</v>
      </c>
      <c r="D1768" s="589"/>
      <c r="E1768" s="848" t="s">
        <v>2680</v>
      </c>
      <c r="F1768" s="585" t="n">
        <v>12271</v>
      </c>
      <c r="G1768" s="585" t="s">
        <v>917</v>
      </c>
      <c r="H1768" s="852"/>
      <c r="I1768" s="426" t="n">
        <v>0</v>
      </c>
      <c r="J1768" s="850" t="n">
        <v>0</v>
      </c>
      <c r="K1768" s="807" t="n">
        <f aca="false">TRUNC(ROUND((I1768*J1768)/12,2),2)</f>
        <v>0</v>
      </c>
      <c r="M1768" s="851"/>
    </row>
    <row r="1769" s="438" customFormat="true" ht="12.75" hidden="false" customHeight="false" outlineLevel="0" collapsed="false">
      <c r="A1769" s="564"/>
      <c r="B1769" s="578"/>
      <c r="C1769" s="762" t="n">
        <v>1751</v>
      </c>
      <c r="D1769" s="589"/>
      <c r="E1769" s="848" t="s">
        <v>2681</v>
      </c>
      <c r="F1769" s="585" t="n">
        <v>12245</v>
      </c>
      <c r="G1769" s="585" t="s">
        <v>917</v>
      </c>
      <c r="H1769" s="852"/>
      <c r="I1769" s="426" t="n">
        <v>0</v>
      </c>
      <c r="J1769" s="850" t="n">
        <v>0</v>
      </c>
      <c r="K1769" s="807" t="n">
        <f aca="false">TRUNC(ROUND((I1769*J1769)/12,2),2)</f>
        <v>0</v>
      </c>
      <c r="M1769" s="851"/>
    </row>
    <row r="1770" s="438" customFormat="true" ht="18" hidden="false" customHeight="false" outlineLevel="0" collapsed="false">
      <c r="A1770" s="564"/>
      <c r="B1770" s="578"/>
      <c r="C1770" s="762" t="n">
        <v>1752</v>
      </c>
      <c r="D1770" s="589"/>
      <c r="E1770" s="848" t="s">
        <v>2682</v>
      </c>
      <c r="F1770" s="585" t="n">
        <v>38785</v>
      </c>
      <c r="G1770" s="585" t="s">
        <v>917</v>
      </c>
      <c r="H1770" s="852"/>
      <c r="I1770" s="426" t="n">
        <v>0</v>
      </c>
      <c r="J1770" s="850" t="n">
        <v>0</v>
      </c>
      <c r="K1770" s="807" t="n">
        <f aca="false">TRUNC(ROUND((I1770*J1770)/12,2),2)</f>
        <v>0</v>
      </c>
      <c r="M1770" s="851"/>
    </row>
    <row r="1771" s="438" customFormat="true" ht="18" hidden="false" customHeight="false" outlineLevel="0" collapsed="false">
      <c r="A1771" s="564"/>
      <c r="B1771" s="578"/>
      <c r="C1771" s="762" t="n">
        <v>1753</v>
      </c>
      <c r="D1771" s="589"/>
      <c r="E1771" s="848" t="s">
        <v>2683</v>
      </c>
      <c r="F1771" s="585" t="n">
        <v>38786</v>
      </c>
      <c r="G1771" s="585" t="s">
        <v>917</v>
      </c>
      <c r="H1771" s="852"/>
      <c r="I1771" s="426" t="n">
        <v>0</v>
      </c>
      <c r="J1771" s="850" t="n">
        <v>0</v>
      </c>
      <c r="K1771" s="807" t="n">
        <f aca="false">TRUNC(ROUND((I1771*J1771)/12,2),2)</f>
        <v>0</v>
      </c>
      <c r="M1771" s="851"/>
    </row>
    <row r="1772" s="438" customFormat="true" ht="18" hidden="false" customHeight="false" outlineLevel="0" collapsed="false">
      <c r="A1772" s="564"/>
      <c r="B1772" s="578"/>
      <c r="C1772" s="762" t="n">
        <v>1754</v>
      </c>
      <c r="D1772" s="589"/>
      <c r="E1772" s="848" t="s">
        <v>2684</v>
      </c>
      <c r="F1772" s="585" t="n">
        <v>39385</v>
      </c>
      <c r="G1772" s="585" t="s">
        <v>917</v>
      </c>
      <c r="H1772" s="852"/>
      <c r="I1772" s="426" t="n">
        <v>0</v>
      </c>
      <c r="J1772" s="850" t="n">
        <v>0</v>
      </c>
      <c r="K1772" s="807" t="n">
        <f aca="false">TRUNC(ROUND((I1772*J1772)/12,2),2)</f>
        <v>0</v>
      </c>
      <c r="M1772" s="851"/>
    </row>
    <row r="1773" s="438" customFormat="true" ht="12.75" hidden="false" customHeight="false" outlineLevel="0" collapsed="false">
      <c r="A1773" s="564"/>
      <c r="B1773" s="578"/>
      <c r="C1773" s="762" t="n">
        <v>1755</v>
      </c>
      <c r="D1773" s="589"/>
      <c r="E1773" s="848" t="s">
        <v>2685</v>
      </c>
      <c r="F1773" s="585" t="n">
        <v>39389</v>
      </c>
      <c r="G1773" s="585" t="s">
        <v>917</v>
      </c>
      <c r="H1773" s="852"/>
      <c r="I1773" s="426" t="n">
        <v>0</v>
      </c>
      <c r="J1773" s="850" t="n">
        <v>0</v>
      </c>
      <c r="K1773" s="807" t="n">
        <f aca="false">TRUNC(ROUND((I1773*J1773)/12,2),2)</f>
        <v>0</v>
      </c>
      <c r="M1773" s="851"/>
    </row>
    <row r="1774" s="438" customFormat="true" ht="12.75" hidden="false" customHeight="false" outlineLevel="0" collapsed="false">
      <c r="A1774" s="564"/>
      <c r="B1774" s="578"/>
      <c r="C1774" s="762" t="n">
        <v>1756</v>
      </c>
      <c r="D1774" s="589"/>
      <c r="E1774" s="848" t="s">
        <v>2686</v>
      </c>
      <c r="F1774" s="585" t="n">
        <v>39390</v>
      </c>
      <c r="G1774" s="585" t="s">
        <v>917</v>
      </c>
      <c r="H1774" s="852"/>
      <c r="I1774" s="426" t="n">
        <v>0</v>
      </c>
      <c r="J1774" s="850" t="n">
        <v>0</v>
      </c>
      <c r="K1774" s="807" t="n">
        <f aca="false">TRUNC(ROUND((I1774*J1774)/12,2),2)</f>
        <v>0</v>
      </c>
      <c r="M1774" s="851"/>
    </row>
    <row r="1775" s="438" customFormat="true" ht="12.75" hidden="false" customHeight="false" outlineLevel="0" collapsed="false">
      <c r="A1775" s="564"/>
      <c r="B1775" s="578"/>
      <c r="C1775" s="762" t="n">
        <v>1757</v>
      </c>
      <c r="D1775" s="589"/>
      <c r="E1775" s="848" t="s">
        <v>2687</v>
      </c>
      <c r="F1775" s="585" t="n">
        <v>39391</v>
      </c>
      <c r="G1775" s="585" t="s">
        <v>917</v>
      </c>
      <c r="H1775" s="852"/>
      <c r="I1775" s="426" t="n">
        <v>0</v>
      </c>
      <c r="J1775" s="850" t="n">
        <v>0</v>
      </c>
      <c r="K1775" s="807" t="n">
        <f aca="false">TRUNC(ROUND((I1775*J1775)/12,2),2)</f>
        <v>0</v>
      </c>
      <c r="M1775" s="851"/>
    </row>
    <row r="1776" s="438" customFormat="true" ht="27" hidden="false" customHeight="false" outlineLevel="0" collapsed="false">
      <c r="A1776" s="564"/>
      <c r="B1776" s="578"/>
      <c r="C1776" s="762" t="n">
        <v>1758</v>
      </c>
      <c r="D1776" s="589"/>
      <c r="E1776" s="848" t="s">
        <v>2688</v>
      </c>
      <c r="F1776" s="585" t="n">
        <v>3803</v>
      </c>
      <c r="G1776" s="585" t="s">
        <v>917</v>
      </c>
      <c r="H1776" s="852"/>
      <c r="I1776" s="426" t="n">
        <v>0</v>
      </c>
      <c r="J1776" s="850" t="n">
        <v>0</v>
      </c>
      <c r="K1776" s="807" t="n">
        <f aca="false">TRUNC(ROUND((I1776*J1776)/12,2),2)</f>
        <v>0</v>
      </c>
      <c r="M1776" s="851"/>
    </row>
    <row r="1777" s="438" customFormat="true" ht="27" hidden="false" customHeight="false" outlineLevel="0" collapsed="false">
      <c r="A1777" s="564"/>
      <c r="B1777" s="578"/>
      <c r="C1777" s="762" t="n">
        <v>1759</v>
      </c>
      <c r="D1777" s="589"/>
      <c r="E1777" s="848" t="s">
        <v>2689</v>
      </c>
      <c r="F1777" s="585" t="n">
        <v>38770</v>
      </c>
      <c r="G1777" s="585" t="s">
        <v>917</v>
      </c>
      <c r="H1777" s="852"/>
      <c r="I1777" s="426" t="n">
        <v>0</v>
      </c>
      <c r="J1777" s="850" t="n">
        <v>0</v>
      </c>
      <c r="K1777" s="807" t="n">
        <f aca="false">TRUNC(ROUND((I1777*J1777)/12,2),2)</f>
        <v>0</v>
      </c>
      <c r="M1777" s="851"/>
    </row>
    <row r="1778" s="438" customFormat="true" ht="12.75" hidden="false" customHeight="false" outlineLevel="0" collapsed="false">
      <c r="A1778" s="564"/>
      <c r="B1778" s="578"/>
      <c r="C1778" s="762" t="n">
        <v>1760</v>
      </c>
      <c r="D1778" s="589"/>
      <c r="E1778" s="848" t="s">
        <v>2690</v>
      </c>
      <c r="F1778" s="585" t="n">
        <v>12267</v>
      </c>
      <c r="G1778" s="585" t="s">
        <v>917</v>
      </c>
      <c r="H1778" s="852"/>
      <c r="I1778" s="426" t="n">
        <v>0</v>
      </c>
      <c r="J1778" s="850" t="n">
        <v>0</v>
      </c>
      <c r="K1778" s="807" t="n">
        <f aca="false">TRUNC(ROUND((I1778*J1778)/12,2),2)</f>
        <v>0</v>
      </c>
      <c r="M1778" s="851"/>
    </row>
    <row r="1779" s="438" customFormat="true" ht="27" hidden="false" customHeight="false" outlineLevel="0" collapsed="false">
      <c r="A1779" s="564"/>
      <c r="B1779" s="578"/>
      <c r="C1779" s="762" t="n">
        <v>1761</v>
      </c>
      <c r="D1779" s="589"/>
      <c r="E1779" s="848" t="s">
        <v>2691</v>
      </c>
      <c r="F1779" s="585" t="n">
        <v>12266</v>
      </c>
      <c r="G1779" s="585" t="s">
        <v>917</v>
      </c>
      <c r="H1779" s="852"/>
      <c r="I1779" s="426" t="n">
        <v>0</v>
      </c>
      <c r="J1779" s="850" t="n">
        <v>0</v>
      </c>
      <c r="K1779" s="807" t="n">
        <f aca="false">TRUNC(ROUND((I1779*J1779)/12,2),2)</f>
        <v>0</v>
      </c>
      <c r="M1779" s="851"/>
    </row>
    <row r="1780" s="438" customFormat="true" ht="27" hidden="false" customHeight="false" outlineLevel="0" collapsed="false">
      <c r="A1780" s="564"/>
      <c r="B1780" s="578"/>
      <c r="C1780" s="762" t="n">
        <v>1762</v>
      </c>
      <c r="D1780" s="589"/>
      <c r="E1780" s="848" t="s">
        <v>2692</v>
      </c>
      <c r="F1780" s="585" t="n">
        <v>39378</v>
      </c>
      <c r="G1780" s="585" t="s">
        <v>917</v>
      </c>
      <c r="H1780" s="852"/>
      <c r="I1780" s="426" t="n">
        <v>0</v>
      </c>
      <c r="J1780" s="850" t="n">
        <v>0</v>
      </c>
      <c r="K1780" s="807" t="n">
        <f aca="false">TRUNC(ROUND((I1780*J1780)/12,2),2)</f>
        <v>0</v>
      </c>
      <c r="M1780" s="851"/>
    </row>
    <row r="1781" s="438" customFormat="true" ht="27" hidden="false" customHeight="false" outlineLevel="0" collapsed="false">
      <c r="A1781" s="564"/>
      <c r="B1781" s="578"/>
      <c r="C1781" s="762" t="n">
        <v>1763</v>
      </c>
      <c r="D1781" s="589"/>
      <c r="E1781" s="848" t="s">
        <v>2693</v>
      </c>
      <c r="F1781" s="585" t="n">
        <v>38775</v>
      </c>
      <c r="G1781" s="585" t="s">
        <v>917</v>
      </c>
      <c r="H1781" s="852"/>
      <c r="I1781" s="426" t="n">
        <v>0</v>
      </c>
      <c r="J1781" s="850" t="n">
        <v>0</v>
      </c>
      <c r="K1781" s="807" t="n">
        <f aca="false">TRUNC(ROUND((I1781*J1781)/12,2),2)</f>
        <v>0</v>
      </c>
      <c r="M1781" s="851"/>
    </row>
    <row r="1782" s="438" customFormat="true" ht="18" hidden="false" customHeight="false" outlineLevel="0" collapsed="false">
      <c r="A1782" s="564"/>
      <c r="B1782" s="578"/>
      <c r="C1782" s="762" t="n">
        <v>1764</v>
      </c>
      <c r="D1782" s="589"/>
      <c r="E1782" s="848" t="s">
        <v>2694</v>
      </c>
      <c r="F1782" s="585" t="n">
        <v>36147</v>
      </c>
      <c r="G1782" s="585" t="s">
        <v>1141</v>
      </c>
      <c r="H1782" s="852"/>
      <c r="I1782" s="426" t="n">
        <v>0</v>
      </c>
      <c r="J1782" s="850" t="n">
        <v>0</v>
      </c>
      <c r="K1782" s="807" t="n">
        <f aca="false">TRUNC(ROUND((I1782*J1782)/12,2),2)</f>
        <v>0</v>
      </c>
      <c r="M1782" s="851"/>
    </row>
    <row r="1783" s="438" customFormat="true" ht="12.75" hidden="false" customHeight="false" outlineLevel="0" collapsed="false">
      <c r="A1783" s="564"/>
      <c r="B1783" s="578"/>
      <c r="C1783" s="762" t="n">
        <v>1765</v>
      </c>
      <c r="D1783" s="589"/>
      <c r="E1783" s="848" t="s">
        <v>2695</v>
      </c>
      <c r="F1783" s="585" t="n">
        <v>12723</v>
      </c>
      <c r="G1783" s="585" t="s">
        <v>917</v>
      </c>
      <c r="H1783" s="852"/>
      <c r="I1783" s="426" t="n">
        <v>0</v>
      </c>
      <c r="J1783" s="850" t="n">
        <v>0</v>
      </c>
      <c r="K1783" s="807" t="n">
        <f aca="false">TRUNC(ROUND((I1783*J1783)/12,2),2)</f>
        <v>0</v>
      </c>
      <c r="M1783" s="851"/>
    </row>
    <row r="1784" s="438" customFormat="true" ht="12.75" hidden="false" customHeight="false" outlineLevel="0" collapsed="false">
      <c r="A1784" s="564"/>
      <c r="B1784" s="578"/>
      <c r="C1784" s="762" t="n">
        <v>1766</v>
      </c>
      <c r="D1784" s="589"/>
      <c r="E1784" s="848" t="s">
        <v>2696</v>
      </c>
      <c r="F1784" s="585" t="n">
        <v>12724</v>
      </c>
      <c r="G1784" s="585" t="s">
        <v>917</v>
      </c>
      <c r="H1784" s="852"/>
      <c r="I1784" s="426" t="n">
        <v>0</v>
      </c>
      <c r="J1784" s="850" t="n">
        <v>0</v>
      </c>
      <c r="K1784" s="807" t="n">
        <f aca="false">TRUNC(ROUND((I1784*J1784)/12,2),2)</f>
        <v>0</v>
      </c>
      <c r="M1784" s="851"/>
    </row>
    <row r="1785" s="438" customFormat="true" ht="12.75" hidden="false" customHeight="false" outlineLevel="0" collapsed="false">
      <c r="A1785" s="564"/>
      <c r="B1785" s="578"/>
      <c r="C1785" s="762" t="n">
        <v>1767</v>
      </c>
      <c r="D1785" s="589"/>
      <c r="E1785" s="848" t="s">
        <v>2697</v>
      </c>
      <c r="F1785" s="585" t="n">
        <v>12725</v>
      </c>
      <c r="G1785" s="585" t="s">
        <v>917</v>
      </c>
      <c r="H1785" s="852"/>
      <c r="I1785" s="426" t="n">
        <v>0</v>
      </c>
      <c r="J1785" s="850" t="n">
        <v>0</v>
      </c>
      <c r="K1785" s="807" t="n">
        <f aca="false">TRUNC(ROUND((I1785*J1785)/12,2),2)</f>
        <v>0</v>
      </c>
      <c r="M1785" s="851"/>
    </row>
    <row r="1786" s="438" customFormat="true" ht="12.75" hidden="false" customHeight="false" outlineLevel="0" collapsed="false">
      <c r="A1786" s="564"/>
      <c r="B1786" s="578"/>
      <c r="C1786" s="762" t="n">
        <v>1768</v>
      </c>
      <c r="D1786" s="589"/>
      <c r="E1786" s="848" t="s">
        <v>2698</v>
      </c>
      <c r="F1786" s="585" t="n">
        <v>12726</v>
      </c>
      <c r="G1786" s="585" t="s">
        <v>917</v>
      </c>
      <c r="H1786" s="852"/>
      <c r="I1786" s="426" t="n">
        <v>0</v>
      </c>
      <c r="J1786" s="850" t="n">
        <v>0</v>
      </c>
      <c r="K1786" s="807" t="n">
        <f aca="false">TRUNC(ROUND((I1786*J1786)/12,2),2)</f>
        <v>0</v>
      </c>
      <c r="M1786" s="851"/>
    </row>
    <row r="1787" s="438" customFormat="true" ht="12.75" hidden="false" customHeight="false" outlineLevel="0" collapsed="false">
      <c r="A1787" s="564"/>
      <c r="B1787" s="578"/>
      <c r="C1787" s="762" t="n">
        <v>1769</v>
      </c>
      <c r="D1787" s="589"/>
      <c r="E1787" s="848" t="s">
        <v>2699</v>
      </c>
      <c r="F1787" s="585" t="n">
        <v>12727</v>
      </c>
      <c r="G1787" s="585" t="s">
        <v>917</v>
      </c>
      <c r="H1787" s="852"/>
      <c r="I1787" s="426" t="n">
        <v>0</v>
      </c>
      <c r="J1787" s="850" t="n">
        <v>0</v>
      </c>
      <c r="K1787" s="807" t="n">
        <f aca="false">TRUNC(ROUND((I1787*J1787)/12,2),2)</f>
        <v>0</v>
      </c>
      <c r="M1787" s="851"/>
    </row>
    <row r="1788" s="438" customFormat="true" ht="12.75" hidden="false" customHeight="false" outlineLevel="0" collapsed="false">
      <c r="A1788" s="564"/>
      <c r="B1788" s="578"/>
      <c r="C1788" s="762" t="n">
        <v>1770</v>
      </c>
      <c r="D1788" s="589"/>
      <c r="E1788" s="848" t="s">
        <v>2700</v>
      </c>
      <c r="F1788" s="585" t="n">
        <v>12728</v>
      </c>
      <c r="G1788" s="585" t="s">
        <v>917</v>
      </c>
      <c r="H1788" s="852"/>
      <c r="I1788" s="426" t="n">
        <v>0</v>
      </c>
      <c r="J1788" s="850" t="n">
        <v>0</v>
      </c>
      <c r="K1788" s="807" t="n">
        <f aca="false">TRUNC(ROUND((I1788*J1788)/12,2),2)</f>
        <v>0</v>
      </c>
      <c r="M1788" s="851"/>
    </row>
    <row r="1789" s="438" customFormat="true" ht="12.75" hidden="false" customHeight="false" outlineLevel="0" collapsed="false">
      <c r="A1789" s="564"/>
      <c r="B1789" s="578"/>
      <c r="C1789" s="762" t="n">
        <v>1771</v>
      </c>
      <c r="D1789" s="589"/>
      <c r="E1789" s="848" t="s">
        <v>2701</v>
      </c>
      <c r="F1789" s="585" t="n">
        <v>12729</v>
      </c>
      <c r="G1789" s="585" t="s">
        <v>917</v>
      </c>
      <c r="H1789" s="852"/>
      <c r="I1789" s="426" t="n">
        <v>0</v>
      </c>
      <c r="J1789" s="850" t="n">
        <v>0</v>
      </c>
      <c r="K1789" s="807" t="n">
        <f aca="false">TRUNC(ROUND((I1789*J1789)/12,2),2)</f>
        <v>0</v>
      </c>
      <c r="M1789" s="851"/>
    </row>
    <row r="1790" s="438" customFormat="true" ht="12.75" hidden="false" customHeight="false" outlineLevel="0" collapsed="false">
      <c r="A1790" s="564"/>
      <c r="B1790" s="578"/>
      <c r="C1790" s="762" t="n">
        <v>1772</v>
      </c>
      <c r="D1790" s="589"/>
      <c r="E1790" s="848" t="s">
        <v>2702</v>
      </c>
      <c r="F1790" s="585" t="n">
        <v>3840</v>
      </c>
      <c r="G1790" s="585" t="s">
        <v>917</v>
      </c>
      <c r="H1790" s="852"/>
      <c r="I1790" s="426" t="n">
        <v>0</v>
      </c>
      <c r="J1790" s="850" t="n">
        <v>0</v>
      </c>
      <c r="K1790" s="807" t="n">
        <f aca="false">TRUNC(ROUND((I1790*J1790)/12,2),2)</f>
        <v>0</v>
      </c>
      <c r="M1790" s="851"/>
    </row>
    <row r="1791" s="438" customFormat="true" ht="12.75" hidden="false" customHeight="false" outlineLevel="0" collapsed="false">
      <c r="A1791" s="564"/>
      <c r="B1791" s="578"/>
      <c r="C1791" s="762" t="n">
        <v>1773</v>
      </c>
      <c r="D1791" s="589"/>
      <c r="E1791" s="848" t="s">
        <v>2703</v>
      </c>
      <c r="F1791" s="585" t="n">
        <v>3838</v>
      </c>
      <c r="G1791" s="585" t="s">
        <v>917</v>
      </c>
      <c r="H1791" s="852"/>
      <c r="I1791" s="426" t="n">
        <v>0</v>
      </c>
      <c r="J1791" s="850" t="n">
        <v>0</v>
      </c>
      <c r="K1791" s="807" t="n">
        <f aca="false">TRUNC(ROUND((I1791*J1791)/12,2),2)</f>
        <v>0</v>
      </c>
      <c r="M1791" s="851"/>
    </row>
    <row r="1792" s="438" customFormat="true" ht="18" hidden="false" customHeight="false" outlineLevel="0" collapsed="false">
      <c r="A1792" s="564"/>
      <c r="B1792" s="578"/>
      <c r="C1792" s="762" t="n">
        <v>1774</v>
      </c>
      <c r="D1792" s="589"/>
      <c r="E1792" s="848" t="s">
        <v>2704</v>
      </c>
      <c r="F1792" s="585" t="n">
        <v>3900</v>
      </c>
      <c r="G1792" s="585" t="s">
        <v>917</v>
      </c>
      <c r="H1792" s="852"/>
      <c r="I1792" s="426" t="n">
        <v>0</v>
      </c>
      <c r="J1792" s="850" t="n">
        <v>0</v>
      </c>
      <c r="K1792" s="807" t="n">
        <f aca="false">TRUNC(ROUND((I1792*J1792)/12,2),2)</f>
        <v>0</v>
      </c>
      <c r="M1792" s="851"/>
    </row>
    <row r="1793" s="438" customFormat="true" ht="18" hidden="false" customHeight="false" outlineLevel="0" collapsed="false">
      <c r="A1793" s="564"/>
      <c r="B1793" s="578"/>
      <c r="C1793" s="762" t="n">
        <v>1775</v>
      </c>
      <c r="D1793" s="589"/>
      <c r="E1793" s="848" t="s">
        <v>2705</v>
      </c>
      <c r="F1793" s="585" t="n">
        <v>3846</v>
      </c>
      <c r="G1793" s="585" t="s">
        <v>917</v>
      </c>
      <c r="H1793" s="852"/>
      <c r="I1793" s="426" t="n">
        <v>0</v>
      </c>
      <c r="J1793" s="850" t="n">
        <v>0</v>
      </c>
      <c r="K1793" s="807" t="n">
        <f aca="false">TRUNC(ROUND((I1793*J1793)/12,2),2)</f>
        <v>0</v>
      </c>
      <c r="M1793" s="851"/>
    </row>
    <row r="1794" s="438" customFormat="true" ht="18" hidden="false" customHeight="false" outlineLevel="0" collapsed="false">
      <c r="A1794" s="564"/>
      <c r="B1794" s="578"/>
      <c r="C1794" s="762" t="n">
        <v>1776</v>
      </c>
      <c r="D1794" s="589"/>
      <c r="E1794" s="848" t="s">
        <v>2706</v>
      </c>
      <c r="F1794" s="585" t="n">
        <v>3886</v>
      </c>
      <c r="G1794" s="585" t="s">
        <v>917</v>
      </c>
      <c r="H1794" s="852"/>
      <c r="I1794" s="426" t="n">
        <v>0</v>
      </c>
      <c r="J1794" s="850" t="n">
        <v>0</v>
      </c>
      <c r="K1794" s="807" t="n">
        <f aca="false">TRUNC(ROUND((I1794*J1794)/12,2),2)</f>
        <v>0</v>
      </c>
      <c r="M1794" s="851"/>
    </row>
    <row r="1795" s="438" customFormat="true" ht="18" hidden="false" customHeight="false" outlineLevel="0" collapsed="false">
      <c r="A1795" s="564"/>
      <c r="B1795" s="578"/>
      <c r="C1795" s="762" t="n">
        <v>1777</v>
      </c>
      <c r="D1795" s="589"/>
      <c r="E1795" s="848" t="s">
        <v>2707</v>
      </c>
      <c r="F1795" s="585" t="n">
        <v>3854</v>
      </c>
      <c r="G1795" s="585" t="s">
        <v>917</v>
      </c>
      <c r="H1795" s="852"/>
      <c r="I1795" s="426" t="n">
        <v>0</v>
      </c>
      <c r="J1795" s="850" t="n">
        <v>0</v>
      </c>
      <c r="K1795" s="807" t="n">
        <f aca="false">TRUNC(ROUND((I1795*J1795)/12,2),2)</f>
        <v>0</v>
      </c>
      <c r="M1795" s="851"/>
    </row>
    <row r="1796" s="438" customFormat="true" ht="18" hidden="false" customHeight="false" outlineLevel="0" collapsed="false">
      <c r="A1796" s="564"/>
      <c r="B1796" s="578"/>
      <c r="C1796" s="762" t="n">
        <v>1778</v>
      </c>
      <c r="D1796" s="589"/>
      <c r="E1796" s="848" t="s">
        <v>2708</v>
      </c>
      <c r="F1796" s="585" t="n">
        <v>3873</v>
      </c>
      <c r="G1796" s="585" t="s">
        <v>917</v>
      </c>
      <c r="H1796" s="852"/>
      <c r="I1796" s="426" t="n">
        <v>0</v>
      </c>
      <c r="J1796" s="850" t="n">
        <v>0</v>
      </c>
      <c r="K1796" s="807" t="n">
        <f aca="false">TRUNC(ROUND((I1796*J1796)/12,2),2)</f>
        <v>0</v>
      </c>
      <c r="M1796" s="851"/>
    </row>
    <row r="1797" s="438" customFormat="true" ht="18" hidden="false" customHeight="false" outlineLevel="0" collapsed="false">
      <c r="A1797" s="564"/>
      <c r="B1797" s="578"/>
      <c r="C1797" s="762" t="n">
        <v>1779</v>
      </c>
      <c r="D1797" s="589"/>
      <c r="E1797" s="848" t="s">
        <v>2709</v>
      </c>
      <c r="F1797" s="585" t="n">
        <v>38021</v>
      </c>
      <c r="G1797" s="585" t="s">
        <v>917</v>
      </c>
      <c r="H1797" s="852"/>
      <c r="I1797" s="426" t="n">
        <v>0</v>
      </c>
      <c r="J1797" s="850" t="n">
        <v>0</v>
      </c>
      <c r="K1797" s="807" t="n">
        <f aca="false">TRUNC(ROUND((I1797*J1797)/12,2),2)</f>
        <v>0</v>
      </c>
      <c r="M1797" s="851"/>
    </row>
    <row r="1798" s="438" customFormat="true" ht="18" hidden="false" customHeight="false" outlineLevel="0" collapsed="false">
      <c r="A1798" s="564"/>
      <c r="B1798" s="578"/>
      <c r="C1798" s="762" t="n">
        <v>1780</v>
      </c>
      <c r="D1798" s="589"/>
      <c r="E1798" s="848" t="s">
        <v>2710</v>
      </c>
      <c r="F1798" s="585" t="n">
        <v>3847</v>
      </c>
      <c r="G1798" s="585" t="s">
        <v>917</v>
      </c>
      <c r="H1798" s="852"/>
      <c r="I1798" s="426" t="n">
        <v>0</v>
      </c>
      <c r="J1798" s="850" t="n">
        <v>0</v>
      </c>
      <c r="K1798" s="807" t="n">
        <f aca="false">TRUNC(ROUND((I1798*J1798)/12,2),2)</f>
        <v>0</v>
      </c>
      <c r="M1798" s="851"/>
    </row>
    <row r="1799" s="438" customFormat="true" ht="18" hidden="false" customHeight="false" outlineLevel="0" collapsed="false">
      <c r="A1799" s="564"/>
      <c r="B1799" s="578"/>
      <c r="C1799" s="762" t="n">
        <v>1781</v>
      </c>
      <c r="D1799" s="589"/>
      <c r="E1799" s="848" t="s">
        <v>2711</v>
      </c>
      <c r="F1799" s="585" t="n">
        <v>38022</v>
      </c>
      <c r="G1799" s="585" t="s">
        <v>917</v>
      </c>
      <c r="H1799" s="852"/>
      <c r="I1799" s="426" t="n">
        <v>0</v>
      </c>
      <c r="J1799" s="850" t="n">
        <v>0</v>
      </c>
      <c r="K1799" s="807" t="n">
        <f aca="false">TRUNC(ROUND((I1799*J1799)/12,2),2)</f>
        <v>0</v>
      </c>
      <c r="M1799" s="851"/>
    </row>
    <row r="1800" s="438" customFormat="true" ht="18" hidden="false" customHeight="false" outlineLevel="0" collapsed="false">
      <c r="A1800" s="564"/>
      <c r="B1800" s="578"/>
      <c r="C1800" s="762" t="n">
        <v>1782</v>
      </c>
      <c r="D1800" s="589"/>
      <c r="E1800" s="848" t="s">
        <v>2712</v>
      </c>
      <c r="F1800" s="585" t="n">
        <v>3833</v>
      </c>
      <c r="G1800" s="585" t="s">
        <v>917</v>
      </c>
      <c r="H1800" s="852"/>
      <c r="I1800" s="426" t="n">
        <v>0</v>
      </c>
      <c r="J1800" s="850" t="n">
        <v>0</v>
      </c>
      <c r="K1800" s="807" t="n">
        <f aca="false">TRUNC(ROUND((I1800*J1800)/12,2),2)</f>
        <v>0</v>
      </c>
      <c r="M1800" s="851"/>
    </row>
    <row r="1801" s="438" customFormat="true" ht="18" hidden="false" customHeight="false" outlineLevel="0" collapsed="false">
      <c r="A1801" s="564"/>
      <c r="B1801" s="578"/>
      <c r="C1801" s="762" t="n">
        <v>1783</v>
      </c>
      <c r="D1801" s="589"/>
      <c r="E1801" s="848" t="s">
        <v>2713</v>
      </c>
      <c r="F1801" s="585" t="n">
        <v>3835</v>
      </c>
      <c r="G1801" s="585" t="s">
        <v>917</v>
      </c>
      <c r="H1801" s="852"/>
      <c r="I1801" s="426" t="n">
        <v>0</v>
      </c>
      <c r="J1801" s="850" t="n">
        <v>0</v>
      </c>
      <c r="K1801" s="807" t="n">
        <f aca="false">TRUNC(ROUND((I1801*J1801)/12,2),2)</f>
        <v>0</v>
      </c>
      <c r="M1801" s="851"/>
    </row>
    <row r="1802" s="438" customFormat="true" ht="18" hidden="false" customHeight="false" outlineLevel="0" collapsed="false">
      <c r="A1802" s="564"/>
      <c r="B1802" s="578"/>
      <c r="C1802" s="762" t="n">
        <v>1784</v>
      </c>
      <c r="D1802" s="589"/>
      <c r="E1802" s="848" t="s">
        <v>2714</v>
      </c>
      <c r="F1802" s="585" t="n">
        <v>3836</v>
      </c>
      <c r="G1802" s="585" t="s">
        <v>917</v>
      </c>
      <c r="H1802" s="852"/>
      <c r="I1802" s="426" t="n">
        <v>0</v>
      </c>
      <c r="J1802" s="850" t="n">
        <v>0</v>
      </c>
      <c r="K1802" s="807" t="n">
        <f aca="false">TRUNC(ROUND((I1802*J1802)/12,2),2)</f>
        <v>0</v>
      </c>
      <c r="M1802" s="851"/>
    </row>
    <row r="1803" s="438" customFormat="true" ht="18" hidden="false" customHeight="false" outlineLevel="0" collapsed="false">
      <c r="A1803" s="564"/>
      <c r="B1803" s="578"/>
      <c r="C1803" s="762" t="n">
        <v>1785</v>
      </c>
      <c r="D1803" s="589"/>
      <c r="E1803" s="848" t="s">
        <v>2715</v>
      </c>
      <c r="F1803" s="585" t="n">
        <v>3830</v>
      </c>
      <c r="G1803" s="585" t="s">
        <v>917</v>
      </c>
      <c r="H1803" s="852"/>
      <c r="I1803" s="426" t="n">
        <v>0</v>
      </c>
      <c r="J1803" s="850" t="n">
        <v>0</v>
      </c>
      <c r="K1803" s="807" t="n">
        <f aca="false">TRUNC(ROUND((I1803*J1803)/12,2),2)</f>
        <v>0</v>
      </c>
      <c r="M1803" s="851"/>
    </row>
    <row r="1804" s="438" customFormat="true" ht="18" hidden="false" customHeight="false" outlineLevel="0" collapsed="false">
      <c r="A1804" s="564"/>
      <c r="B1804" s="578"/>
      <c r="C1804" s="762" t="n">
        <v>1786</v>
      </c>
      <c r="D1804" s="589"/>
      <c r="E1804" s="848" t="s">
        <v>2716</v>
      </c>
      <c r="F1804" s="585" t="n">
        <v>3826</v>
      </c>
      <c r="G1804" s="585" t="s">
        <v>917</v>
      </c>
      <c r="H1804" s="852"/>
      <c r="I1804" s="426" t="n">
        <v>0</v>
      </c>
      <c r="J1804" s="850" t="n">
        <v>0</v>
      </c>
      <c r="K1804" s="807" t="n">
        <f aca="false">TRUNC(ROUND((I1804*J1804)/12,2),2)</f>
        <v>0</v>
      </c>
      <c r="M1804" s="851"/>
    </row>
    <row r="1805" s="438" customFormat="true" ht="18" hidden="false" customHeight="false" outlineLevel="0" collapsed="false">
      <c r="A1805" s="564"/>
      <c r="B1805" s="578"/>
      <c r="C1805" s="762" t="n">
        <v>1787</v>
      </c>
      <c r="D1805" s="589"/>
      <c r="E1805" s="848" t="s">
        <v>2717</v>
      </c>
      <c r="F1805" s="585" t="n">
        <v>3825</v>
      </c>
      <c r="G1805" s="585" t="s">
        <v>917</v>
      </c>
      <c r="H1805" s="852"/>
      <c r="I1805" s="426" t="n">
        <v>0</v>
      </c>
      <c r="J1805" s="850" t="n">
        <v>0</v>
      </c>
      <c r="K1805" s="807" t="n">
        <f aca="false">TRUNC(ROUND((I1805*J1805)/12,2),2)</f>
        <v>0</v>
      </c>
      <c r="M1805" s="851"/>
    </row>
    <row r="1806" s="438" customFormat="true" ht="18" hidden="false" customHeight="false" outlineLevel="0" collapsed="false">
      <c r="A1806" s="564"/>
      <c r="B1806" s="578"/>
      <c r="C1806" s="762" t="n">
        <v>1788</v>
      </c>
      <c r="D1806" s="589"/>
      <c r="E1806" s="848" t="s">
        <v>2718</v>
      </c>
      <c r="F1806" s="585" t="n">
        <v>3827</v>
      </c>
      <c r="G1806" s="585" t="s">
        <v>917</v>
      </c>
      <c r="H1806" s="852"/>
      <c r="I1806" s="426" t="n">
        <v>0</v>
      </c>
      <c r="J1806" s="850" t="n">
        <v>0</v>
      </c>
      <c r="K1806" s="807" t="n">
        <f aca="false">TRUNC(ROUND((I1806*J1806)/12,2),2)</f>
        <v>0</v>
      </c>
      <c r="M1806" s="851"/>
    </row>
    <row r="1807" s="438" customFormat="true" ht="18" hidden="false" customHeight="false" outlineLevel="0" collapsed="false">
      <c r="A1807" s="564"/>
      <c r="B1807" s="578"/>
      <c r="C1807" s="762" t="n">
        <v>1789</v>
      </c>
      <c r="D1807" s="589"/>
      <c r="E1807" s="848" t="s">
        <v>2719</v>
      </c>
      <c r="F1807" s="585" t="n">
        <v>20165</v>
      </c>
      <c r="G1807" s="585" t="s">
        <v>917</v>
      </c>
      <c r="H1807" s="852"/>
      <c r="I1807" s="426" t="n">
        <v>0</v>
      </c>
      <c r="J1807" s="850" t="n">
        <v>0</v>
      </c>
      <c r="K1807" s="807" t="n">
        <f aca="false">TRUNC(ROUND((I1807*J1807)/12,2),2)</f>
        <v>0</v>
      </c>
      <c r="M1807" s="851"/>
    </row>
    <row r="1808" s="438" customFormat="true" ht="18" hidden="false" customHeight="false" outlineLevel="0" collapsed="false">
      <c r="A1808" s="564"/>
      <c r="B1808" s="578"/>
      <c r="C1808" s="762" t="n">
        <v>1790</v>
      </c>
      <c r="D1808" s="589"/>
      <c r="E1808" s="848" t="s">
        <v>2720</v>
      </c>
      <c r="F1808" s="585" t="n">
        <v>20166</v>
      </c>
      <c r="G1808" s="585" t="s">
        <v>917</v>
      </c>
      <c r="H1808" s="852"/>
      <c r="I1808" s="426" t="n">
        <v>0</v>
      </c>
      <c r="J1808" s="850" t="n">
        <v>0</v>
      </c>
      <c r="K1808" s="807" t="n">
        <f aca="false">TRUNC(ROUND((I1808*J1808)/12,2),2)</f>
        <v>0</v>
      </c>
      <c r="M1808" s="851"/>
    </row>
    <row r="1809" s="438" customFormat="true" ht="18" hidden="false" customHeight="false" outlineLevel="0" collapsed="false">
      <c r="A1809" s="564"/>
      <c r="B1809" s="578"/>
      <c r="C1809" s="762" t="n">
        <v>1791</v>
      </c>
      <c r="D1809" s="589"/>
      <c r="E1809" s="848" t="s">
        <v>2721</v>
      </c>
      <c r="F1809" s="585" t="n">
        <v>20164</v>
      </c>
      <c r="G1809" s="585" t="s">
        <v>917</v>
      </c>
      <c r="H1809" s="852"/>
      <c r="I1809" s="426" t="n">
        <v>0</v>
      </c>
      <c r="J1809" s="850" t="n">
        <v>0</v>
      </c>
      <c r="K1809" s="807" t="n">
        <f aca="false">TRUNC(ROUND((I1809*J1809)/12,2),2)</f>
        <v>0</v>
      </c>
      <c r="M1809" s="851"/>
    </row>
    <row r="1810" s="438" customFormat="true" ht="12.75" hidden="false" customHeight="false" outlineLevel="0" collapsed="false">
      <c r="A1810" s="564"/>
      <c r="B1810" s="578"/>
      <c r="C1810" s="762" t="n">
        <v>1792</v>
      </c>
      <c r="D1810" s="589"/>
      <c r="E1810" s="848" t="s">
        <v>2722</v>
      </c>
      <c r="F1810" s="585" t="n">
        <v>3893</v>
      </c>
      <c r="G1810" s="585" t="s">
        <v>917</v>
      </c>
      <c r="H1810" s="852"/>
      <c r="I1810" s="426" t="n">
        <v>0</v>
      </c>
      <c r="J1810" s="850" t="n">
        <v>0</v>
      </c>
      <c r="K1810" s="807" t="n">
        <f aca="false">TRUNC(ROUND((I1810*J1810)/12,2),2)</f>
        <v>0</v>
      </c>
      <c r="M1810" s="851"/>
    </row>
    <row r="1811" s="438" customFormat="true" ht="12.75" hidden="false" customHeight="false" outlineLevel="0" collapsed="false">
      <c r="A1811" s="564"/>
      <c r="B1811" s="578"/>
      <c r="C1811" s="762" t="n">
        <v>1793</v>
      </c>
      <c r="D1811" s="589"/>
      <c r="E1811" s="848" t="s">
        <v>2723</v>
      </c>
      <c r="F1811" s="585" t="n">
        <v>3848</v>
      </c>
      <c r="G1811" s="585" t="s">
        <v>917</v>
      </c>
      <c r="H1811" s="852"/>
      <c r="I1811" s="426" t="n">
        <v>0</v>
      </c>
      <c r="J1811" s="850" t="n">
        <v>0</v>
      </c>
      <c r="K1811" s="807" t="n">
        <f aca="false">TRUNC(ROUND((I1811*J1811)/12,2),2)</f>
        <v>0</v>
      </c>
      <c r="M1811" s="851"/>
    </row>
    <row r="1812" s="438" customFormat="true" ht="12.75" hidden="false" customHeight="false" outlineLevel="0" collapsed="false">
      <c r="A1812" s="564"/>
      <c r="B1812" s="578"/>
      <c r="C1812" s="762" t="n">
        <v>1794</v>
      </c>
      <c r="D1812" s="589"/>
      <c r="E1812" s="848" t="s">
        <v>2724</v>
      </c>
      <c r="F1812" s="585" t="n">
        <v>3895</v>
      </c>
      <c r="G1812" s="585" t="s">
        <v>917</v>
      </c>
      <c r="H1812" s="852"/>
      <c r="I1812" s="426" t="n">
        <v>0</v>
      </c>
      <c r="J1812" s="850" t="n">
        <v>0</v>
      </c>
      <c r="K1812" s="807" t="n">
        <f aca="false">TRUNC(ROUND((I1812*J1812)/12,2),2)</f>
        <v>0</v>
      </c>
      <c r="M1812" s="851"/>
    </row>
    <row r="1813" s="438" customFormat="true" ht="18" hidden="false" customHeight="false" outlineLevel="0" collapsed="false">
      <c r="A1813" s="564"/>
      <c r="B1813" s="578"/>
      <c r="C1813" s="762" t="n">
        <v>1795</v>
      </c>
      <c r="D1813" s="589"/>
      <c r="E1813" s="848" t="s">
        <v>2725</v>
      </c>
      <c r="F1813" s="585" t="n">
        <v>12404</v>
      </c>
      <c r="G1813" s="585" t="s">
        <v>917</v>
      </c>
      <c r="H1813" s="852"/>
      <c r="I1813" s="426" t="n">
        <v>0</v>
      </c>
      <c r="J1813" s="850" t="n">
        <v>0</v>
      </c>
      <c r="K1813" s="807" t="n">
        <f aca="false">TRUNC(ROUND((I1813*J1813)/12,2),2)</f>
        <v>0</v>
      </c>
      <c r="M1813" s="851"/>
    </row>
    <row r="1814" s="438" customFormat="true" ht="12.75" hidden="false" customHeight="false" outlineLevel="0" collapsed="false">
      <c r="A1814" s="564"/>
      <c r="B1814" s="578"/>
      <c r="C1814" s="762" t="n">
        <v>1796</v>
      </c>
      <c r="D1814" s="589"/>
      <c r="E1814" s="848" t="s">
        <v>2726</v>
      </c>
      <c r="F1814" s="585" t="n">
        <v>3939</v>
      </c>
      <c r="G1814" s="585" t="s">
        <v>917</v>
      </c>
      <c r="H1814" s="852"/>
      <c r="I1814" s="426" t="n">
        <v>0</v>
      </c>
      <c r="J1814" s="850" t="n">
        <v>0</v>
      </c>
      <c r="K1814" s="807" t="n">
        <f aca="false">TRUNC(ROUND((I1814*J1814)/12,2),2)</f>
        <v>0</v>
      </c>
      <c r="M1814" s="851"/>
    </row>
    <row r="1815" s="438" customFormat="true" ht="12.75" hidden="false" customHeight="false" outlineLevel="0" collapsed="false">
      <c r="A1815" s="564"/>
      <c r="B1815" s="578"/>
      <c r="C1815" s="762" t="n">
        <v>1797</v>
      </c>
      <c r="D1815" s="589"/>
      <c r="E1815" s="848" t="s">
        <v>2727</v>
      </c>
      <c r="F1815" s="585" t="n">
        <v>3911</v>
      </c>
      <c r="G1815" s="585" t="s">
        <v>917</v>
      </c>
      <c r="H1815" s="852"/>
      <c r="I1815" s="426" t="n">
        <v>0</v>
      </c>
      <c r="J1815" s="850" t="n">
        <v>0</v>
      </c>
      <c r="K1815" s="807" t="n">
        <f aca="false">TRUNC(ROUND((I1815*J1815)/12,2),2)</f>
        <v>0</v>
      </c>
      <c r="M1815" s="851"/>
    </row>
    <row r="1816" s="438" customFormat="true" ht="12.75" hidden="false" customHeight="false" outlineLevel="0" collapsed="false">
      <c r="A1816" s="564"/>
      <c r="B1816" s="578"/>
      <c r="C1816" s="762" t="n">
        <v>1798</v>
      </c>
      <c r="D1816" s="589"/>
      <c r="E1816" s="848" t="s">
        <v>2728</v>
      </c>
      <c r="F1816" s="585" t="n">
        <v>3910</v>
      </c>
      <c r="G1816" s="585" t="s">
        <v>917</v>
      </c>
      <c r="H1816" s="852"/>
      <c r="I1816" s="426" t="n">
        <v>0</v>
      </c>
      <c r="J1816" s="850" t="n">
        <v>0</v>
      </c>
      <c r="K1816" s="807" t="n">
        <f aca="false">TRUNC(ROUND((I1816*J1816)/12,2),2)</f>
        <v>0</v>
      </c>
      <c r="M1816" s="851"/>
    </row>
    <row r="1817" s="438" customFormat="true" ht="12.75" hidden="false" customHeight="false" outlineLevel="0" collapsed="false">
      <c r="A1817" s="564"/>
      <c r="B1817" s="578"/>
      <c r="C1817" s="762" t="n">
        <v>1799</v>
      </c>
      <c r="D1817" s="589"/>
      <c r="E1817" s="848" t="s">
        <v>2729</v>
      </c>
      <c r="F1817" s="585" t="n">
        <v>3908</v>
      </c>
      <c r="G1817" s="585" t="s">
        <v>917</v>
      </c>
      <c r="H1817" s="852"/>
      <c r="I1817" s="426" t="n">
        <v>0</v>
      </c>
      <c r="J1817" s="850" t="n">
        <v>0</v>
      </c>
      <c r="K1817" s="807" t="n">
        <f aca="false">TRUNC(ROUND((I1817*J1817)/12,2),2)</f>
        <v>0</v>
      </c>
      <c r="M1817" s="851"/>
    </row>
    <row r="1818" s="438" customFormat="true" ht="12.75" hidden="false" customHeight="false" outlineLevel="0" collapsed="false">
      <c r="A1818" s="564"/>
      <c r="B1818" s="578"/>
      <c r="C1818" s="762" t="n">
        <v>1800</v>
      </c>
      <c r="D1818" s="589"/>
      <c r="E1818" s="848" t="s">
        <v>2730</v>
      </c>
      <c r="F1818" s="585" t="n">
        <v>3913</v>
      </c>
      <c r="G1818" s="585" t="s">
        <v>917</v>
      </c>
      <c r="H1818" s="852"/>
      <c r="I1818" s="426" t="n">
        <v>0</v>
      </c>
      <c r="J1818" s="850" t="n">
        <v>0</v>
      </c>
      <c r="K1818" s="807" t="n">
        <f aca="false">TRUNC(ROUND((I1818*J1818)/12,2),2)</f>
        <v>0</v>
      </c>
      <c r="M1818" s="851"/>
    </row>
    <row r="1819" s="438" customFormat="true" ht="12.75" hidden="false" customHeight="false" outlineLevel="0" collapsed="false">
      <c r="A1819" s="564"/>
      <c r="B1819" s="578"/>
      <c r="C1819" s="762" t="n">
        <v>1801</v>
      </c>
      <c r="D1819" s="589"/>
      <c r="E1819" s="848" t="s">
        <v>2731</v>
      </c>
      <c r="F1819" s="585" t="n">
        <v>3912</v>
      </c>
      <c r="G1819" s="585" t="s">
        <v>917</v>
      </c>
      <c r="H1819" s="852"/>
      <c r="I1819" s="426" t="n">
        <v>0</v>
      </c>
      <c r="J1819" s="850" t="n">
        <v>0</v>
      </c>
      <c r="K1819" s="807" t="n">
        <f aca="false">TRUNC(ROUND((I1819*J1819)/12,2),2)</f>
        <v>0</v>
      </c>
      <c r="M1819" s="851"/>
    </row>
    <row r="1820" s="438" customFormat="true" ht="12.75" hidden="false" customHeight="false" outlineLevel="0" collapsed="false">
      <c r="A1820" s="564"/>
      <c r="B1820" s="578"/>
      <c r="C1820" s="762" t="n">
        <v>1802</v>
      </c>
      <c r="D1820" s="589"/>
      <c r="E1820" s="848" t="s">
        <v>2732</v>
      </c>
      <c r="F1820" s="585" t="n">
        <v>3909</v>
      </c>
      <c r="G1820" s="585" t="s">
        <v>917</v>
      </c>
      <c r="H1820" s="852"/>
      <c r="I1820" s="426" t="n">
        <v>0</v>
      </c>
      <c r="J1820" s="850" t="n">
        <v>0</v>
      </c>
      <c r="K1820" s="807" t="n">
        <f aca="false">TRUNC(ROUND((I1820*J1820)/12,2),2)</f>
        <v>0</v>
      </c>
      <c r="M1820" s="851"/>
    </row>
    <row r="1821" s="438" customFormat="true" ht="12.75" hidden="false" customHeight="false" outlineLevel="0" collapsed="false">
      <c r="A1821" s="564"/>
      <c r="B1821" s="578"/>
      <c r="C1821" s="762" t="n">
        <v>1803</v>
      </c>
      <c r="D1821" s="589"/>
      <c r="E1821" s="848" t="s">
        <v>2733</v>
      </c>
      <c r="F1821" s="585" t="n">
        <v>3915</v>
      </c>
      <c r="G1821" s="585" t="s">
        <v>917</v>
      </c>
      <c r="H1821" s="852"/>
      <c r="I1821" s="426" t="n">
        <v>0</v>
      </c>
      <c r="J1821" s="850" t="n">
        <v>0</v>
      </c>
      <c r="K1821" s="807" t="n">
        <f aca="false">TRUNC(ROUND((I1821*J1821)/12,2),2)</f>
        <v>0</v>
      </c>
      <c r="M1821" s="851"/>
    </row>
    <row r="1822" s="438" customFormat="true" ht="12.75" hidden="false" customHeight="false" outlineLevel="0" collapsed="false">
      <c r="A1822" s="564"/>
      <c r="B1822" s="578"/>
      <c r="C1822" s="762" t="n">
        <v>1804</v>
      </c>
      <c r="D1822" s="589"/>
      <c r="E1822" s="848" t="s">
        <v>2734</v>
      </c>
      <c r="F1822" s="585" t="n">
        <v>1904</v>
      </c>
      <c r="G1822" s="585" t="s">
        <v>917</v>
      </c>
      <c r="H1822" s="852"/>
      <c r="I1822" s="426" t="n">
        <v>0</v>
      </c>
      <c r="J1822" s="850" t="n">
        <v>0</v>
      </c>
      <c r="K1822" s="807" t="n">
        <f aca="false">TRUNC(ROUND((I1822*J1822)/12,2),2)</f>
        <v>0</v>
      </c>
      <c r="M1822" s="851"/>
    </row>
    <row r="1823" s="438" customFormat="true" ht="12.75" hidden="false" customHeight="false" outlineLevel="0" collapsed="false">
      <c r="A1823" s="564"/>
      <c r="B1823" s="578"/>
      <c r="C1823" s="762" t="n">
        <v>1805</v>
      </c>
      <c r="D1823" s="589"/>
      <c r="E1823" s="848" t="s">
        <v>2735</v>
      </c>
      <c r="F1823" s="585" t="n">
        <v>1899</v>
      </c>
      <c r="G1823" s="585" t="s">
        <v>917</v>
      </c>
      <c r="H1823" s="852"/>
      <c r="I1823" s="426" t="n">
        <v>0</v>
      </c>
      <c r="J1823" s="850" t="n">
        <v>0</v>
      </c>
      <c r="K1823" s="807" t="n">
        <f aca="false">TRUNC(ROUND((I1823*J1823)/12,2),2)</f>
        <v>0</v>
      </c>
      <c r="M1823" s="851"/>
    </row>
    <row r="1824" s="438" customFormat="true" ht="12.75" hidden="false" customHeight="false" outlineLevel="0" collapsed="false">
      <c r="A1824" s="564"/>
      <c r="B1824" s="578"/>
      <c r="C1824" s="762" t="n">
        <v>1806</v>
      </c>
      <c r="D1824" s="589"/>
      <c r="E1824" s="848" t="s">
        <v>2736</v>
      </c>
      <c r="F1824" s="585" t="n">
        <v>1900</v>
      </c>
      <c r="G1824" s="585" t="s">
        <v>917</v>
      </c>
      <c r="H1824" s="852"/>
      <c r="I1824" s="426" t="n">
        <v>0</v>
      </c>
      <c r="J1824" s="850" t="n">
        <v>0</v>
      </c>
      <c r="K1824" s="807" t="n">
        <f aca="false">TRUNC(ROUND((I1824*J1824)/12,2),2)</f>
        <v>0</v>
      </c>
      <c r="M1824" s="851"/>
    </row>
    <row r="1825" s="438" customFormat="true" ht="18" hidden="false" customHeight="false" outlineLevel="0" collapsed="false">
      <c r="A1825" s="564"/>
      <c r="B1825" s="578"/>
      <c r="C1825" s="762" t="n">
        <v>1807</v>
      </c>
      <c r="D1825" s="589"/>
      <c r="E1825" s="848" t="s">
        <v>2737</v>
      </c>
      <c r="F1825" s="585" t="n">
        <v>12407</v>
      </c>
      <c r="G1825" s="585" t="s">
        <v>917</v>
      </c>
      <c r="H1825" s="852"/>
      <c r="I1825" s="426" t="n">
        <v>0</v>
      </c>
      <c r="J1825" s="850" t="n">
        <v>0</v>
      </c>
      <c r="K1825" s="807" t="n">
        <f aca="false">TRUNC(ROUND((I1825*J1825)/12,2),2)</f>
        <v>0</v>
      </c>
      <c r="M1825" s="851"/>
    </row>
    <row r="1826" s="438" customFormat="true" ht="18" hidden="false" customHeight="false" outlineLevel="0" collapsed="false">
      <c r="A1826" s="564"/>
      <c r="B1826" s="578"/>
      <c r="C1826" s="762" t="n">
        <v>1808</v>
      </c>
      <c r="D1826" s="589"/>
      <c r="E1826" s="848" t="s">
        <v>2738</v>
      </c>
      <c r="F1826" s="585" t="n">
        <v>12408</v>
      </c>
      <c r="G1826" s="585" t="s">
        <v>917</v>
      </c>
      <c r="H1826" s="852"/>
      <c r="I1826" s="426" t="n">
        <v>0</v>
      </c>
      <c r="J1826" s="850" t="n">
        <v>0</v>
      </c>
      <c r="K1826" s="807" t="n">
        <f aca="false">TRUNC(ROUND((I1826*J1826)/12,2),2)</f>
        <v>0</v>
      </c>
      <c r="M1826" s="851"/>
    </row>
    <row r="1827" s="438" customFormat="true" ht="18" hidden="false" customHeight="false" outlineLevel="0" collapsed="false">
      <c r="A1827" s="564"/>
      <c r="B1827" s="578"/>
      <c r="C1827" s="762" t="n">
        <v>1809</v>
      </c>
      <c r="D1827" s="589"/>
      <c r="E1827" s="848" t="s">
        <v>2739</v>
      </c>
      <c r="F1827" s="585" t="n">
        <v>12409</v>
      </c>
      <c r="G1827" s="585" t="s">
        <v>917</v>
      </c>
      <c r="H1827" s="852"/>
      <c r="I1827" s="426" t="n">
        <v>0</v>
      </c>
      <c r="J1827" s="850" t="n">
        <v>0</v>
      </c>
      <c r="K1827" s="807" t="n">
        <f aca="false">TRUNC(ROUND((I1827*J1827)/12,2),2)</f>
        <v>0</v>
      </c>
      <c r="M1827" s="851"/>
    </row>
    <row r="1828" s="438" customFormat="true" ht="18" hidden="false" customHeight="false" outlineLevel="0" collapsed="false">
      <c r="A1828" s="564"/>
      <c r="B1828" s="578"/>
      <c r="C1828" s="762" t="n">
        <v>1810</v>
      </c>
      <c r="D1828" s="589"/>
      <c r="E1828" s="848" t="s">
        <v>2740</v>
      </c>
      <c r="F1828" s="585" t="n">
        <v>12410</v>
      </c>
      <c r="G1828" s="585" t="s">
        <v>917</v>
      </c>
      <c r="H1828" s="852"/>
      <c r="I1828" s="426" t="n">
        <v>0</v>
      </c>
      <c r="J1828" s="850" t="n">
        <v>0</v>
      </c>
      <c r="K1828" s="807" t="n">
        <f aca="false">TRUNC(ROUND((I1828*J1828)/12,2),2)</f>
        <v>0</v>
      </c>
      <c r="M1828" s="851"/>
    </row>
    <row r="1829" s="438" customFormat="true" ht="18" hidden="false" customHeight="false" outlineLevel="0" collapsed="false">
      <c r="A1829" s="564"/>
      <c r="B1829" s="578"/>
      <c r="C1829" s="762" t="n">
        <v>1811</v>
      </c>
      <c r="D1829" s="589"/>
      <c r="E1829" s="848" t="s">
        <v>2741</v>
      </c>
      <c r="F1829" s="585" t="n">
        <v>3936</v>
      </c>
      <c r="G1829" s="585" t="s">
        <v>917</v>
      </c>
      <c r="H1829" s="852"/>
      <c r="I1829" s="426" t="n">
        <v>0</v>
      </c>
      <c r="J1829" s="850" t="n">
        <v>0</v>
      </c>
      <c r="K1829" s="807" t="n">
        <f aca="false">TRUNC(ROUND((I1829*J1829)/12,2),2)</f>
        <v>0</v>
      </c>
      <c r="M1829" s="851"/>
    </row>
    <row r="1830" s="438" customFormat="true" ht="18" hidden="false" customHeight="false" outlineLevel="0" collapsed="false">
      <c r="A1830" s="564"/>
      <c r="B1830" s="578"/>
      <c r="C1830" s="762" t="n">
        <v>1812</v>
      </c>
      <c r="D1830" s="589"/>
      <c r="E1830" s="848" t="s">
        <v>2742</v>
      </c>
      <c r="F1830" s="585" t="n">
        <v>3924</v>
      </c>
      <c r="G1830" s="585" t="s">
        <v>917</v>
      </c>
      <c r="H1830" s="852"/>
      <c r="I1830" s="426" t="n">
        <v>0</v>
      </c>
      <c r="J1830" s="850" t="n">
        <v>0</v>
      </c>
      <c r="K1830" s="807" t="n">
        <f aca="false">TRUNC(ROUND((I1830*J1830)/12,2),2)</f>
        <v>0</v>
      </c>
      <c r="M1830" s="851"/>
    </row>
    <row r="1831" s="438" customFormat="true" ht="18" hidden="false" customHeight="false" outlineLevel="0" collapsed="false">
      <c r="A1831" s="564"/>
      <c r="B1831" s="578"/>
      <c r="C1831" s="762" t="n">
        <v>1813</v>
      </c>
      <c r="D1831" s="589"/>
      <c r="E1831" s="848" t="s">
        <v>2743</v>
      </c>
      <c r="F1831" s="585" t="n">
        <v>3922</v>
      </c>
      <c r="G1831" s="585" t="s">
        <v>917</v>
      </c>
      <c r="H1831" s="852"/>
      <c r="I1831" s="426" t="n">
        <v>0</v>
      </c>
      <c r="J1831" s="850" t="n">
        <v>0</v>
      </c>
      <c r="K1831" s="807" t="n">
        <f aca="false">TRUNC(ROUND((I1831*J1831)/12,2),2)</f>
        <v>0</v>
      </c>
      <c r="M1831" s="851"/>
    </row>
    <row r="1832" s="438" customFormat="true" ht="18" hidden="false" customHeight="false" outlineLevel="0" collapsed="false">
      <c r="A1832" s="564"/>
      <c r="B1832" s="578"/>
      <c r="C1832" s="762" t="n">
        <v>1814</v>
      </c>
      <c r="D1832" s="589"/>
      <c r="E1832" s="848" t="s">
        <v>2744</v>
      </c>
      <c r="F1832" s="585" t="n">
        <v>3923</v>
      </c>
      <c r="G1832" s="585" t="s">
        <v>917</v>
      </c>
      <c r="H1832" s="852"/>
      <c r="I1832" s="426" t="n">
        <v>0</v>
      </c>
      <c r="J1832" s="850" t="n">
        <v>0</v>
      </c>
      <c r="K1832" s="807" t="n">
        <f aca="false">TRUNC(ROUND((I1832*J1832)/12,2),2)</f>
        <v>0</v>
      </c>
      <c r="M1832" s="851"/>
    </row>
    <row r="1833" s="438" customFormat="true" ht="18" hidden="false" customHeight="false" outlineLevel="0" collapsed="false">
      <c r="A1833" s="564"/>
      <c r="B1833" s="578"/>
      <c r="C1833" s="762" t="n">
        <v>1815</v>
      </c>
      <c r="D1833" s="589"/>
      <c r="E1833" s="848" t="s">
        <v>2745</v>
      </c>
      <c r="F1833" s="585" t="n">
        <v>3921</v>
      </c>
      <c r="G1833" s="585" t="s">
        <v>917</v>
      </c>
      <c r="H1833" s="852"/>
      <c r="I1833" s="426" t="n">
        <v>0</v>
      </c>
      <c r="J1833" s="850" t="n">
        <v>0</v>
      </c>
      <c r="K1833" s="807" t="n">
        <f aca="false">TRUNC(ROUND((I1833*J1833)/12,2),2)</f>
        <v>0</v>
      </c>
      <c r="M1833" s="851"/>
    </row>
    <row r="1834" s="438" customFormat="true" ht="18" hidden="false" customHeight="false" outlineLevel="0" collapsed="false">
      <c r="A1834" s="564"/>
      <c r="B1834" s="578"/>
      <c r="C1834" s="762" t="n">
        <v>1816</v>
      </c>
      <c r="D1834" s="589"/>
      <c r="E1834" s="848" t="s">
        <v>2746</v>
      </c>
      <c r="F1834" s="585" t="n">
        <v>3937</v>
      </c>
      <c r="G1834" s="585" t="s">
        <v>917</v>
      </c>
      <c r="H1834" s="852"/>
      <c r="I1834" s="426" t="n">
        <v>0</v>
      </c>
      <c r="J1834" s="850" t="n">
        <v>0</v>
      </c>
      <c r="K1834" s="807" t="n">
        <f aca="false">TRUNC(ROUND((I1834*J1834)/12,2),2)</f>
        <v>0</v>
      </c>
      <c r="M1834" s="851"/>
    </row>
    <row r="1835" s="438" customFormat="true" ht="18" hidden="false" customHeight="false" outlineLevel="0" collapsed="false">
      <c r="A1835" s="564"/>
      <c r="B1835" s="578"/>
      <c r="C1835" s="762" t="n">
        <v>1817</v>
      </c>
      <c r="D1835" s="589"/>
      <c r="E1835" s="848" t="s">
        <v>2747</v>
      </c>
      <c r="F1835" s="585" t="n">
        <v>3920</v>
      </c>
      <c r="G1835" s="585" t="s">
        <v>917</v>
      </c>
      <c r="H1835" s="852"/>
      <c r="I1835" s="426" t="n">
        <v>0</v>
      </c>
      <c r="J1835" s="850" t="n">
        <v>0</v>
      </c>
      <c r="K1835" s="807" t="n">
        <f aca="false">TRUNC(ROUND((I1835*J1835)/12,2),2)</f>
        <v>0</v>
      </c>
      <c r="M1835" s="851"/>
    </row>
    <row r="1836" s="438" customFormat="true" ht="18" hidden="false" customHeight="false" outlineLevel="0" collapsed="false">
      <c r="A1836" s="564"/>
      <c r="B1836" s="578"/>
      <c r="C1836" s="762" t="n">
        <v>1818</v>
      </c>
      <c r="D1836" s="589"/>
      <c r="E1836" s="848" t="s">
        <v>2748</v>
      </c>
      <c r="F1836" s="585" t="n">
        <v>3938</v>
      </c>
      <c r="G1836" s="585" t="s">
        <v>917</v>
      </c>
      <c r="H1836" s="852"/>
      <c r="I1836" s="426" t="n">
        <v>0</v>
      </c>
      <c r="J1836" s="850" t="n">
        <v>0</v>
      </c>
      <c r="K1836" s="807" t="n">
        <f aca="false">TRUNC(ROUND((I1836*J1836)/12,2),2)</f>
        <v>0</v>
      </c>
      <c r="M1836" s="851"/>
    </row>
    <row r="1837" s="438" customFormat="true" ht="18" hidden="false" customHeight="false" outlineLevel="0" collapsed="false">
      <c r="A1837" s="564"/>
      <c r="B1837" s="578"/>
      <c r="C1837" s="762" t="n">
        <v>1819</v>
      </c>
      <c r="D1837" s="589"/>
      <c r="E1837" s="848" t="s">
        <v>2749</v>
      </c>
      <c r="F1837" s="585" t="n">
        <v>3919</v>
      </c>
      <c r="G1837" s="585" t="s">
        <v>917</v>
      </c>
      <c r="H1837" s="852"/>
      <c r="I1837" s="426" t="n">
        <v>0</v>
      </c>
      <c r="J1837" s="850" t="n">
        <v>0</v>
      </c>
      <c r="K1837" s="807" t="n">
        <f aca="false">TRUNC(ROUND((I1837*J1837)/12,2),2)</f>
        <v>0</v>
      </c>
      <c r="M1837" s="851"/>
    </row>
    <row r="1838" s="438" customFormat="true" ht="18" hidden="false" customHeight="false" outlineLevel="0" collapsed="false">
      <c r="A1838" s="564"/>
      <c r="B1838" s="578"/>
      <c r="C1838" s="762" t="n">
        <v>1820</v>
      </c>
      <c r="D1838" s="589"/>
      <c r="E1838" s="848" t="s">
        <v>2750</v>
      </c>
      <c r="F1838" s="585" t="n">
        <v>3927</v>
      </c>
      <c r="G1838" s="585" t="s">
        <v>917</v>
      </c>
      <c r="H1838" s="852"/>
      <c r="I1838" s="426" t="n">
        <v>0</v>
      </c>
      <c r="J1838" s="850" t="n">
        <v>0</v>
      </c>
      <c r="K1838" s="807" t="n">
        <f aca="false">TRUNC(ROUND((I1838*J1838)/12,2),2)</f>
        <v>0</v>
      </c>
      <c r="M1838" s="851"/>
    </row>
    <row r="1839" s="438" customFormat="true" ht="18" hidden="false" customHeight="false" outlineLevel="0" collapsed="false">
      <c r="A1839" s="564"/>
      <c r="B1839" s="578"/>
      <c r="C1839" s="762" t="n">
        <v>1821</v>
      </c>
      <c r="D1839" s="589"/>
      <c r="E1839" s="848" t="s">
        <v>2751</v>
      </c>
      <c r="F1839" s="585" t="n">
        <v>3928</v>
      </c>
      <c r="G1839" s="585" t="s">
        <v>917</v>
      </c>
      <c r="H1839" s="852"/>
      <c r="I1839" s="426" t="n">
        <v>0</v>
      </c>
      <c r="J1839" s="850" t="n">
        <v>0</v>
      </c>
      <c r="K1839" s="807" t="n">
        <f aca="false">TRUNC(ROUND((I1839*J1839)/12,2),2)</f>
        <v>0</v>
      </c>
      <c r="M1839" s="851"/>
    </row>
    <row r="1840" s="438" customFormat="true" ht="18" hidden="false" customHeight="false" outlineLevel="0" collapsed="false">
      <c r="A1840" s="564"/>
      <c r="B1840" s="578"/>
      <c r="C1840" s="762" t="n">
        <v>1822</v>
      </c>
      <c r="D1840" s="589"/>
      <c r="E1840" s="848" t="s">
        <v>2752</v>
      </c>
      <c r="F1840" s="585" t="n">
        <v>3926</v>
      </c>
      <c r="G1840" s="585" t="s">
        <v>917</v>
      </c>
      <c r="H1840" s="852"/>
      <c r="I1840" s="426" t="n">
        <v>0</v>
      </c>
      <c r="J1840" s="850" t="n">
        <v>0</v>
      </c>
      <c r="K1840" s="807" t="n">
        <f aca="false">TRUNC(ROUND((I1840*J1840)/12,2),2)</f>
        <v>0</v>
      </c>
      <c r="M1840" s="851"/>
    </row>
    <row r="1841" s="438" customFormat="true" ht="18" hidden="false" customHeight="false" outlineLevel="0" collapsed="false">
      <c r="A1841" s="564"/>
      <c r="B1841" s="578"/>
      <c r="C1841" s="762" t="n">
        <v>1823</v>
      </c>
      <c r="D1841" s="589"/>
      <c r="E1841" s="848" t="s">
        <v>2753</v>
      </c>
      <c r="F1841" s="585" t="n">
        <v>3935</v>
      </c>
      <c r="G1841" s="585" t="s">
        <v>917</v>
      </c>
      <c r="H1841" s="852"/>
      <c r="I1841" s="426" t="n">
        <v>0</v>
      </c>
      <c r="J1841" s="850" t="n">
        <v>0</v>
      </c>
      <c r="K1841" s="807" t="n">
        <f aca="false">TRUNC(ROUND((I1841*J1841)/12,2),2)</f>
        <v>0</v>
      </c>
      <c r="M1841" s="851"/>
    </row>
    <row r="1842" s="438" customFormat="true" ht="18" hidden="false" customHeight="false" outlineLevel="0" collapsed="false">
      <c r="A1842" s="564"/>
      <c r="B1842" s="578"/>
      <c r="C1842" s="762" t="n">
        <v>1824</v>
      </c>
      <c r="D1842" s="589"/>
      <c r="E1842" s="848" t="s">
        <v>2754</v>
      </c>
      <c r="F1842" s="585" t="n">
        <v>3925</v>
      </c>
      <c r="G1842" s="585" t="s">
        <v>917</v>
      </c>
      <c r="H1842" s="852"/>
      <c r="I1842" s="426" t="n">
        <v>0</v>
      </c>
      <c r="J1842" s="850" t="n">
        <v>0</v>
      </c>
      <c r="K1842" s="807" t="n">
        <f aca="false">TRUNC(ROUND((I1842*J1842)/12,2),2)</f>
        <v>0</v>
      </c>
      <c r="M1842" s="851"/>
    </row>
    <row r="1843" s="438" customFormat="true" ht="18" hidden="false" customHeight="false" outlineLevel="0" collapsed="false">
      <c r="A1843" s="564"/>
      <c r="B1843" s="578"/>
      <c r="C1843" s="762" t="n">
        <v>1825</v>
      </c>
      <c r="D1843" s="589"/>
      <c r="E1843" s="848" t="s">
        <v>2755</v>
      </c>
      <c r="F1843" s="585" t="n">
        <v>3929</v>
      </c>
      <c r="G1843" s="585" t="s">
        <v>917</v>
      </c>
      <c r="H1843" s="852"/>
      <c r="I1843" s="426" t="n">
        <v>0</v>
      </c>
      <c r="J1843" s="850" t="n">
        <v>0</v>
      </c>
      <c r="K1843" s="807" t="n">
        <f aca="false">TRUNC(ROUND((I1843*J1843)/12,2),2)</f>
        <v>0</v>
      </c>
      <c r="M1843" s="851"/>
    </row>
    <row r="1844" s="438" customFormat="true" ht="18" hidden="false" customHeight="false" outlineLevel="0" collapsed="false">
      <c r="A1844" s="564"/>
      <c r="B1844" s="578"/>
      <c r="C1844" s="762" t="n">
        <v>1826</v>
      </c>
      <c r="D1844" s="589"/>
      <c r="E1844" s="848" t="s">
        <v>2756</v>
      </c>
      <c r="F1844" s="585" t="n">
        <v>3931</v>
      </c>
      <c r="G1844" s="585" t="s">
        <v>917</v>
      </c>
      <c r="H1844" s="852"/>
      <c r="I1844" s="426" t="n">
        <v>0</v>
      </c>
      <c r="J1844" s="850" t="n">
        <v>0</v>
      </c>
      <c r="K1844" s="807" t="n">
        <f aca="false">TRUNC(ROUND((I1844*J1844)/12,2),2)</f>
        <v>0</v>
      </c>
      <c r="M1844" s="851"/>
    </row>
    <row r="1845" s="438" customFormat="true" ht="18" hidden="false" customHeight="false" outlineLevel="0" collapsed="false">
      <c r="A1845" s="564"/>
      <c r="B1845" s="578"/>
      <c r="C1845" s="762" t="n">
        <v>1827</v>
      </c>
      <c r="D1845" s="589"/>
      <c r="E1845" s="848" t="s">
        <v>2757</v>
      </c>
      <c r="F1845" s="585" t="n">
        <v>3930</v>
      </c>
      <c r="G1845" s="585" t="s">
        <v>917</v>
      </c>
      <c r="H1845" s="852"/>
      <c r="I1845" s="426" t="n">
        <v>0</v>
      </c>
      <c r="J1845" s="850" t="n">
        <v>0</v>
      </c>
      <c r="K1845" s="807" t="n">
        <f aca="false">TRUNC(ROUND((I1845*J1845)/12,2),2)</f>
        <v>0</v>
      </c>
      <c r="M1845" s="851"/>
    </row>
    <row r="1846" s="438" customFormat="true" ht="18" hidden="false" customHeight="false" outlineLevel="0" collapsed="false">
      <c r="A1846" s="564"/>
      <c r="B1846" s="578"/>
      <c r="C1846" s="762" t="n">
        <v>1828</v>
      </c>
      <c r="D1846" s="589"/>
      <c r="E1846" s="848" t="s">
        <v>2758</v>
      </c>
      <c r="F1846" s="585" t="n">
        <v>12406</v>
      </c>
      <c r="G1846" s="585" t="s">
        <v>917</v>
      </c>
      <c r="H1846" s="852"/>
      <c r="I1846" s="426" t="n">
        <v>0</v>
      </c>
      <c r="J1846" s="850" t="n">
        <v>0</v>
      </c>
      <c r="K1846" s="807" t="n">
        <f aca="false">TRUNC(ROUND((I1846*J1846)/12,2),2)</f>
        <v>0</v>
      </c>
      <c r="M1846" s="851"/>
    </row>
    <row r="1847" s="438" customFormat="true" ht="18" hidden="false" customHeight="false" outlineLevel="0" collapsed="false">
      <c r="A1847" s="564"/>
      <c r="B1847" s="578"/>
      <c r="C1847" s="762" t="n">
        <v>1829</v>
      </c>
      <c r="D1847" s="589"/>
      <c r="E1847" s="848" t="s">
        <v>2759</v>
      </c>
      <c r="F1847" s="585" t="n">
        <v>40355</v>
      </c>
      <c r="G1847" s="585" t="s">
        <v>917</v>
      </c>
      <c r="H1847" s="852"/>
      <c r="I1847" s="426" t="n">
        <v>0</v>
      </c>
      <c r="J1847" s="850" t="n">
        <v>0</v>
      </c>
      <c r="K1847" s="807" t="n">
        <f aca="false">TRUNC(ROUND((I1847*J1847)/12,2),2)</f>
        <v>0</v>
      </c>
      <c r="M1847" s="851"/>
    </row>
    <row r="1848" s="438" customFormat="true" ht="18" hidden="false" customHeight="false" outlineLevel="0" collapsed="false">
      <c r="A1848" s="564"/>
      <c r="B1848" s="578"/>
      <c r="C1848" s="762" t="n">
        <v>1830</v>
      </c>
      <c r="D1848" s="589"/>
      <c r="E1848" s="848" t="s">
        <v>2760</v>
      </c>
      <c r="F1848" s="585" t="n">
        <v>40364</v>
      </c>
      <c r="G1848" s="585" t="s">
        <v>917</v>
      </c>
      <c r="H1848" s="852"/>
      <c r="I1848" s="426" t="n">
        <v>0</v>
      </c>
      <c r="J1848" s="850" t="n">
        <v>0</v>
      </c>
      <c r="K1848" s="807" t="n">
        <f aca="false">TRUNC(ROUND((I1848*J1848)/12,2),2)</f>
        <v>0</v>
      </c>
      <c r="M1848" s="851"/>
    </row>
    <row r="1849" s="438" customFormat="true" ht="18" hidden="false" customHeight="false" outlineLevel="0" collapsed="false">
      <c r="A1849" s="564"/>
      <c r="B1849" s="578"/>
      <c r="C1849" s="762" t="n">
        <v>1831</v>
      </c>
      <c r="D1849" s="589"/>
      <c r="E1849" s="848" t="s">
        <v>2761</v>
      </c>
      <c r="F1849" s="585" t="n">
        <v>40361</v>
      </c>
      <c r="G1849" s="585" t="s">
        <v>917</v>
      </c>
      <c r="H1849" s="852"/>
      <c r="I1849" s="426" t="n">
        <v>0</v>
      </c>
      <c r="J1849" s="850" t="n">
        <v>0</v>
      </c>
      <c r="K1849" s="807" t="n">
        <f aca="false">TRUNC(ROUND((I1849*J1849)/12,2),2)</f>
        <v>0</v>
      </c>
      <c r="M1849" s="851"/>
    </row>
    <row r="1850" s="438" customFormat="true" ht="18" hidden="false" customHeight="false" outlineLevel="0" collapsed="false">
      <c r="A1850" s="564"/>
      <c r="B1850" s="578"/>
      <c r="C1850" s="762" t="n">
        <v>1832</v>
      </c>
      <c r="D1850" s="589"/>
      <c r="E1850" s="848" t="s">
        <v>2762</v>
      </c>
      <c r="F1850" s="585" t="n">
        <v>40358</v>
      </c>
      <c r="G1850" s="585" t="s">
        <v>917</v>
      </c>
      <c r="H1850" s="852"/>
      <c r="I1850" s="426" t="n">
        <v>0</v>
      </c>
      <c r="J1850" s="850" t="n">
        <v>0</v>
      </c>
      <c r="K1850" s="807" t="n">
        <f aca="false">TRUNC(ROUND((I1850*J1850)/12,2),2)</f>
        <v>0</v>
      </c>
      <c r="M1850" s="851"/>
    </row>
    <row r="1851" s="438" customFormat="true" ht="18" hidden="false" customHeight="false" outlineLevel="0" collapsed="false">
      <c r="A1851" s="564"/>
      <c r="B1851" s="578"/>
      <c r="C1851" s="762" t="n">
        <v>1833</v>
      </c>
      <c r="D1851" s="589"/>
      <c r="E1851" s="848" t="s">
        <v>2763</v>
      </c>
      <c r="F1851" s="585" t="n">
        <v>40370</v>
      </c>
      <c r="G1851" s="585" t="s">
        <v>917</v>
      </c>
      <c r="H1851" s="852"/>
      <c r="I1851" s="426" t="n">
        <v>0</v>
      </c>
      <c r="J1851" s="850" t="n">
        <v>0</v>
      </c>
      <c r="K1851" s="807" t="n">
        <f aca="false">TRUNC(ROUND((I1851*J1851)/12,2),2)</f>
        <v>0</v>
      </c>
      <c r="M1851" s="851"/>
    </row>
    <row r="1852" s="438" customFormat="true" ht="18" hidden="false" customHeight="false" outlineLevel="0" collapsed="false">
      <c r="A1852" s="564"/>
      <c r="B1852" s="578"/>
      <c r="C1852" s="762" t="n">
        <v>1834</v>
      </c>
      <c r="D1852" s="589"/>
      <c r="E1852" s="848" t="s">
        <v>2764</v>
      </c>
      <c r="F1852" s="585" t="n">
        <v>40367</v>
      </c>
      <c r="G1852" s="585" t="s">
        <v>917</v>
      </c>
      <c r="H1852" s="852"/>
      <c r="I1852" s="426" t="n">
        <v>0</v>
      </c>
      <c r="J1852" s="850" t="n">
        <v>0</v>
      </c>
      <c r="K1852" s="807" t="n">
        <f aca="false">TRUNC(ROUND((I1852*J1852)/12,2),2)</f>
        <v>0</v>
      </c>
      <c r="M1852" s="851"/>
    </row>
    <row r="1853" s="438" customFormat="true" ht="18" hidden="false" customHeight="false" outlineLevel="0" collapsed="false">
      <c r="A1853" s="564"/>
      <c r="B1853" s="578"/>
      <c r="C1853" s="762" t="n">
        <v>1835</v>
      </c>
      <c r="D1853" s="589"/>
      <c r="E1853" s="848" t="s">
        <v>2765</v>
      </c>
      <c r="F1853" s="585" t="n">
        <v>40373</v>
      </c>
      <c r="G1853" s="585" t="s">
        <v>917</v>
      </c>
      <c r="H1853" s="852"/>
      <c r="I1853" s="426" t="n">
        <v>0</v>
      </c>
      <c r="J1853" s="850" t="n">
        <v>0</v>
      </c>
      <c r="K1853" s="807" t="n">
        <f aca="false">TRUNC(ROUND((I1853*J1853)/12,2),2)</f>
        <v>0</v>
      </c>
      <c r="M1853" s="851"/>
    </row>
    <row r="1854" s="438" customFormat="true" ht="12.75" hidden="false" customHeight="false" outlineLevel="0" collapsed="false">
      <c r="A1854" s="564"/>
      <c r="B1854" s="578"/>
      <c r="C1854" s="762" t="n">
        <v>1836</v>
      </c>
      <c r="D1854" s="589"/>
      <c r="E1854" s="848" t="s">
        <v>2766</v>
      </c>
      <c r="F1854" s="585" t="n">
        <v>3907</v>
      </c>
      <c r="G1854" s="585" t="s">
        <v>917</v>
      </c>
      <c r="H1854" s="852"/>
      <c r="I1854" s="426" t="n">
        <v>0</v>
      </c>
      <c r="J1854" s="850" t="n">
        <v>0</v>
      </c>
      <c r="K1854" s="807" t="n">
        <f aca="false">TRUNC(ROUND((I1854*J1854)/12,2),2)</f>
        <v>0</v>
      </c>
      <c r="M1854" s="851"/>
    </row>
    <row r="1855" s="438" customFormat="true" ht="18" hidden="false" customHeight="false" outlineLevel="0" collapsed="false">
      <c r="A1855" s="564"/>
      <c r="B1855" s="578"/>
      <c r="C1855" s="762" t="n">
        <v>1837</v>
      </c>
      <c r="D1855" s="589"/>
      <c r="E1855" s="848" t="s">
        <v>2767</v>
      </c>
      <c r="F1855" s="585" t="n">
        <v>3889</v>
      </c>
      <c r="G1855" s="585" t="s">
        <v>917</v>
      </c>
      <c r="H1855" s="852"/>
      <c r="I1855" s="426" t="n">
        <v>0</v>
      </c>
      <c r="J1855" s="850" t="n">
        <v>0</v>
      </c>
      <c r="K1855" s="807" t="n">
        <f aca="false">TRUNC(ROUND((I1855*J1855)/12,2),2)</f>
        <v>0</v>
      </c>
      <c r="M1855" s="851"/>
    </row>
    <row r="1856" s="438" customFormat="true" ht="18" hidden="false" customHeight="false" outlineLevel="0" collapsed="false">
      <c r="A1856" s="564"/>
      <c r="B1856" s="578"/>
      <c r="C1856" s="762" t="n">
        <v>1838</v>
      </c>
      <c r="D1856" s="589"/>
      <c r="E1856" s="848" t="s">
        <v>2768</v>
      </c>
      <c r="F1856" s="585" t="n">
        <v>3868</v>
      </c>
      <c r="G1856" s="585" t="s">
        <v>917</v>
      </c>
      <c r="H1856" s="852"/>
      <c r="I1856" s="426" t="n">
        <v>0</v>
      </c>
      <c r="J1856" s="850" t="n">
        <v>0</v>
      </c>
      <c r="K1856" s="807" t="n">
        <f aca="false">TRUNC(ROUND((I1856*J1856)/12,2),2)</f>
        <v>0</v>
      </c>
      <c r="M1856" s="851"/>
    </row>
    <row r="1857" s="438" customFormat="true" ht="18" hidden="false" customHeight="false" outlineLevel="0" collapsed="false">
      <c r="A1857" s="564"/>
      <c r="B1857" s="578"/>
      <c r="C1857" s="762" t="n">
        <v>1839</v>
      </c>
      <c r="D1857" s="589"/>
      <c r="E1857" s="848" t="s">
        <v>2769</v>
      </c>
      <c r="F1857" s="585" t="n">
        <v>3869</v>
      </c>
      <c r="G1857" s="585" t="s">
        <v>917</v>
      </c>
      <c r="H1857" s="852"/>
      <c r="I1857" s="426" t="n">
        <v>0</v>
      </c>
      <c r="J1857" s="850" t="n">
        <v>0</v>
      </c>
      <c r="K1857" s="807" t="n">
        <f aca="false">TRUNC(ROUND((I1857*J1857)/12,2),2)</f>
        <v>0</v>
      </c>
      <c r="M1857" s="851"/>
    </row>
    <row r="1858" s="438" customFormat="true" ht="18" hidden="false" customHeight="false" outlineLevel="0" collapsed="false">
      <c r="A1858" s="564"/>
      <c r="B1858" s="578"/>
      <c r="C1858" s="762" t="n">
        <v>1840</v>
      </c>
      <c r="D1858" s="589"/>
      <c r="E1858" s="848" t="s">
        <v>2770</v>
      </c>
      <c r="F1858" s="585" t="n">
        <v>3872</v>
      </c>
      <c r="G1858" s="585" t="s">
        <v>917</v>
      </c>
      <c r="H1858" s="852"/>
      <c r="I1858" s="426" t="n">
        <v>0</v>
      </c>
      <c r="J1858" s="850" t="n">
        <v>0</v>
      </c>
      <c r="K1858" s="807" t="n">
        <f aca="false">TRUNC(ROUND((I1858*J1858)/12,2),2)</f>
        <v>0</v>
      </c>
      <c r="M1858" s="851"/>
    </row>
    <row r="1859" s="438" customFormat="true" ht="18" hidden="false" customHeight="false" outlineLevel="0" collapsed="false">
      <c r="A1859" s="564"/>
      <c r="B1859" s="578"/>
      <c r="C1859" s="762" t="n">
        <v>1841</v>
      </c>
      <c r="D1859" s="589"/>
      <c r="E1859" s="848" t="s">
        <v>2771</v>
      </c>
      <c r="F1859" s="585" t="n">
        <v>3850</v>
      </c>
      <c r="G1859" s="585" t="s">
        <v>917</v>
      </c>
      <c r="H1859" s="852"/>
      <c r="I1859" s="426" t="n">
        <v>0</v>
      </c>
      <c r="J1859" s="850" t="n">
        <v>0</v>
      </c>
      <c r="K1859" s="807" t="n">
        <f aca="false">TRUNC(ROUND((I1859*J1859)/12,2),2)</f>
        <v>0</v>
      </c>
      <c r="M1859" s="851"/>
    </row>
    <row r="1860" s="438" customFormat="true" ht="18" hidden="false" customHeight="false" outlineLevel="0" collapsed="false">
      <c r="A1860" s="564"/>
      <c r="B1860" s="578"/>
      <c r="C1860" s="762" t="n">
        <v>1842</v>
      </c>
      <c r="D1860" s="589"/>
      <c r="E1860" s="848" t="s">
        <v>2772</v>
      </c>
      <c r="F1860" s="585" t="n">
        <v>38023</v>
      </c>
      <c r="G1860" s="585" t="s">
        <v>917</v>
      </c>
      <c r="H1860" s="852"/>
      <c r="I1860" s="426" t="n">
        <v>0</v>
      </c>
      <c r="J1860" s="850" t="n">
        <v>0</v>
      </c>
      <c r="K1860" s="807" t="n">
        <f aca="false">TRUNC(ROUND((I1860*J1860)/12,2),2)</f>
        <v>0</v>
      </c>
      <c r="M1860" s="851"/>
    </row>
    <row r="1861" s="438" customFormat="true" ht="12.75" hidden="false" customHeight="false" outlineLevel="0" collapsed="false">
      <c r="A1861" s="564"/>
      <c r="B1861" s="578"/>
      <c r="C1861" s="762" t="n">
        <v>1843</v>
      </c>
      <c r="D1861" s="589"/>
      <c r="E1861" s="848" t="s">
        <v>2773</v>
      </c>
      <c r="F1861" s="585" t="n">
        <v>20162</v>
      </c>
      <c r="G1861" s="585" t="s">
        <v>917</v>
      </c>
      <c r="H1861" s="852"/>
      <c r="I1861" s="426" t="n">
        <v>0</v>
      </c>
      <c r="J1861" s="850" t="n">
        <v>0</v>
      </c>
      <c r="K1861" s="807" t="n">
        <f aca="false">TRUNC(ROUND((I1861*J1861)/12,2),2)</f>
        <v>0</v>
      </c>
      <c r="M1861" s="851"/>
    </row>
    <row r="1862" s="438" customFormat="true" ht="12.75" hidden="false" customHeight="false" outlineLevel="0" collapsed="false">
      <c r="A1862" s="564"/>
      <c r="B1862" s="578"/>
      <c r="C1862" s="762" t="n">
        <v>1844</v>
      </c>
      <c r="D1862" s="589"/>
      <c r="E1862" s="848" t="s">
        <v>2774</v>
      </c>
      <c r="F1862" s="585" t="n">
        <v>40366</v>
      </c>
      <c r="G1862" s="585" t="s">
        <v>917</v>
      </c>
      <c r="H1862" s="852"/>
      <c r="I1862" s="426" t="n">
        <v>0</v>
      </c>
      <c r="J1862" s="850" t="n">
        <v>0</v>
      </c>
      <c r="K1862" s="807" t="n">
        <f aca="false">TRUNC(ROUND((I1862*J1862)/12,2),2)</f>
        <v>0</v>
      </c>
      <c r="M1862" s="851"/>
    </row>
    <row r="1863" s="438" customFormat="true" ht="12.75" hidden="false" customHeight="false" outlineLevel="0" collapsed="false">
      <c r="A1863" s="564"/>
      <c r="B1863" s="578"/>
      <c r="C1863" s="762" t="n">
        <v>1845</v>
      </c>
      <c r="D1863" s="589"/>
      <c r="E1863" s="848" t="s">
        <v>2775</v>
      </c>
      <c r="F1863" s="585" t="n">
        <v>40363</v>
      </c>
      <c r="G1863" s="585" t="s">
        <v>917</v>
      </c>
      <c r="H1863" s="852"/>
      <c r="I1863" s="426" t="n">
        <v>0</v>
      </c>
      <c r="J1863" s="850" t="n">
        <v>0</v>
      </c>
      <c r="K1863" s="807" t="n">
        <f aca="false">TRUNC(ROUND((I1863*J1863)/12,2),2)</f>
        <v>0</v>
      </c>
      <c r="M1863" s="851"/>
    </row>
    <row r="1864" s="438" customFormat="true" ht="12.75" hidden="false" customHeight="false" outlineLevel="0" collapsed="false">
      <c r="A1864" s="564"/>
      <c r="B1864" s="578"/>
      <c r="C1864" s="762" t="n">
        <v>1846</v>
      </c>
      <c r="D1864" s="589"/>
      <c r="E1864" s="848" t="s">
        <v>2776</v>
      </c>
      <c r="F1864" s="585" t="n">
        <v>40360</v>
      </c>
      <c r="G1864" s="585" t="s">
        <v>917</v>
      </c>
      <c r="H1864" s="852"/>
      <c r="I1864" s="426" t="n">
        <v>0</v>
      </c>
      <c r="J1864" s="850" t="n">
        <v>0</v>
      </c>
      <c r="K1864" s="807" t="n">
        <f aca="false">TRUNC(ROUND((I1864*J1864)/12,2),2)</f>
        <v>0</v>
      </c>
      <c r="M1864" s="851"/>
    </row>
    <row r="1865" s="438" customFormat="true" ht="12.75" hidden="false" customHeight="false" outlineLevel="0" collapsed="false">
      <c r="A1865" s="564"/>
      <c r="B1865" s="578"/>
      <c r="C1865" s="762" t="n">
        <v>1847</v>
      </c>
      <c r="D1865" s="589"/>
      <c r="E1865" s="848" t="s">
        <v>2777</v>
      </c>
      <c r="F1865" s="585" t="n">
        <v>40354</v>
      </c>
      <c r="G1865" s="585" t="s">
        <v>917</v>
      </c>
      <c r="H1865" s="852"/>
      <c r="I1865" s="426" t="n">
        <v>0</v>
      </c>
      <c r="J1865" s="850" t="n">
        <v>0</v>
      </c>
      <c r="K1865" s="807" t="n">
        <f aca="false">TRUNC(ROUND((I1865*J1865)/12,2),2)</f>
        <v>0</v>
      </c>
      <c r="M1865" s="851"/>
    </row>
    <row r="1866" s="438" customFormat="true" ht="12.75" hidden="false" customHeight="false" outlineLevel="0" collapsed="false">
      <c r="A1866" s="564"/>
      <c r="B1866" s="578"/>
      <c r="C1866" s="762" t="n">
        <v>1848</v>
      </c>
      <c r="D1866" s="589"/>
      <c r="E1866" s="848" t="s">
        <v>2778</v>
      </c>
      <c r="F1866" s="585" t="n">
        <v>40372</v>
      </c>
      <c r="G1866" s="585" t="s">
        <v>917</v>
      </c>
      <c r="H1866" s="852"/>
      <c r="I1866" s="426" t="n">
        <v>0</v>
      </c>
      <c r="J1866" s="850" t="n">
        <v>0</v>
      </c>
      <c r="K1866" s="807" t="n">
        <f aca="false">TRUNC(ROUND((I1866*J1866)/12,2),2)</f>
        <v>0</v>
      </c>
      <c r="M1866" s="851"/>
    </row>
    <row r="1867" s="438" customFormat="true" ht="12.75" hidden="false" customHeight="false" outlineLevel="0" collapsed="false">
      <c r="A1867" s="564"/>
      <c r="B1867" s="578"/>
      <c r="C1867" s="762" t="n">
        <v>1849</v>
      </c>
      <c r="D1867" s="589"/>
      <c r="E1867" s="848" t="s">
        <v>2779</v>
      </c>
      <c r="F1867" s="585" t="n">
        <v>40369</v>
      </c>
      <c r="G1867" s="585" t="s">
        <v>917</v>
      </c>
      <c r="H1867" s="852"/>
      <c r="I1867" s="426" t="n">
        <v>0</v>
      </c>
      <c r="J1867" s="850" t="n">
        <v>0</v>
      </c>
      <c r="K1867" s="807" t="n">
        <f aca="false">TRUNC(ROUND((I1867*J1867)/12,2),2)</f>
        <v>0</v>
      </c>
      <c r="M1867" s="851"/>
    </row>
    <row r="1868" s="438" customFormat="true" ht="12.75" hidden="false" customHeight="false" outlineLevel="0" collapsed="false">
      <c r="A1868" s="564"/>
      <c r="B1868" s="578"/>
      <c r="C1868" s="762" t="n">
        <v>1850</v>
      </c>
      <c r="D1868" s="589"/>
      <c r="E1868" s="848" t="s">
        <v>2780</v>
      </c>
      <c r="F1868" s="585" t="n">
        <v>40357</v>
      </c>
      <c r="G1868" s="585" t="s">
        <v>917</v>
      </c>
      <c r="H1868" s="852"/>
      <c r="I1868" s="426" t="n">
        <v>0</v>
      </c>
      <c r="J1868" s="850" t="n">
        <v>0</v>
      </c>
      <c r="K1868" s="807" t="n">
        <f aca="false">TRUNC(ROUND((I1868*J1868)/12,2),2)</f>
        <v>0</v>
      </c>
      <c r="M1868" s="851"/>
    </row>
    <row r="1869" s="438" customFormat="true" ht="12.75" hidden="false" customHeight="false" outlineLevel="0" collapsed="false">
      <c r="A1869" s="564"/>
      <c r="B1869" s="578"/>
      <c r="C1869" s="762" t="n">
        <v>1851</v>
      </c>
      <c r="D1869" s="589"/>
      <c r="E1869" s="848" t="s">
        <v>2781</v>
      </c>
      <c r="F1869" s="585" t="n">
        <v>1893</v>
      </c>
      <c r="G1869" s="585" t="s">
        <v>917</v>
      </c>
      <c r="H1869" s="852"/>
      <c r="I1869" s="426" t="n">
        <v>0</v>
      </c>
      <c r="J1869" s="850" t="n">
        <v>0</v>
      </c>
      <c r="K1869" s="807" t="n">
        <f aca="false">TRUNC(ROUND((I1869*J1869)/12,2),2)</f>
        <v>0</v>
      </c>
      <c r="M1869" s="851"/>
    </row>
    <row r="1870" s="438" customFormat="true" ht="12.75" hidden="false" customHeight="false" outlineLevel="0" collapsed="false">
      <c r="A1870" s="564"/>
      <c r="B1870" s="578"/>
      <c r="C1870" s="762" t="n">
        <v>1852</v>
      </c>
      <c r="D1870" s="589"/>
      <c r="E1870" s="848" t="s">
        <v>2782</v>
      </c>
      <c r="F1870" s="585" t="n">
        <v>1902</v>
      </c>
      <c r="G1870" s="585" t="s">
        <v>917</v>
      </c>
      <c r="H1870" s="852"/>
      <c r="I1870" s="426" t="n">
        <v>0</v>
      </c>
      <c r="J1870" s="850" t="n">
        <v>0</v>
      </c>
      <c r="K1870" s="807" t="n">
        <f aca="false">TRUNC(ROUND((I1870*J1870)/12,2),2)</f>
        <v>0</v>
      </c>
      <c r="M1870" s="851"/>
    </row>
    <row r="1871" s="438" customFormat="true" ht="12.75" hidden="false" customHeight="false" outlineLevel="0" collapsed="false">
      <c r="A1871" s="564"/>
      <c r="B1871" s="578"/>
      <c r="C1871" s="762" t="n">
        <v>1853</v>
      </c>
      <c r="D1871" s="589"/>
      <c r="E1871" s="848" t="s">
        <v>2783</v>
      </c>
      <c r="F1871" s="585" t="n">
        <v>1892</v>
      </c>
      <c r="G1871" s="585" t="s">
        <v>917</v>
      </c>
      <c r="H1871" s="852"/>
      <c r="I1871" s="426" t="n">
        <v>0</v>
      </c>
      <c r="J1871" s="850" t="n">
        <v>0</v>
      </c>
      <c r="K1871" s="807" t="n">
        <f aca="false">TRUNC(ROUND((I1871*J1871)/12,2),2)</f>
        <v>0</v>
      </c>
      <c r="M1871" s="851"/>
    </row>
    <row r="1872" s="438" customFormat="true" ht="12.75" hidden="false" customHeight="false" outlineLevel="0" collapsed="false">
      <c r="A1872" s="564"/>
      <c r="B1872" s="578"/>
      <c r="C1872" s="762" t="n">
        <v>1854</v>
      </c>
      <c r="D1872" s="589"/>
      <c r="E1872" s="848" t="s">
        <v>2784</v>
      </c>
      <c r="F1872" s="585" t="n">
        <v>1901</v>
      </c>
      <c r="G1872" s="585" t="s">
        <v>917</v>
      </c>
      <c r="H1872" s="852"/>
      <c r="I1872" s="426" t="n">
        <v>0</v>
      </c>
      <c r="J1872" s="850" t="n">
        <v>0</v>
      </c>
      <c r="K1872" s="807" t="n">
        <f aca="false">TRUNC(ROUND((I1872*J1872)/12,2),2)</f>
        <v>0</v>
      </c>
      <c r="M1872" s="851"/>
    </row>
    <row r="1873" s="438" customFormat="true" ht="12.75" hidden="false" customHeight="false" outlineLevel="0" collapsed="false">
      <c r="A1873" s="564"/>
      <c r="B1873" s="578"/>
      <c r="C1873" s="762" t="n">
        <v>1855</v>
      </c>
      <c r="D1873" s="589"/>
      <c r="E1873" s="848" t="s">
        <v>2785</v>
      </c>
      <c r="F1873" s="585" t="n">
        <v>1907</v>
      </c>
      <c r="G1873" s="585" t="s">
        <v>917</v>
      </c>
      <c r="H1873" s="852"/>
      <c r="I1873" s="426" t="n">
        <v>0</v>
      </c>
      <c r="J1873" s="850" t="n">
        <v>0</v>
      </c>
      <c r="K1873" s="807" t="n">
        <f aca="false">TRUNC(ROUND((I1873*J1873)/12,2),2)</f>
        <v>0</v>
      </c>
      <c r="M1873" s="851"/>
    </row>
    <row r="1874" s="438" customFormat="true" ht="12.75" hidden="false" customHeight="false" outlineLevel="0" collapsed="false">
      <c r="A1874" s="564"/>
      <c r="B1874" s="578"/>
      <c r="C1874" s="762" t="n">
        <v>1856</v>
      </c>
      <c r="D1874" s="589"/>
      <c r="E1874" s="848" t="s">
        <v>2786</v>
      </c>
      <c r="F1874" s="585" t="n">
        <v>1894</v>
      </c>
      <c r="G1874" s="585" t="s">
        <v>917</v>
      </c>
      <c r="H1874" s="852"/>
      <c r="I1874" s="426" t="n">
        <v>0</v>
      </c>
      <c r="J1874" s="850" t="n">
        <v>0</v>
      </c>
      <c r="K1874" s="807" t="n">
        <f aca="false">TRUNC(ROUND((I1874*J1874)/12,2),2)</f>
        <v>0</v>
      </c>
      <c r="M1874" s="851"/>
    </row>
    <row r="1875" s="438" customFormat="true" ht="12.75" hidden="false" customHeight="false" outlineLevel="0" collapsed="false">
      <c r="A1875" s="564"/>
      <c r="B1875" s="578"/>
      <c r="C1875" s="762" t="n">
        <v>1857</v>
      </c>
      <c r="D1875" s="589"/>
      <c r="E1875" s="848" t="s">
        <v>2787</v>
      </c>
      <c r="F1875" s="585" t="n">
        <v>1891</v>
      </c>
      <c r="G1875" s="585" t="s">
        <v>917</v>
      </c>
      <c r="H1875" s="852"/>
      <c r="I1875" s="426" t="n">
        <v>0</v>
      </c>
      <c r="J1875" s="850" t="n">
        <v>0</v>
      </c>
      <c r="K1875" s="807" t="n">
        <f aca="false">TRUNC(ROUND((I1875*J1875)/12,2),2)</f>
        <v>0</v>
      </c>
      <c r="M1875" s="851"/>
    </row>
    <row r="1876" s="438" customFormat="true" ht="12.75" hidden="false" customHeight="false" outlineLevel="0" collapsed="false">
      <c r="A1876" s="564"/>
      <c r="B1876" s="578"/>
      <c r="C1876" s="762" t="n">
        <v>1858</v>
      </c>
      <c r="D1876" s="589"/>
      <c r="E1876" s="848" t="s">
        <v>2788</v>
      </c>
      <c r="F1876" s="585" t="n">
        <v>1895</v>
      </c>
      <c r="G1876" s="585" t="s">
        <v>917</v>
      </c>
      <c r="H1876" s="852"/>
      <c r="I1876" s="426" t="n">
        <v>0</v>
      </c>
      <c r="J1876" s="850" t="n">
        <v>0</v>
      </c>
      <c r="K1876" s="807" t="n">
        <f aca="false">TRUNC(ROUND((I1876*J1876)/12,2),2)</f>
        <v>0</v>
      </c>
      <c r="M1876" s="851"/>
    </row>
    <row r="1877" s="438" customFormat="true" ht="18" hidden="false" customHeight="false" outlineLevel="0" collapsed="false">
      <c r="A1877" s="564"/>
      <c r="B1877" s="578"/>
      <c r="C1877" s="762" t="n">
        <v>1859</v>
      </c>
      <c r="D1877" s="589"/>
      <c r="E1877" s="848" t="s">
        <v>2789</v>
      </c>
      <c r="F1877" s="585" t="n">
        <v>2641</v>
      </c>
      <c r="G1877" s="585" t="s">
        <v>917</v>
      </c>
      <c r="H1877" s="852"/>
      <c r="I1877" s="426" t="n">
        <v>0</v>
      </c>
      <c r="J1877" s="850" t="n">
        <v>0</v>
      </c>
      <c r="K1877" s="807" t="n">
        <f aca="false">TRUNC(ROUND((I1877*J1877)/12,2),2)</f>
        <v>0</v>
      </c>
      <c r="M1877" s="851"/>
    </row>
    <row r="1878" s="438" customFormat="true" ht="18" hidden="false" customHeight="false" outlineLevel="0" collapsed="false">
      <c r="A1878" s="564"/>
      <c r="B1878" s="578"/>
      <c r="C1878" s="762" t="n">
        <v>1860</v>
      </c>
      <c r="D1878" s="589"/>
      <c r="E1878" s="848" t="s">
        <v>2790</v>
      </c>
      <c r="F1878" s="585" t="n">
        <v>2636</v>
      </c>
      <c r="G1878" s="585" t="s">
        <v>917</v>
      </c>
      <c r="H1878" s="852"/>
      <c r="I1878" s="426" t="n">
        <v>0</v>
      </c>
      <c r="J1878" s="850" t="n">
        <v>0</v>
      </c>
      <c r="K1878" s="807" t="n">
        <f aca="false">TRUNC(ROUND((I1878*J1878)/12,2),2)</f>
        <v>0</v>
      </c>
      <c r="M1878" s="851"/>
    </row>
    <row r="1879" s="438" customFormat="true" ht="18" hidden="false" customHeight="false" outlineLevel="0" collapsed="false">
      <c r="A1879" s="564"/>
      <c r="B1879" s="578"/>
      <c r="C1879" s="762" t="n">
        <v>1861</v>
      </c>
      <c r="D1879" s="589"/>
      <c r="E1879" s="848" t="s">
        <v>2791</v>
      </c>
      <c r="F1879" s="585" t="n">
        <v>2637</v>
      </c>
      <c r="G1879" s="585" t="s">
        <v>917</v>
      </c>
      <c r="H1879" s="852"/>
      <c r="I1879" s="426" t="n">
        <v>0</v>
      </c>
      <c r="J1879" s="850" t="n">
        <v>0</v>
      </c>
      <c r="K1879" s="807" t="n">
        <f aca="false">TRUNC(ROUND((I1879*J1879)/12,2),2)</f>
        <v>0</v>
      </c>
      <c r="M1879" s="851"/>
    </row>
    <row r="1880" s="438" customFormat="true" ht="18" hidden="false" customHeight="false" outlineLevel="0" collapsed="false">
      <c r="A1880" s="564"/>
      <c r="B1880" s="578"/>
      <c r="C1880" s="762" t="n">
        <v>1862</v>
      </c>
      <c r="D1880" s="589"/>
      <c r="E1880" s="848" t="s">
        <v>2792</v>
      </c>
      <c r="F1880" s="585" t="n">
        <v>2638</v>
      </c>
      <c r="G1880" s="585" t="s">
        <v>917</v>
      </c>
      <c r="H1880" s="852"/>
      <c r="I1880" s="426" t="n">
        <v>0</v>
      </c>
      <c r="J1880" s="850" t="n">
        <v>0</v>
      </c>
      <c r="K1880" s="807" t="n">
        <f aca="false">TRUNC(ROUND((I1880*J1880)/12,2),2)</f>
        <v>0</v>
      </c>
      <c r="M1880" s="851"/>
    </row>
    <row r="1881" s="438" customFormat="true" ht="18" hidden="false" customHeight="false" outlineLevel="0" collapsed="false">
      <c r="A1881" s="564"/>
      <c r="B1881" s="578"/>
      <c r="C1881" s="762" t="n">
        <v>1863</v>
      </c>
      <c r="D1881" s="589"/>
      <c r="E1881" s="848" t="s">
        <v>2793</v>
      </c>
      <c r="F1881" s="585" t="n">
        <v>2639</v>
      </c>
      <c r="G1881" s="585" t="s">
        <v>917</v>
      </c>
      <c r="H1881" s="852"/>
      <c r="I1881" s="426" t="n">
        <v>0</v>
      </c>
      <c r="J1881" s="850" t="n">
        <v>0</v>
      </c>
      <c r="K1881" s="807" t="n">
        <f aca="false">TRUNC(ROUND((I1881*J1881)/12,2),2)</f>
        <v>0</v>
      </c>
      <c r="M1881" s="851"/>
    </row>
    <row r="1882" s="438" customFormat="true" ht="18" hidden="false" customHeight="false" outlineLevel="0" collapsed="false">
      <c r="A1882" s="564"/>
      <c r="B1882" s="578"/>
      <c r="C1882" s="762" t="n">
        <v>1864</v>
      </c>
      <c r="D1882" s="589"/>
      <c r="E1882" s="848" t="s">
        <v>2794</v>
      </c>
      <c r="F1882" s="585" t="n">
        <v>2644</v>
      </c>
      <c r="G1882" s="585" t="s">
        <v>917</v>
      </c>
      <c r="H1882" s="852"/>
      <c r="I1882" s="426" t="n">
        <v>0</v>
      </c>
      <c r="J1882" s="850" t="n">
        <v>0</v>
      </c>
      <c r="K1882" s="807" t="n">
        <f aca="false">TRUNC(ROUND((I1882*J1882)/12,2),2)</f>
        <v>0</v>
      </c>
      <c r="M1882" s="851"/>
    </row>
    <row r="1883" s="438" customFormat="true" ht="18" hidden="false" customHeight="false" outlineLevel="0" collapsed="false">
      <c r="A1883" s="564"/>
      <c r="B1883" s="578"/>
      <c r="C1883" s="762" t="n">
        <v>1865</v>
      </c>
      <c r="D1883" s="589"/>
      <c r="E1883" s="848" t="s">
        <v>2795</v>
      </c>
      <c r="F1883" s="585" t="n">
        <v>2643</v>
      </c>
      <c r="G1883" s="585" t="s">
        <v>917</v>
      </c>
      <c r="H1883" s="852"/>
      <c r="I1883" s="426" t="n">
        <v>0</v>
      </c>
      <c r="J1883" s="850" t="n">
        <v>0</v>
      </c>
      <c r="K1883" s="807" t="n">
        <f aca="false">TRUNC(ROUND((I1883*J1883)/12,2),2)</f>
        <v>0</v>
      </c>
      <c r="M1883" s="851"/>
    </row>
    <row r="1884" s="438" customFormat="true" ht="18" hidden="false" customHeight="false" outlineLevel="0" collapsed="false">
      <c r="A1884" s="564"/>
      <c r="B1884" s="578"/>
      <c r="C1884" s="762" t="n">
        <v>1866</v>
      </c>
      <c r="D1884" s="589"/>
      <c r="E1884" s="848" t="s">
        <v>2796</v>
      </c>
      <c r="F1884" s="585" t="n">
        <v>2640</v>
      </c>
      <c r="G1884" s="585" t="s">
        <v>917</v>
      </c>
      <c r="H1884" s="852"/>
      <c r="I1884" s="426" t="n">
        <v>0</v>
      </c>
      <c r="J1884" s="850" t="n">
        <v>0</v>
      </c>
      <c r="K1884" s="807" t="n">
        <f aca="false">TRUNC(ROUND((I1884*J1884)/12,2),2)</f>
        <v>0</v>
      </c>
      <c r="M1884" s="851"/>
    </row>
    <row r="1885" s="438" customFormat="true" ht="12.75" hidden="false" customHeight="false" outlineLevel="0" collapsed="false">
      <c r="A1885" s="564"/>
      <c r="B1885" s="578"/>
      <c r="C1885" s="762" t="n">
        <v>1867</v>
      </c>
      <c r="D1885" s="589"/>
      <c r="E1885" s="848" t="s">
        <v>2797</v>
      </c>
      <c r="F1885" s="585" t="n">
        <v>39855</v>
      </c>
      <c r="G1885" s="585" t="s">
        <v>917</v>
      </c>
      <c r="H1885" s="852"/>
      <c r="I1885" s="426" t="n">
        <v>0</v>
      </c>
      <c r="J1885" s="850" t="n">
        <v>0</v>
      </c>
      <c r="K1885" s="807" t="n">
        <f aca="false">TRUNC(ROUND((I1885*J1885)/12,2),2)</f>
        <v>0</v>
      </c>
      <c r="M1885" s="851"/>
    </row>
    <row r="1886" s="438" customFormat="true" ht="18" hidden="false" customHeight="false" outlineLevel="0" collapsed="false">
      <c r="A1886" s="564"/>
      <c r="B1886" s="578"/>
      <c r="C1886" s="762" t="n">
        <v>1868</v>
      </c>
      <c r="D1886" s="589"/>
      <c r="E1886" s="848" t="s">
        <v>2798</v>
      </c>
      <c r="F1886" s="585" t="n">
        <v>39856</v>
      </c>
      <c r="G1886" s="585" t="s">
        <v>917</v>
      </c>
      <c r="H1886" s="852"/>
      <c r="I1886" s="426" t="n">
        <v>0</v>
      </c>
      <c r="J1886" s="850" t="n">
        <v>0</v>
      </c>
      <c r="K1886" s="807" t="n">
        <f aca="false">TRUNC(ROUND((I1886*J1886)/12,2),2)</f>
        <v>0</v>
      </c>
      <c r="M1886" s="851"/>
    </row>
    <row r="1887" s="438" customFormat="true" ht="18" hidden="false" customHeight="false" outlineLevel="0" collapsed="false">
      <c r="A1887" s="564"/>
      <c r="B1887" s="578"/>
      <c r="C1887" s="762" t="n">
        <v>1869</v>
      </c>
      <c r="D1887" s="589"/>
      <c r="E1887" s="848" t="s">
        <v>2799</v>
      </c>
      <c r="F1887" s="585" t="n">
        <v>39857</v>
      </c>
      <c r="G1887" s="585" t="s">
        <v>917</v>
      </c>
      <c r="H1887" s="852"/>
      <c r="I1887" s="426" t="n">
        <v>0</v>
      </c>
      <c r="J1887" s="850" t="n">
        <v>0</v>
      </c>
      <c r="K1887" s="807" t="n">
        <f aca="false">TRUNC(ROUND((I1887*J1887)/12,2),2)</f>
        <v>0</v>
      </c>
      <c r="M1887" s="851"/>
    </row>
    <row r="1888" s="438" customFormat="true" ht="18" hidden="false" customHeight="false" outlineLevel="0" collapsed="false">
      <c r="A1888" s="564"/>
      <c r="B1888" s="578"/>
      <c r="C1888" s="762" t="n">
        <v>1870</v>
      </c>
      <c r="D1888" s="589"/>
      <c r="E1888" s="848" t="s">
        <v>2800</v>
      </c>
      <c r="F1888" s="585" t="n">
        <v>39858</v>
      </c>
      <c r="G1888" s="585" t="s">
        <v>917</v>
      </c>
      <c r="H1888" s="852"/>
      <c r="I1888" s="426" t="n">
        <v>0</v>
      </c>
      <c r="J1888" s="850" t="n">
        <v>0</v>
      </c>
      <c r="K1888" s="807" t="n">
        <f aca="false">TRUNC(ROUND((I1888*J1888)/12,2),2)</f>
        <v>0</v>
      </c>
      <c r="M1888" s="851"/>
    </row>
    <row r="1889" s="438" customFormat="true" ht="18" hidden="false" customHeight="false" outlineLevel="0" collapsed="false">
      <c r="A1889" s="564"/>
      <c r="B1889" s="578"/>
      <c r="C1889" s="762" t="n">
        <v>1871</v>
      </c>
      <c r="D1889" s="589"/>
      <c r="E1889" s="848" t="s">
        <v>2801</v>
      </c>
      <c r="F1889" s="585" t="n">
        <v>39859</v>
      </c>
      <c r="G1889" s="585" t="s">
        <v>917</v>
      </c>
      <c r="H1889" s="852"/>
      <c r="I1889" s="426" t="n">
        <v>0</v>
      </c>
      <c r="J1889" s="850" t="n">
        <v>0</v>
      </c>
      <c r="K1889" s="807" t="n">
        <f aca="false">TRUNC(ROUND((I1889*J1889)/12,2),2)</f>
        <v>0</v>
      </c>
      <c r="M1889" s="851"/>
    </row>
    <row r="1890" s="438" customFormat="true" ht="18" hidden="false" customHeight="false" outlineLevel="0" collapsed="false">
      <c r="A1890" s="564"/>
      <c r="B1890" s="578"/>
      <c r="C1890" s="762" t="n">
        <v>1872</v>
      </c>
      <c r="D1890" s="589"/>
      <c r="E1890" s="848" t="s">
        <v>2802</v>
      </c>
      <c r="F1890" s="585" t="n">
        <v>39860</v>
      </c>
      <c r="G1890" s="585" t="s">
        <v>917</v>
      </c>
      <c r="H1890" s="852"/>
      <c r="I1890" s="426" t="n">
        <v>0</v>
      </c>
      <c r="J1890" s="850" t="n">
        <v>0</v>
      </c>
      <c r="K1890" s="807" t="n">
        <f aca="false">TRUNC(ROUND((I1890*J1890)/12,2),2)</f>
        <v>0</v>
      </c>
      <c r="M1890" s="851"/>
    </row>
    <row r="1891" s="438" customFormat="true" ht="18" hidden="false" customHeight="false" outlineLevel="0" collapsed="false">
      <c r="A1891" s="564"/>
      <c r="B1891" s="578"/>
      <c r="C1891" s="762" t="n">
        <v>1873</v>
      </c>
      <c r="D1891" s="589"/>
      <c r="E1891" s="848" t="s">
        <v>2803</v>
      </c>
      <c r="F1891" s="585" t="n">
        <v>39861</v>
      </c>
      <c r="G1891" s="585" t="s">
        <v>917</v>
      </c>
      <c r="H1891" s="852"/>
      <c r="I1891" s="426" t="n">
        <v>0</v>
      </c>
      <c r="J1891" s="850" t="n">
        <v>0</v>
      </c>
      <c r="K1891" s="807" t="n">
        <f aca="false">TRUNC(ROUND((I1891*J1891)/12,2),2)</f>
        <v>0</v>
      </c>
      <c r="M1891" s="851"/>
    </row>
    <row r="1892" s="438" customFormat="true" ht="12.75" hidden="false" customHeight="false" outlineLevel="0" collapsed="false">
      <c r="A1892" s="564"/>
      <c r="B1892" s="578"/>
      <c r="C1892" s="762" t="n">
        <v>1874</v>
      </c>
      <c r="D1892" s="589"/>
      <c r="E1892" s="848" t="s">
        <v>2804</v>
      </c>
      <c r="F1892" s="585" t="n">
        <v>38447</v>
      </c>
      <c r="G1892" s="585" t="s">
        <v>917</v>
      </c>
      <c r="H1892" s="852"/>
      <c r="I1892" s="426" t="n">
        <v>0</v>
      </c>
      <c r="J1892" s="850" t="n">
        <v>0</v>
      </c>
      <c r="K1892" s="807" t="n">
        <f aca="false">TRUNC(ROUND((I1892*J1892)/12,2),2)</f>
        <v>0</v>
      </c>
      <c r="M1892" s="851"/>
    </row>
    <row r="1893" s="438" customFormat="true" ht="12.75" hidden="false" customHeight="false" outlineLevel="0" collapsed="false">
      <c r="A1893" s="564"/>
      <c r="B1893" s="578"/>
      <c r="C1893" s="762" t="n">
        <v>1875</v>
      </c>
      <c r="D1893" s="589"/>
      <c r="E1893" s="848" t="s">
        <v>2805</v>
      </c>
      <c r="F1893" s="585" t="n">
        <v>36320</v>
      </c>
      <c r="G1893" s="585" t="s">
        <v>917</v>
      </c>
      <c r="H1893" s="852"/>
      <c r="I1893" s="426" t="n">
        <v>0</v>
      </c>
      <c r="J1893" s="850" t="n">
        <v>0</v>
      </c>
      <c r="K1893" s="807" t="n">
        <f aca="false">TRUNC(ROUND((I1893*J1893)/12,2),2)</f>
        <v>0</v>
      </c>
      <c r="M1893" s="851"/>
    </row>
    <row r="1894" s="438" customFormat="true" ht="12.75" hidden="false" customHeight="false" outlineLevel="0" collapsed="false">
      <c r="A1894" s="564"/>
      <c r="B1894" s="578"/>
      <c r="C1894" s="762" t="n">
        <v>1876</v>
      </c>
      <c r="D1894" s="589"/>
      <c r="E1894" s="848" t="s">
        <v>2806</v>
      </c>
      <c r="F1894" s="585" t="n">
        <v>36324</v>
      </c>
      <c r="G1894" s="585" t="s">
        <v>917</v>
      </c>
      <c r="H1894" s="852"/>
      <c r="I1894" s="426" t="n">
        <v>0</v>
      </c>
      <c r="J1894" s="850" t="n">
        <v>0</v>
      </c>
      <c r="K1894" s="807" t="n">
        <f aca="false">TRUNC(ROUND((I1894*J1894)/12,2),2)</f>
        <v>0</v>
      </c>
      <c r="M1894" s="851"/>
    </row>
    <row r="1895" s="438" customFormat="true" ht="12.75" hidden="false" customHeight="false" outlineLevel="0" collapsed="false">
      <c r="A1895" s="564"/>
      <c r="B1895" s="578"/>
      <c r="C1895" s="762" t="n">
        <v>1877</v>
      </c>
      <c r="D1895" s="589"/>
      <c r="E1895" s="848" t="s">
        <v>2807</v>
      </c>
      <c r="F1895" s="585" t="n">
        <v>38441</v>
      </c>
      <c r="G1895" s="585" t="s">
        <v>917</v>
      </c>
      <c r="H1895" s="852"/>
      <c r="I1895" s="426" t="n">
        <v>0</v>
      </c>
      <c r="J1895" s="850" t="n">
        <v>0</v>
      </c>
      <c r="K1895" s="807" t="n">
        <f aca="false">TRUNC(ROUND((I1895*J1895)/12,2),2)</f>
        <v>0</v>
      </c>
      <c r="M1895" s="851"/>
    </row>
    <row r="1896" s="438" customFormat="true" ht="12.75" hidden="false" customHeight="false" outlineLevel="0" collapsed="false">
      <c r="A1896" s="564"/>
      <c r="B1896" s="578"/>
      <c r="C1896" s="762" t="n">
        <v>1878</v>
      </c>
      <c r="D1896" s="589"/>
      <c r="E1896" s="848" t="s">
        <v>2808</v>
      </c>
      <c r="F1896" s="585" t="n">
        <v>38442</v>
      </c>
      <c r="G1896" s="585" t="s">
        <v>917</v>
      </c>
      <c r="H1896" s="852"/>
      <c r="I1896" s="426" t="n">
        <v>0</v>
      </c>
      <c r="J1896" s="850" t="n">
        <v>0</v>
      </c>
      <c r="K1896" s="807" t="n">
        <f aca="false">TRUNC(ROUND((I1896*J1896)/12,2),2)</f>
        <v>0</v>
      </c>
      <c r="M1896" s="851"/>
    </row>
    <row r="1897" s="438" customFormat="true" ht="12.75" hidden="false" customHeight="false" outlineLevel="0" collapsed="false">
      <c r="A1897" s="564"/>
      <c r="B1897" s="578"/>
      <c r="C1897" s="762" t="n">
        <v>1879</v>
      </c>
      <c r="D1897" s="589"/>
      <c r="E1897" s="848" t="s">
        <v>2809</v>
      </c>
      <c r="F1897" s="585" t="n">
        <v>38443</v>
      </c>
      <c r="G1897" s="585" t="s">
        <v>917</v>
      </c>
      <c r="H1897" s="852"/>
      <c r="I1897" s="426" t="n">
        <v>0</v>
      </c>
      <c r="J1897" s="850" t="n">
        <v>0</v>
      </c>
      <c r="K1897" s="807" t="n">
        <f aca="false">TRUNC(ROUND((I1897*J1897)/12,2),2)</f>
        <v>0</v>
      </c>
      <c r="M1897" s="851"/>
    </row>
    <row r="1898" s="438" customFormat="true" ht="12.75" hidden="false" customHeight="false" outlineLevel="0" collapsed="false">
      <c r="A1898" s="564"/>
      <c r="B1898" s="578"/>
      <c r="C1898" s="762" t="n">
        <v>1880</v>
      </c>
      <c r="D1898" s="589"/>
      <c r="E1898" s="848" t="s">
        <v>2810</v>
      </c>
      <c r="F1898" s="585" t="n">
        <v>38444</v>
      </c>
      <c r="G1898" s="585" t="s">
        <v>917</v>
      </c>
      <c r="H1898" s="852"/>
      <c r="I1898" s="426" t="n">
        <v>0</v>
      </c>
      <c r="J1898" s="850" t="n">
        <v>0</v>
      </c>
      <c r="K1898" s="807" t="n">
        <f aca="false">TRUNC(ROUND((I1898*J1898)/12,2),2)</f>
        <v>0</v>
      </c>
      <c r="M1898" s="851"/>
    </row>
    <row r="1899" s="438" customFormat="true" ht="12.75" hidden="false" customHeight="false" outlineLevel="0" collapsed="false">
      <c r="A1899" s="564"/>
      <c r="B1899" s="578"/>
      <c r="C1899" s="762" t="n">
        <v>1881</v>
      </c>
      <c r="D1899" s="589"/>
      <c r="E1899" s="848" t="s">
        <v>2811</v>
      </c>
      <c r="F1899" s="585" t="n">
        <v>38445</v>
      </c>
      <c r="G1899" s="585" t="s">
        <v>917</v>
      </c>
      <c r="H1899" s="852"/>
      <c r="I1899" s="426" t="n">
        <v>0</v>
      </c>
      <c r="J1899" s="850" t="n">
        <v>0</v>
      </c>
      <c r="K1899" s="807" t="n">
        <f aca="false">TRUNC(ROUND((I1899*J1899)/12,2),2)</f>
        <v>0</v>
      </c>
      <c r="M1899" s="851"/>
    </row>
    <row r="1900" s="438" customFormat="true" ht="12.75" hidden="false" customHeight="false" outlineLevel="0" collapsed="false">
      <c r="A1900" s="564"/>
      <c r="B1900" s="578"/>
      <c r="C1900" s="762" t="n">
        <v>1882</v>
      </c>
      <c r="D1900" s="589"/>
      <c r="E1900" s="848" t="s">
        <v>2812</v>
      </c>
      <c r="F1900" s="585" t="n">
        <v>38446</v>
      </c>
      <c r="G1900" s="585" t="s">
        <v>917</v>
      </c>
      <c r="H1900" s="852"/>
      <c r="I1900" s="426" t="n">
        <v>0</v>
      </c>
      <c r="J1900" s="850" t="n">
        <v>0</v>
      </c>
      <c r="K1900" s="807" t="n">
        <f aca="false">TRUNC(ROUND((I1900*J1900)/12,2),2)</f>
        <v>0</v>
      </c>
      <c r="M1900" s="851"/>
    </row>
    <row r="1901" s="438" customFormat="true" ht="12.75" hidden="false" customHeight="false" outlineLevel="0" collapsed="false">
      <c r="A1901" s="564"/>
      <c r="B1901" s="578"/>
      <c r="C1901" s="762" t="n">
        <v>1883</v>
      </c>
      <c r="D1901" s="589"/>
      <c r="E1901" s="848" t="s">
        <v>2813</v>
      </c>
      <c r="F1901" s="585" t="n">
        <v>3867</v>
      </c>
      <c r="G1901" s="585" t="s">
        <v>917</v>
      </c>
      <c r="H1901" s="852"/>
      <c r="I1901" s="426" t="n">
        <v>0</v>
      </c>
      <c r="J1901" s="850" t="n">
        <v>0</v>
      </c>
      <c r="K1901" s="807" t="n">
        <f aca="false">TRUNC(ROUND((I1901*J1901)/12,2),2)</f>
        <v>0</v>
      </c>
      <c r="M1901" s="851"/>
    </row>
    <row r="1902" s="438" customFormat="true" ht="12.75" hidden="false" customHeight="false" outlineLevel="0" collapsed="false">
      <c r="A1902" s="564"/>
      <c r="B1902" s="578"/>
      <c r="C1902" s="762" t="n">
        <v>1884</v>
      </c>
      <c r="D1902" s="589"/>
      <c r="E1902" s="848" t="s">
        <v>2814</v>
      </c>
      <c r="F1902" s="585" t="n">
        <v>3861</v>
      </c>
      <c r="G1902" s="585" t="s">
        <v>917</v>
      </c>
      <c r="H1902" s="852"/>
      <c r="I1902" s="426" t="n">
        <v>0</v>
      </c>
      <c r="J1902" s="850" t="n">
        <v>0</v>
      </c>
      <c r="K1902" s="807" t="n">
        <f aca="false">TRUNC(ROUND((I1902*J1902)/12,2),2)</f>
        <v>0</v>
      </c>
      <c r="M1902" s="851"/>
    </row>
    <row r="1903" s="438" customFormat="true" ht="12.75" hidden="false" customHeight="false" outlineLevel="0" collapsed="false">
      <c r="A1903" s="564"/>
      <c r="B1903" s="578"/>
      <c r="C1903" s="762" t="n">
        <v>1885</v>
      </c>
      <c r="D1903" s="589"/>
      <c r="E1903" s="848" t="s">
        <v>2815</v>
      </c>
      <c r="F1903" s="585" t="n">
        <v>3904</v>
      </c>
      <c r="G1903" s="585" t="s">
        <v>917</v>
      </c>
      <c r="H1903" s="852"/>
      <c r="I1903" s="426" t="n">
        <v>0</v>
      </c>
      <c r="J1903" s="850" t="n">
        <v>0</v>
      </c>
      <c r="K1903" s="807" t="n">
        <f aca="false">TRUNC(ROUND((I1903*J1903)/12,2),2)</f>
        <v>0</v>
      </c>
      <c r="M1903" s="851"/>
    </row>
    <row r="1904" s="438" customFormat="true" ht="12.75" hidden="false" customHeight="false" outlineLevel="0" collapsed="false">
      <c r="A1904" s="564"/>
      <c r="B1904" s="578"/>
      <c r="C1904" s="762" t="n">
        <v>1886</v>
      </c>
      <c r="D1904" s="589"/>
      <c r="E1904" s="848" t="s">
        <v>2816</v>
      </c>
      <c r="F1904" s="585" t="n">
        <v>3903</v>
      </c>
      <c r="G1904" s="585" t="s">
        <v>917</v>
      </c>
      <c r="H1904" s="852"/>
      <c r="I1904" s="426" t="n">
        <v>0</v>
      </c>
      <c r="J1904" s="850" t="n">
        <v>0</v>
      </c>
      <c r="K1904" s="807" t="n">
        <f aca="false">TRUNC(ROUND((I1904*J1904)/12,2),2)</f>
        <v>0</v>
      </c>
      <c r="M1904" s="851"/>
    </row>
    <row r="1905" s="438" customFormat="true" ht="12.75" hidden="false" customHeight="false" outlineLevel="0" collapsed="false">
      <c r="A1905" s="564"/>
      <c r="B1905" s="578"/>
      <c r="C1905" s="762" t="n">
        <v>1887</v>
      </c>
      <c r="D1905" s="589"/>
      <c r="E1905" s="848" t="s">
        <v>2817</v>
      </c>
      <c r="F1905" s="585" t="n">
        <v>3862</v>
      </c>
      <c r="G1905" s="585" t="s">
        <v>917</v>
      </c>
      <c r="H1905" s="852"/>
      <c r="I1905" s="426" t="n">
        <v>0</v>
      </c>
      <c r="J1905" s="850" t="n">
        <v>0</v>
      </c>
      <c r="K1905" s="807" t="n">
        <f aca="false">TRUNC(ROUND((I1905*J1905)/12,2),2)</f>
        <v>0</v>
      </c>
      <c r="M1905" s="851"/>
    </row>
    <row r="1906" s="438" customFormat="true" ht="12.75" hidden="false" customHeight="false" outlineLevel="0" collapsed="false">
      <c r="A1906" s="564"/>
      <c r="B1906" s="578"/>
      <c r="C1906" s="762" t="n">
        <v>1888</v>
      </c>
      <c r="D1906" s="589"/>
      <c r="E1906" s="848" t="s">
        <v>2818</v>
      </c>
      <c r="F1906" s="585" t="n">
        <v>3863</v>
      </c>
      <c r="G1906" s="585" t="s">
        <v>917</v>
      </c>
      <c r="H1906" s="852"/>
      <c r="I1906" s="426" t="n">
        <v>0</v>
      </c>
      <c r="J1906" s="850" t="n">
        <v>0</v>
      </c>
      <c r="K1906" s="807" t="n">
        <f aca="false">TRUNC(ROUND((I1906*J1906)/12,2),2)</f>
        <v>0</v>
      </c>
      <c r="M1906" s="851"/>
    </row>
    <row r="1907" s="438" customFormat="true" ht="12.75" hidden="false" customHeight="false" outlineLevel="0" collapsed="false">
      <c r="A1907" s="564"/>
      <c r="B1907" s="578"/>
      <c r="C1907" s="762" t="n">
        <v>1889</v>
      </c>
      <c r="D1907" s="589"/>
      <c r="E1907" s="848" t="s">
        <v>2819</v>
      </c>
      <c r="F1907" s="585" t="n">
        <v>3864</v>
      </c>
      <c r="G1907" s="585" t="s">
        <v>917</v>
      </c>
      <c r="H1907" s="852"/>
      <c r="I1907" s="426" t="n">
        <v>0</v>
      </c>
      <c r="J1907" s="850" t="n">
        <v>0</v>
      </c>
      <c r="K1907" s="807" t="n">
        <f aca="false">TRUNC(ROUND((I1907*J1907)/12,2),2)</f>
        <v>0</v>
      </c>
      <c r="M1907" s="851"/>
    </row>
    <row r="1908" s="438" customFormat="true" ht="12.75" hidden="false" customHeight="false" outlineLevel="0" collapsed="false">
      <c r="A1908" s="564"/>
      <c r="B1908" s="578"/>
      <c r="C1908" s="762" t="n">
        <v>1890</v>
      </c>
      <c r="D1908" s="589"/>
      <c r="E1908" s="848" t="s">
        <v>2820</v>
      </c>
      <c r="F1908" s="585" t="n">
        <v>3865</v>
      </c>
      <c r="G1908" s="585" t="s">
        <v>917</v>
      </c>
      <c r="H1908" s="852"/>
      <c r="I1908" s="426" t="n">
        <v>0</v>
      </c>
      <c r="J1908" s="850" t="n">
        <v>0</v>
      </c>
      <c r="K1908" s="807" t="n">
        <f aca="false">TRUNC(ROUND((I1908*J1908)/12,2),2)</f>
        <v>0</v>
      </c>
      <c r="M1908" s="851"/>
    </row>
    <row r="1909" s="438" customFormat="true" ht="12.75" hidden="false" customHeight="false" outlineLevel="0" collapsed="false">
      <c r="A1909" s="564"/>
      <c r="B1909" s="578"/>
      <c r="C1909" s="762" t="n">
        <v>1891</v>
      </c>
      <c r="D1909" s="589"/>
      <c r="E1909" s="848" t="s">
        <v>2821</v>
      </c>
      <c r="F1909" s="585" t="n">
        <v>3866</v>
      </c>
      <c r="G1909" s="585" t="s">
        <v>917</v>
      </c>
      <c r="H1909" s="852"/>
      <c r="I1909" s="426" t="n">
        <v>0</v>
      </c>
      <c r="J1909" s="850" t="n">
        <v>0</v>
      </c>
      <c r="K1909" s="807" t="n">
        <f aca="false">TRUNC(ROUND((I1909*J1909)/12,2),2)</f>
        <v>0</v>
      </c>
      <c r="M1909" s="851"/>
    </row>
    <row r="1910" s="438" customFormat="true" ht="12.75" hidden="false" customHeight="false" outlineLevel="0" collapsed="false">
      <c r="A1910" s="564"/>
      <c r="B1910" s="578"/>
      <c r="C1910" s="762" t="n">
        <v>1892</v>
      </c>
      <c r="D1910" s="589"/>
      <c r="E1910" s="848" t="s">
        <v>2822</v>
      </c>
      <c r="F1910" s="585" t="n">
        <v>3902</v>
      </c>
      <c r="G1910" s="585" t="s">
        <v>917</v>
      </c>
      <c r="H1910" s="852"/>
      <c r="I1910" s="426" t="n">
        <v>0</v>
      </c>
      <c r="J1910" s="850" t="n">
        <v>0</v>
      </c>
      <c r="K1910" s="807" t="n">
        <f aca="false">TRUNC(ROUND((I1910*J1910)/12,2),2)</f>
        <v>0</v>
      </c>
      <c r="M1910" s="851"/>
    </row>
    <row r="1911" s="438" customFormat="true" ht="12.75" hidden="false" customHeight="false" outlineLevel="0" collapsed="false">
      <c r="A1911" s="564"/>
      <c r="B1911" s="578"/>
      <c r="C1911" s="762" t="n">
        <v>1893</v>
      </c>
      <c r="D1911" s="589"/>
      <c r="E1911" s="848" t="s">
        <v>2823</v>
      </c>
      <c r="F1911" s="585" t="n">
        <v>3878</v>
      </c>
      <c r="G1911" s="585" t="s">
        <v>917</v>
      </c>
      <c r="H1911" s="852"/>
      <c r="I1911" s="426" t="n">
        <v>0</v>
      </c>
      <c r="J1911" s="850" t="n">
        <v>0</v>
      </c>
      <c r="K1911" s="807" t="n">
        <f aca="false">TRUNC(ROUND((I1911*J1911)/12,2),2)</f>
        <v>0</v>
      </c>
      <c r="M1911" s="851"/>
    </row>
    <row r="1912" s="438" customFormat="true" ht="12.75" hidden="false" customHeight="false" outlineLevel="0" collapsed="false">
      <c r="A1912" s="564"/>
      <c r="B1912" s="578"/>
      <c r="C1912" s="762" t="n">
        <v>1894</v>
      </c>
      <c r="D1912" s="589"/>
      <c r="E1912" s="848" t="s">
        <v>2824</v>
      </c>
      <c r="F1912" s="585" t="n">
        <v>3877</v>
      </c>
      <c r="G1912" s="585" t="s">
        <v>917</v>
      </c>
      <c r="H1912" s="852"/>
      <c r="I1912" s="426" t="n">
        <v>0</v>
      </c>
      <c r="J1912" s="850" t="n">
        <v>0</v>
      </c>
      <c r="K1912" s="807" t="n">
        <f aca="false">TRUNC(ROUND((I1912*J1912)/12,2),2)</f>
        <v>0</v>
      </c>
      <c r="M1912" s="851"/>
    </row>
    <row r="1913" s="438" customFormat="true" ht="12.75" hidden="false" customHeight="false" outlineLevel="0" collapsed="false">
      <c r="A1913" s="564"/>
      <c r="B1913" s="578"/>
      <c r="C1913" s="762" t="n">
        <v>1895</v>
      </c>
      <c r="D1913" s="589"/>
      <c r="E1913" s="848" t="s">
        <v>2825</v>
      </c>
      <c r="F1913" s="585" t="n">
        <v>3879</v>
      </c>
      <c r="G1913" s="585" t="s">
        <v>917</v>
      </c>
      <c r="H1913" s="852"/>
      <c r="I1913" s="426" t="n">
        <v>0</v>
      </c>
      <c r="J1913" s="850" t="n">
        <v>0</v>
      </c>
      <c r="K1913" s="807" t="n">
        <f aca="false">TRUNC(ROUND((I1913*J1913)/12,2),2)</f>
        <v>0</v>
      </c>
      <c r="M1913" s="851"/>
    </row>
    <row r="1914" s="438" customFormat="true" ht="12.75" hidden="false" customHeight="false" outlineLevel="0" collapsed="false">
      <c r="A1914" s="564"/>
      <c r="B1914" s="578"/>
      <c r="C1914" s="762" t="n">
        <v>1896</v>
      </c>
      <c r="D1914" s="589"/>
      <c r="E1914" s="848" t="s">
        <v>2826</v>
      </c>
      <c r="F1914" s="585" t="n">
        <v>12892</v>
      </c>
      <c r="G1914" s="585" t="s">
        <v>1141</v>
      </c>
      <c r="H1914" s="852"/>
      <c r="I1914" s="426" t="n">
        <v>0</v>
      </c>
      <c r="J1914" s="850" t="n">
        <v>0</v>
      </c>
      <c r="K1914" s="807" t="n">
        <f aca="false">TRUNC(ROUND((I1914*J1914)/12,2),2)</f>
        <v>0</v>
      </c>
      <c r="M1914" s="851"/>
    </row>
    <row r="1915" s="438" customFormat="true" ht="12.75" hidden="false" customHeight="false" outlineLevel="0" collapsed="false">
      <c r="A1915" s="564"/>
      <c r="B1915" s="578"/>
      <c r="C1915" s="762" t="n">
        <v>1897</v>
      </c>
      <c r="D1915" s="589"/>
      <c r="E1915" s="848" t="s">
        <v>2827</v>
      </c>
      <c r="F1915" s="585" t="n">
        <v>3876</v>
      </c>
      <c r="G1915" s="585" t="s">
        <v>917</v>
      </c>
      <c r="H1915" s="852"/>
      <c r="I1915" s="426" t="n">
        <v>0</v>
      </c>
      <c r="J1915" s="850" t="n">
        <v>0</v>
      </c>
      <c r="K1915" s="807" t="n">
        <f aca="false">TRUNC(ROUND((I1915*J1915)/12,2),2)</f>
        <v>0</v>
      </c>
      <c r="M1915" s="851"/>
    </row>
    <row r="1916" s="438" customFormat="true" ht="12.75" hidden="false" customHeight="false" outlineLevel="0" collapsed="false">
      <c r="A1916" s="564"/>
      <c r="B1916" s="578"/>
      <c r="C1916" s="762" t="n">
        <v>1898</v>
      </c>
      <c r="D1916" s="589"/>
      <c r="E1916" s="848" t="s">
        <v>2828</v>
      </c>
      <c r="F1916" s="585" t="n">
        <v>3883</v>
      </c>
      <c r="G1916" s="585" t="s">
        <v>917</v>
      </c>
      <c r="H1916" s="852"/>
      <c r="I1916" s="426" t="n">
        <v>0</v>
      </c>
      <c r="J1916" s="850" t="n">
        <v>0</v>
      </c>
      <c r="K1916" s="807" t="n">
        <f aca="false">TRUNC(ROUND((I1916*J1916)/12,2),2)</f>
        <v>0</v>
      </c>
      <c r="M1916" s="851"/>
    </row>
    <row r="1917" s="438" customFormat="true" ht="12.75" hidden="false" customHeight="false" outlineLevel="0" collapsed="false">
      <c r="A1917" s="564"/>
      <c r="B1917" s="578"/>
      <c r="C1917" s="762" t="n">
        <v>1899</v>
      </c>
      <c r="D1917" s="589"/>
      <c r="E1917" s="848" t="s">
        <v>2829</v>
      </c>
      <c r="F1917" s="585" t="n">
        <v>3884</v>
      </c>
      <c r="G1917" s="585" t="s">
        <v>917</v>
      </c>
      <c r="H1917" s="852"/>
      <c r="I1917" s="426" t="n">
        <v>0</v>
      </c>
      <c r="J1917" s="850" t="n">
        <v>0</v>
      </c>
      <c r="K1917" s="807" t="n">
        <f aca="false">TRUNC(ROUND((I1917*J1917)/12,2),2)</f>
        <v>0</v>
      </c>
      <c r="M1917" s="851"/>
    </row>
    <row r="1918" s="438" customFormat="true" ht="18" hidden="false" customHeight="false" outlineLevel="0" collapsed="false">
      <c r="A1918" s="564"/>
      <c r="B1918" s="578"/>
      <c r="C1918" s="762" t="n">
        <v>1900</v>
      </c>
      <c r="D1918" s="589"/>
      <c r="E1918" s="848" t="s">
        <v>2830</v>
      </c>
      <c r="F1918" s="585" t="n">
        <v>3837</v>
      </c>
      <c r="G1918" s="585" t="s">
        <v>917</v>
      </c>
      <c r="H1918" s="852"/>
      <c r="I1918" s="426" t="n">
        <v>0</v>
      </c>
      <c r="J1918" s="850" t="n">
        <v>0</v>
      </c>
      <c r="K1918" s="807" t="n">
        <f aca="false">TRUNC(ROUND((I1918*J1918)/12,2),2)</f>
        <v>0</v>
      </c>
      <c r="M1918" s="851"/>
    </row>
    <row r="1919" s="438" customFormat="true" ht="18" hidden="false" customHeight="false" outlineLevel="0" collapsed="false">
      <c r="A1919" s="564"/>
      <c r="B1919" s="578"/>
      <c r="C1919" s="762" t="n">
        <v>1901</v>
      </c>
      <c r="D1919" s="589"/>
      <c r="E1919" s="848" t="s">
        <v>2831</v>
      </c>
      <c r="F1919" s="585" t="n">
        <v>3845</v>
      </c>
      <c r="G1919" s="585" t="s">
        <v>917</v>
      </c>
      <c r="H1919" s="852"/>
      <c r="I1919" s="426" t="n">
        <v>0</v>
      </c>
      <c r="J1919" s="850" t="n">
        <v>0</v>
      </c>
      <c r="K1919" s="807" t="n">
        <f aca="false">TRUNC(ROUND((I1919*J1919)/12,2),2)</f>
        <v>0</v>
      </c>
      <c r="M1919" s="851"/>
    </row>
    <row r="1920" s="438" customFormat="true" ht="18" hidden="false" customHeight="false" outlineLevel="0" collapsed="false">
      <c r="A1920" s="564"/>
      <c r="B1920" s="578"/>
      <c r="C1920" s="762" t="n">
        <v>1902</v>
      </c>
      <c r="D1920" s="589"/>
      <c r="E1920" s="848" t="s">
        <v>2832</v>
      </c>
      <c r="F1920" s="585" t="n">
        <v>11045</v>
      </c>
      <c r="G1920" s="585" t="s">
        <v>917</v>
      </c>
      <c r="H1920" s="852"/>
      <c r="I1920" s="426" t="n">
        <v>0</v>
      </c>
      <c r="J1920" s="850" t="n">
        <v>0</v>
      </c>
      <c r="K1920" s="807" t="n">
        <f aca="false">TRUNC(ROUND((I1920*J1920)/12,2),2)</f>
        <v>0</v>
      </c>
      <c r="M1920" s="851"/>
    </row>
    <row r="1921" s="438" customFormat="true" ht="18" hidden="false" customHeight="false" outlineLevel="0" collapsed="false">
      <c r="A1921" s="564"/>
      <c r="B1921" s="578"/>
      <c r="C1921" s="762" t="n">
        <v>1903</v>
      </c>
      <c r="D1921" s="589"/>
      <c r="E1921" s="848" t="s">
        <v>2833</v>
      </c>
      <c r="F1921" s="585" t="n">
        <v>20170</v>
      </c>
      <c r="G1921" s="585" t="s">
        <v>917</v>
      </c>
      <c r="H1921" s="852"/>
      <c r="I1921" s="426" t="n">
        <v>0</v>
      </c>
      <c r="J1921" s="850" t="n">
        <v>0</v>
      </c>
      <c r="K1921" s="807" t="n">
        <f aca="false">TRUNC(ROUND((I1921*J1921)/12,2),2)</f>
        <v>0</v>
      </c>
      <c r="M1921" s="851"/>
    </row>
    <row r="1922" s="438" customFormat="true" ht="18" hidden="false" customHeight="false" outlineLevel="0" collapsed="false">
      <c r="A1922" s="564"/>
      <c r="B1922" s="578"/>
      <c r="C1922" s="762" t="n">
        <v>1904</v>
      </c>
      <c r="D1922" s="589"/>
      <c r="E1922" s="848" t="s">
        <v>2834</v>
      </c>
      <c r="F1922" s="585" t="n">
        <v>20171</v>
      </c>
      <c r="G1922" s="585" t="s">
        <v>917</v>
      </c>
      <c r="H1922" s="852"/>
      <c r="I1922" s="426" t="n">
        <v>0</v>
      </c>
      <c r="J1922" s="850" t="n">
        <v>0</v>
      </c>
      <c r="K1922" s="807" t="n">
        <f aca="false">TRUNC(ROUND((I1922*J1922)/12,2),2)</f>
        <v>0</v>
      </c>
      <c r="M1922" s="851"/>
    </row>
    <row r="1923" s="438" customFormat="true" ht="18" hidden="false" customHeight="false" outlineLevel="0" collapsed="false">
      <c r="A1923" s="564"/>
      <c r="B1923" s="578"/>
      <c r="C1923" s="762" t="n">
        <v>1905</v>
      </c>
      <c r="D1923" s="589"/>
      <c r="E1923" s="848" t="s">
        <v>2835</v>
      </c>
      <c r="F1923" s="585" t="n">
        <v>20167</v>
      </c>
      <c r="G1923" s="585" t="s">
        <v>917</v>
      </c>
      <c r="H1923" s="852"/>
      <c r="I1923" s="426" t="n">
        <v>0</v>
      </c>
      <c r="J1923" s="850" t="n">
        <v>0</v>
      </c>
      <c r="K1923" s="807" t="n">
        <f aca="false">TRUNC(ROUND((I1923*J1923)/12,2),2)</f>
        <v>0</v>
      </c>
      <c r="M1923" s="851"/>
    </row>
    <row r="1924" s="438" customFormat="true" ht="18" hidden="false" customHeight="false" outlineLevel="0" collapsed="false">
      <c r="A1924" s="564"/>
      <c r="B1924" s="578"/>
      <c r="C1924" s="762" t="n">
        <v>1906</v>
      </c>
      <c r="D1924" s="589"/>
      <c r="E1924" s="848" t="s">
        <v>2836</v>
      </c>
      <c r="F1924" s="585" t="n">
        <v>20168</v>
      </c>
      <c r="G1924" s="585" t="s">
        <v>917</v>
      </c>
      <c r="H1924" s="852"/>
      <c r="I1924" s="426" t="n">
        <v>0</v>
      </c>
      <c r="J1924" s="850" t="n">
        <v>0</v>
      </c>
      <c r="K1924" s="807" t="n">
        <f aca="false">TRUNC(ROUND((I1924*J1924)/12,2),2)</f>
        <v>0</v>
      </c>
      <c r="M1924" s="851"/>
    </row>
    <row r="1925" s="438" customFormat="true" ht="18" hidden="false" customHeight="false" outlineLevel="0" collapsed="false">
      <c r="A1925" s="564"/>
      <c r="B1925" s="578"/>
      <c r="C1925" s="762" t="n">
        <v>1907</v>
      </c>
      <c r="D1925" s="589"/>
      <c r="E1925" s="848" t="s">
        <v>2837</v>
      </c>
      <c r="F1925" s="585" t="n">
        <v>20169</v>
      </c>
      <c r="G1925" s="585" t="s">
        <v>917</v>
      </c>
      <c r="H1925" s="852"/>
      <c r="I1925" s="426" t="n">
        <v>0</v>
      </c>
      <c r="J1925" s="850" t="n">
        <v>0</v>
      </c>
      <c r="K1925" s="807" t="n">
        <f aca="false">TRUNC(ROUND((I1925*J1925)/12,2),2)</f>
        <v>0</v>
      </c>
      <c r="M1925" s="851"/>
    </row>
    <row r="1926" s="438" customFormat="true" ht="18" hidden="false" customHeight="false" outlineLevel="0" collapsed="false">
      <c r="A1926" s="564"/>
      <c r="B1926" s="578"/>
      <c r="C1926" s="762" t="n">
        <v>1908</v>
      </c>
      <c r="D1926" s="589"/>
      <c r="E1926" s="848" t="s">
        <v>2838</v>
      </c>
      <c r="F1926" s="585" t="n">
        <v>3899</v>
      </c>
      <c r="G1926" s="585" t="s">
        <v>917</v>
      </c>
      <c r="H1926" s="852"/>
      <c r="I1926" s="426" t="n">
        <v>0</v>
      </c>
      <c r="J1926" s="850" t="n">
        <v>0</v>
      </c>
      <c r="K1926" s="807" t="n">
        <f aca="false">TRUNC(ROUND((I1926*J1926)/12,2),2)</f>
        <v>0</v>
      </c>
      <c r="M1926" s="851"/>
    </row>
    <row r="1927" s="438" customFormat="true" ht="18" hidden="false" customHeight="false" outlineLevel="0" collapsed="false">
      <c r="A1927" s="564"/>
      <c r="B1927" s="578"/>
      <c r="C1927" s="762" t="n">
        <v>1909</v>
      </c>
      <c r="D1927" s="589"/>
      <c r="E1927" s="848" t="s">
        <v>2839</v>
      </c>
      <c r="F1927" s="585" t="n">
        <v>38676</v>
      </c>
      <c r="G1927" s="585" t="s">
        <v>917</v>
      </c>
      <c r="H1927" s="852"/>
      <c r="I1927" s="426" t="n">
        <v>0</v>
      </c>
      <c r="J1927" s="850" t="n">
        <v>0</v>
      </c>
      <c r="K1927" s="807" t="n">
        <f aca="false">TRUNC(ROUND((I1927*J1927)/12,2),2)</f>
        <v>0</v>
      </c>
      <c r="M1927" s="851"/>
    </row>
    <row r="1928" s="438" customFormat="true" ht="18" hidden="false" customHeight="false" outlineLevel="0" collapsed="false">
      <c r="A1928" s="564"/>
      <c r="B1928" s="578"/>
      <c r="C1928" s="762" t="n">
        <v>1910</v>
      </c>
      <c r="D1928" s="589"/>
      <c r="E1928" s="848" t="s">
        <v>2840</v>
      </c>
      <c r="F1928" s="585" t="n">
        <v>3897</v>
      </c>
      <c r="G1928" s="585" t="s">
        <v>917</v>
      </c>
      <c r="H1928" s="852"/>
      <c r="I1928" s="426" t="n">
        <v>0</v>
      </c>
      <c r="J1928" s="850" t="n">
        <v>0</v>
      </c>
      <c r="K1928" s="807" t="n">
        <f aca="false">TRUNC(ROUND((I1928*J1928)/12,2),2)</f>
        <v>0</v>
      </c>
      <c r="M1928" s="851"/>
    </row>
    <row r="1929" s="438" customFormat="true" ht="18" hidden="false" customHeight="false" outlineLevel="0" collapsed="false">
      <c r="A1929" s="564"/>
      <c r="B1929" s="578"/>
      <c r="C1929" s="762" t="n">
        <v>1911</v>
      </c>
      <c r="D1929" s="589"/>
      <c r="E1929" s="848" t="s">
        <v>2841</v>
      </c>
      <c r="F1929" s="585" t="n">
        <v>3875</v>
      </c>
      <c r="G1929" s="585" t="s">
        <v>917</v>
      </c>
      <c r="H1929" s="852"/>
      <c r="I1929" s="426" t="n">
        <v>0</v>
      </c>
      <c r="J1929" s="850" t="n">
        <v>0</v>
      </c>
      <c r="K1929" s="807" t="n">
        <f aca="false">TRUNC(ROUND((I1929*J1929)/12,2),2)</f>
        <v>0</v>
      </c>
      <c r="M1929" s="851"/>
    </row>
    <row r="1930" s="438" customFormat="true" ht="18" hidden="false" customHeight="false" outlineLevel="0" collapsed="false">
      <c r="A1930" s="564"/>
      <c r="B1930" s="578"/>
      <c r="C1930" s="762" t="n">
        <v>1912</v>
      </c>
      <c r="D1930" s="589"/>
      <c r="E1930" s="848" t="s">
        <v>2842</v>
      </c>
      <c r="F1930" s="585" t="n">
        <v>3898</v>
      </c>
      <c r="G1930" s="585" t="s">
        <v>917</v>
      </c>
      <c r="H1930" s="852"/>
      <c r="I1930" s="426" t="n">
        <v>0</v>
      </c>
      <c r="J1930" s="850" t="n">
        <v>0</v>
      </c>
      <c r="K1930" s="807" t="n">
        <f aca="false">TRUNC(ROUND((I1930*J1930)/12,2),2)</f>
        <v>0</v>
      </c>
      <c r="M1930" s="851"/>
    </row>
    <row r="1931" s="438" customFormat="true" ht="12.75" hidden="false" customHeight="false" outlineLevel="0" collapsed="false">
      <c r="A1931" s="564"/>
      <c r="B1931" s="578"/>
      <c r="C1931" s="762" t="n">
        <v>1913</v>
      </c>
      <c r="D1931" s="589"/>
      <c r="E1931" s="848" t="s">
        <v>2843</v>
      </c>
      <c r="F1931" s="585" t="n">
        <v>3855</v>
      </c>
      <c r="G1931" s="585" t="s">
        <v>917</v>
      </c>
      <c r="H1931" s="852"/>
      <c r="I1931" s="426" t="n">
        <v>0</v>
      </c>
      <c r="J1931" s="850" t="n">
        <v>0</v>
      </c>
      <c r="K1931" s="807" t="n">
        <f aca="false">TRUNC(ROUND((I1931*J1931)/12,2),2)</f>
        <v>0</v>
      </c>
      <c r="M1931" s="851"/>
    </row>
    <row r="1932" s="438" customFormat="true" ht="12.75" hidden="false" customHeight="false" outlineLevel="0" collapsed="false">
      <c r="A1932" s="564"/>
      <c r="B1932" s="578"/>
      <c r="C1932" s="762" t="n">
        <v>1914</v>
      </c>
      <c r="D1932" s="589"/>
      <c r="E1932" s="848" t="s">
        <v>2844</v>
      </c>
      <c r="F1932" s="585" t="n">
        <v>3874</v>
      </c>
      <c r="G1932" s="585" t="s">
        <v>917</v>
      </c>
      <c r="H1932" s="852"/>
      <c r="I1932" s="426" t="n">
        <v>0</v>
      </c>
      <c r="J1932" s="850" t="n">
        <v>0</v>
      </c>
      <c r="K1932" s="807" t="n">
        <f aca="false">TRUNC(ROUND((I1932*J1932)/12,2),2)</f>
        <v>0</v>
      </c>
      <c r="M1932" s="851"/>
    </row>
    <row r="1933" s="438" customFormat="true" ht="12.75" hidden="false" customHeight="false" outlineLevel="0" collapsed="false">
      <c r="A1933" s="564"/>
      <c r="B1933" s="578"/>
      <c r="C1933" s="762" t="n">
        <v>1915</v>
      </c>
      <c r="D1933" s="589"/>
      <c r="E1933" s="848" t="s">
        <v>2845</v>
      </c>
      <c r="F1933" s="585" t="n">
        <v>3870</v>
      </c>
      <c r="G1933" s="585" t="s">
        <v>917</v>
      </c>
      <c r="H1933" s="852"/>
      <c r="I1933" s="426" t="n">
        <v>0</v>
      </c>
      <c r="J1933" s="850" t="n">
        <v>0</v>
      </c>
      <c r="K1933" s="807" t="n">
        <f aca="false">TRUNC(ROUND((I1933*J1933)/12,2),2)</f>
        <v>0</v>
      </c>
      <c r="M1933" s="851"/>
    </row>
    <row r="1934" s="438" customFormat="true" ht="12.75" hidden="false" customHeight="false" outlineLevel="0" collapsed="false">
      <c r="A1934" s="564"/>
      <c r="B1934" s="578"/>
      <c r="C1934" s="762" t="n">
        <v>1916</v>
      </c>
      <c r="D1934" s="589"/>
      <c r="E1934" s="848" t="s">
        <v>2846</v>
      </c>
      <c r="F1934" s="585" t="n">
        <v>38678</v>
      </c>
      <c r="G1934" s="585" t="s">
        <v>917</v>
      </c>
      <c r="H1934" s="852"/>
      <c r="I1934" s="426" t="n">
        <v>0</v>
      </c>
      <c r="J1934" s="850" t="n">
        <v>0</v>
      </c>
      <c r="K1934" s="807" t="n">
        <f aca="false">TRUNC(ROUND((I1934*J1934)/12,2),2)</f>
        <v>0</v>
      </c>
      <c r="M1934" s="851"/>
    </row>
    <row r="1935" s="438" customFormat="true" ht="18" hidden="false" customHeight="false" outlineLevel="0" collapsed="false">
      <c r="A1935" s="564"/>
      <c r="B1935" s="578"/>
      <c r="C1935" s="762" t="n">
        <v>1917</v>
      </c>
      <c r="D1935" s="589"/>
      <c r="E1935" s="848" t="s">
        <v>2847</v>
      </c>
      <c r="F1935" s="585" t="n">
        <v>3859</v>
      </c>
      <c r="G1935" s="585" t="s">
        <v>917</v>
      </c>
      <c r="H1935" s="852"/>
      <c r="I1935" s="426" t="n">
        <v>0</v>
      </c>
      <c r="J1935" s="850" t="n">
        <v>0</v>
      </c>
      <c r="K1935" s="807" t="n">
        <f aca="false">TRUNC(ROUND((I1935*J1935)/12,2),2)</f>
        <v>0</v>
      </c>
      <c r="M1935" s="851"/>
    </row>
    <row r="1936" s="438" customFormat="true" ht="18" hidden="false" customHeight="false" outlineLevel="0" collapsed="false">
      <c r="A1936" s="564"/>
      <c r="B1936" s="578"/>
      <c r="C1936" s="762" t="n">
        <v>1918</v>
      </c>
      <c r="D1936" s="589"/>
      <c r="E1936" s="848" t="s">
        <v>2848</v>
      </c>
      <c r="F1936" s="585" t="n">
        <v>3856</v>
      </c>
      <c r="G1936" s="585" t="s">
        <v>917</v>
      </c>
      <c r="H1936" s="852"/>
      <c r="I1936" s="426" t="n">
        <v>0</v>
      </c>
      <c r="J1936" s="850" t="n">
        <v>0</v>
      </c>
      <c r="K1936" s="807" t="n">
        <f aca="false">TRUNC(ROUND((I1936*J1936)/12,2),2)</f>
        <v>0</v>
      </c>
      <c r="M1936" s="851"/>
    </row>
    <row r="1937" s="438" customFormat="true" ht="18" hidden="false" customHeight="false" outlineLevel="0" collapsed="false">
      <c r="A1937" s="564"/>
      <c r="B1937" s="578"/>
      <c r="C1937" s="762" t="n">
        <v>1919</v>
      </c>
      <c r="D1937" s="589"/>
      <c r="E1937" s="848" t="s">
        <v>2849</v>
      </c>
      <c r="F1937" s="585" t="n">
        <v>3906</v>
      </c>
      <c r="G1937" s="585" t="s">
        <v>917</v>
      </c>
      <c r="H1937" s="852"/>
      <c r="I1937" s="426" t="n">
        <v>0</v>
      </c>
      <c r="J1937" s="850" t="n">
        <v>0</v>
      </c>
      <c r="K1937" s="807" t="n">
        <f aca="false">TRUNC(ROUND((I1937*J1937)/12,2),2)</f>
        <v>0</v>
      </c>
      <c r="M1937" s="851"/>
    </row>
    <row r="1938" s="438" customFormat="true" ht="18" hidden="false" customHeight="false" outlineLevel="0" collapsed="false">
      <c r="A1938" s="564"/>
      <c r="B1938" s="578"/>
      <c r="C1938" s="762" t="n">
        <v>1920</v>
      </c>
      <c r="D1938" s="589"/>
      <c r="E1938" s="848" t="s">
        <v>2850</v>
      </c>
      <c r="F1938" s="585" t="n">
        <v>3860</v>
      </c>
      <c r="G1938" s="585" t="s">
        <v>917</v>
      </c>
      <c r="H1938" s="852"/>
      <c r="I1938" s="426" t="n">
        <v>0</v>
      </c>
      <c r="J1938" s="850" t="n">
        <v>0</v>
      </c>
      <c r="K1938" s="807" t="n">
        <f aca="false">TRUNC(ROUND((I1938*J1938)/12,2),2)</f>
        <v>0</v>
      </c>
      <c r="M1938" s="851"/>
    </row>
    <row r="1939" s="438" customFormat="true" ht="18" hidden="false" customHeight="false" outlineLevel="0" collapsed="false">
      <c r="A1939" s="564"/>
      <c r="B1939" s="578"/>
      <c r="C1939" s="762" t="n">
        <v>1921</v>
      </c>
      <c r="D1939" s="589"/>
      <c r="E1939" s="848" t="s">
        <v>2851</v>
      </c>
      <c r="F1939" s="585" t="n">
        <v>3905</v>
      </c>
      <c r="G1939" s="585" t="s">
        <v>917</v>
      </c>
      <c r="H1939" s="852"/>
      <c r="I1939" s="426" t="n">
        <v>0</v>
      </c>
      <c r="J1939" s="850" t="n">
        <v>0</v>
      </c>
      <c r="K1939" s="807" t="n">
        <f aca="false">TRUNC(ROUND((I1939*J1939)/12,2),2)</f>
        <v>0</v>
      </c>
      <c r="M1939" s="851"/>
    </row>
    <row r="1940" s="438" customFormat="true" ht="18" hidden="false" customHeight="false" outlineLevel="0" collapsed="false">
      <c r="A1940" s="564"/>
      <c r="B1940" s="578"/>
      <c r="C1940" s="762" t="n">
        <v>1922</v>
      </c>
      <c r="D1940" s="589"/>
      <c r="E1940" s="848" t="s">
        <v>2852</v>
      </c>
      <c r="F1940" s="585" t="n">
        <v>3871</v>
      </c>
      <c r="G1940" s="585" t="s">
        <v>917</v>
      </c>
      <c r="H1940" s="852"/>
      <c r="I1940" s="426" t="n">
        <v>0</v>
      </c>
      <c r="J1940" s="850" t="n">
        <v>0</v>
      </c>
      <c r="K1940" s="807" t="n">
        <f aca="false">TRUNC(ROUND((I1940*J1940)/12,2),2)</f>
        <v>0</v>
      </c>
      <c r="M1940" s="851"/>
    </row>
    <row r="1941" s="438" customFormat="true" ht="12.75" hidden="false" customHeight="false" outlineLevel="0" collapsed="false">
      <c r="A1941" s="564"/>
      <c r="B1941" s="578"/>
      <c r="C1941" s="762" t="n">
        <v>1923</v>
      </c>
      <c r="D1941" s="589"/>
      <c r="E1941" s="848" t="s">
        <v>2853</v>
      </c>
      <c r="F1941" s="585" t="n">
        <v>37426</v>
      </c>
      <c r="G1941" s="585" t="s">
        <v>917</v>
      </c>
      <c r="H1941" s="852"/>
      <c r="I1941" s="426" t="n">
        <v>0</v>
      </c>
      <c r="J1941" s="850" t="n">
        <v>0</v>
      </c>
      <c r="K1941" s="807" t="n">
        <f aca="false">TRUNC(ROUND((I1941*J1941)/12,2),2)</f>
        <v>0</v>
      </c>
      <c r="M1941" s="851"/>
    </row>
    <row r="1942" s="438" customFormat="true" ht="12.75" hidden="false" customHeight="false" outlineLevel="0" collapsed="false">
      <c r="A1942" s="564"/>
      <c r="B1942" s="578"/>
      <c r="C1942" s="762" t="n">
        <v>1924</v>
      </c>
      <c r="D1942" s="589"/>
      <c r="E1942" s="848" t="s">
        <v>2854</v>
      </c>
      <c r="F1942" s="585" t="n">
        <v>37427</v>
      </c>
      <c r="G1942" s="585" t="s">
        <v>917</v>
      </c>
      <c r="H1942" s="852"/>
      <c r="I1942" s="426" t="n">
        <v>0</v>
      </c>
      <c r="J1942" s="850" t="n">
        <v>0</v>
      </c>
      <c r="K1942" s="807" t="n">
        <f aca="false">TRUNC(ROUND((I1942*J1942)/12,2),2)</f>
        <v>0</v>
      </c>
      <c r="M1942" s="851"/>
    </row>
    <row r="1943" s="438" customFormat="true" ht="12.75" hidden="false" customHeight="false" outlineLevel="0" collapsed="false">
      <c r="A1943" s="564"/>
      <c r="B1943" s="578"/>
      <c r="C1943" s="762" t="n">
        <v>1925</v>
      </c>
      <c r="D1943" s="589"/>
      <c r="E1943" s="848" t="s">
        <v>2855</v>
      </c>
      <c r="F1943" s="585" t="n">
        <v>37424</v>
      </c>
      <c r="G1943" s="585" t="s">
        <v>917</v>
      </c>
      <c r="H1943" s="852"/>
      <c r="I1943" s="426" t="n">
        <v>0</v>
      </c>
      <c r="J1943" s="850" t="n">
        <v>0</v>
      </c>
      <c r="K1943" s="807" t="n">
        <f aca="false">TRUNC(ROUND((I1943*J1943)/12,2),2)</f>
        <v>0</v>
      </c>
      <c r="M1943" s="851"/>
    </row>
    <row r="1944" s="438" customFormat="true" ht="12.75" hidden="false" customHeight="false" outlineLevel="0" collapsed="false">
      <c r="A1944" s="564"/>
      <c r="B1944" s="578"/>
      <c r="C1944" s="762" t="n">
        <v>1926</v>
      </c>
      <c r="D1944" s="589"/>
      <c r="E1944" s="848" t="s">
        <v>2856</v>
      </c>
      <c r="F1944" s="585" t="n">
        <v>37425</v>
      </c>
      <c r="G1944" s="585" t="s">
        <v>917</v>
      </c>
      <c r="H1944" s="852"/>
      <c r="I1944" s="426" t="n">
        <v>0</v>
      </c>
      <c r="J1944" s="850" t="n">
        <v>0</v>
      </c>
      <c r="K1944" s="807" t="n">
        <f aca="false">TRUNC(ROUND((I1944*J1944)/12,2),2)</f>
        <v>0</v>
      </c>
      <c r="M1944" s="851"/>
    </row>
    <row r="1945" s="438" customFormat="true" ht="27" hidden="false" customHeight="false" outlineLevel="0" collapsed="false">
      <c r="A1945" s="564"/>
      <c r="B1945" s="578"/>
      <c r="C1945" s="762" t="n">
        <v>1927</v>
      </c>
      <c r="D1945" s="589"/>
      <c r="E1945" s="848" t="s">
        <v>2857</v>
      </c>
      <c r="F1945" s="585" t="n">
        <v>11519</v>
      </c>
      <c r="G1945" s="585" t="s">
        <v>1141</v>
      </c>
      <c r="H1945" s="852"/>
      <c r="I1945" s="426" t="n">
        <v>0</v>
      </c>
      <c r="J1945" s="850" t="n">
        <v>0</v>
      </c>
      <c r="K1945" s="807" t="n">
        <f aca="false">TRUNC(ROUND((I1945*J1945)/12,2),2)</f>
        <v>0</v>
      </c>
      <c r="M1945" s="851"/>
    </row>
    <row r="1946" s="438" customFormat="true" ht="27" hidden="false" customHeight="false" outlineLevel="0" collapsed="false">
      <c r="A1946" s="564"/>
      <c r="B1946" s="578"/>
      <c r="C1946" s="762" t="n">
        <v>1928</v>
      </c>
      <c r="D1946" s="589"/>
      <c r="E1946" s="848" t="s">
        <v>2858</v>
      </c>
      <c r="F1946" s="585" t="n">
        <v>11520</v>
      </c>
      <c r="G1946" s="585" t="s">
        <v>1141</v>
      </c>
      <c r="H1946" s="852"/>
      <c r="I1946" s="426" t="n">
        <v>0</v>
      </c>
      <c r="J1946" s="850" t="n">
        <v>0</v>
      </c>
      <c r="K1946" s="807" t="n">
        <f aca="false">TRUNC(ROUND((I1946*J1946)/12,2),2)</f>
        <v>0</v>
      </c>
      <c r="M1946" s="851"/>
    </row>
    <row r="1947" s="438" customFormat="true" ht="18" hidden="false" customHeight="false" outlineLevel="0" collapsed="false">
      <c r="A1947" s="564"/>
      <c r="B1947" s="578"/>
      <c r="C1947" s="762" t="n">
        <v>1929</v>
      </c>
      <c r="D1947" s="589"/>
      <c r="E1947" s="848" t="s">
        <v>2859</v>
      </c>
      <c r="F1947" s="585" t="n">
        <v>11518</v>
      </c>
      <c r="G1947" s="585" t="s">
        <v>1141</v>
      </c>
      <c r="H1947" s="852"/>
      <c r="I1947" s="426" t="n">
        <v>0</v>
      </c>
      <c r="J1947" s="850" t="n">
        <v>0</v>
      </c>
      <c r="K1947" s="807" t="n">
        <f aca="false">TRUNC(ROUND((I1947*J1947)/12,2),2)</f>
        <v>0</v>
      </c>
      <c r="M1947" s="851"/>
    </row>
    <row r="1948" s="438" customFormat="true" ht="12.75" hidden="false" customHeight="false" outlineLevel="0" collapsed="false">
      <c r="A1948" s="564"/>
      <c r="B1948" s="578"/>
      <c r="C1948" s="762" t="n">
        <v>1930</v>
      </c>
      <c r="D1948" s="589"/>
      <c r="E1948" s="848" t="s">
        <v>2860</v>
      </c>
      <c r="F1948" s="585" t="n">
        <v>4004</v>
      </c>
      <c r="G1948" s="585" t="s">
        <v>1045</v>
      </c>
      <c r="H1948" s="852"/>
      <c r="I1948" s="426" t="n">
        <v>0</v>
      </c>
      <c r="J1948" s="850" t="n">
        <v>0</v>
      </c>
      <c r="K1948" s="807" t="n">
        <f aca="false">TRUNC(ROUND((I1948*J1948)/12,2),2)</f>
        <v>0</v>
      </c>
      <c r="M1948" s="851"/>
    </row>
    <row r="1949" s="438" customFormat="true" ht="12.75" hidden="false" customHeight="false" outlineLevel="0" collapsed="false">
      <c r="A1949" s="564"/>
      <c r="B1949" s="578"/>
      <c r="C1949" s="762" t="n">
        <v>1931</v>
      </c>
      <c r="D1949" s="589"/>
      <c r="E1949" s="848" t="s">
        <v>2861</v>
      </c>
      <c r="F1949" s="585" t="n">
        <v>11836</v>
      </c>
      <c r="G1949" s="585" t="s">
        <v>1045</v>
      </c>
      <c r="H1949" s="852"/>
      <c r="I1949" s="426" t="n">
        <v>0</v>
      </c>
      <c r="J1949" s="850" t="n">
        <v>0</v>
      </c>
      <c r="K1949" s="807" t="n">
        <f aca="false">TRUNC(ROUND((I1949*J1949)/12,2),2)</f>
        <v>0</v>
      </c>
      <c r="M1949" s="851"/>
    </row>
    <row r="1950" s="438" customFormat="true" ht="12.75" hidden="false" customHeight="false" outlineLevel="0" collapsed="false">
      <c r="A1950" s="564"/>
      <c r="B1950" s="578"/>
      <c r="C1950" s="762" t="n">
        <v>1932</v>
      </c>
      <c r="D1950" s="589"/>
      <c r="E1950" s="848" t="s">
        <v>2862</v>
      </c>
      <c r="F1950" s="585" t="n">
        <v>4006</v>
      </c>
      <c r="G1950" s="585" t="s">
        <v>1045</v>
      </c>
      <c r="H1950" s="852"/>
      <c r="I1950" s="426" t="n">
        <v>0</v>
      </c>
      <c r="J1950" s="850" t="n">
        <v>0</v>
      </c>
      <c r="K1950" s="807" t="n">
        <f aca="false">TRUNC(ROUND((I1950*J1950)/12,2),2)</f>
        <v>0</v>
      </c>
      <c r="M1950" s="851"/>
    </row>
    <row r="1951" s="438" customFormat="true" ht="18" hidden="false" customHeight="false" outlineLevel="0" collapsed="false">
      <c r="A1951" s="564"/>
      <c r="B1951" s="578"/>
      <c r="C1951" s="762" t="n">
        <v>1933</v>
      </c>
      <c r="D1951" s="589"/>
      <c r="E1951" s="848" t="s">
        <v>2863</v>
      </c>
      <c r="F1951" s="585" t="n">
        <v>2742</v>
      </c>
      <c r="G1951" s="585" t="s">
        <v>945</v>
      </c>
      <c r="H1951" s="852"/>
      <c r="I1951" s="426" t="n">
        <v>0</v>
      </c>
      <c r="J1951" s="850" t="n">
        <v>0</v>
      </c>
      <c r="K1951" s="807" t="n">
        <f aca="false">TRUNC(ROUND((I1951*J1951)/12,2),2)</f>
        <v>0</v>
      </c>
      <c r="M1951" s="851"/>
    </row>
    <row r="1952" s="438" customFormat="true" ht="18" hidden="false" customHeight="false" outlineLevel="0" collapsed="false">
      <c r="A1952" s="564"/>
      <c r="B1952" s="578"/>
      <c r="C1952" s="762" t="n">
        <v>1934</v>
      </c>
      <c r="D1952" s="589"/>
      <c r="E1952" s="848" t="s">
        <v>2864</v>
      </c>
      <c r="F1952" s="585" t="n">
        <v>2748</v>
      </c>
      <c r="G1952" s="585" t="s">
        <v>945</v>
      </c>
      <c r="H1952" s="852"/>
      <c r="I1952" s="426" t="n">
        <v>0</v>
      </c>
      <c r="J1952" s="850" t="n">
        <v>0</v>
      </c>
      <c r="K1952" s="807" t="n">
        <f aca="false">TRUNC(ROUND((I1952*J1952)/12,2),2)</f>
        <v>0</v>
      </c>
      <c r="M1952" s="851"/>
    </row>
    <row r="1953" s="438" customFormat="true" ht="18" hidden="false" customHeight="false" outlineLevel="0" collapsed="false">
      <c r="A1953" s="564"/>
      <c r="B1953" s="578"/>
      <c r="C1953" s="762" t="n">
        <v>1935</v>
      </c>
      <c r="D1953" s="589"/>
      <c r="E1953" s="848" t="s">
        <v>2865</v>
      </c>
      <c r="F1953" s="585" t="n">
        <v>2736</v>
      </c>
      <c r="G1953" s="585" t="s">
        <v>945</v>
      </c>
      <c r="H1953" s="852"/>
      <c r="I1953" s="426" t="n">
        <v>0</v>
      </c>
      <c r="J1953" s="850" t="n">
        <v>0</v>
      </c>
      <c r="K1953" s="807" t="n">
        <f aca="false">TRUNC(ROUND((I1953*J1953)/12,2),2)</f>
        <v>0</v>
      </c>
      <c r="M1953" s="851"/>
    </row>
    <row r="1954" s="438" customFormat="true" ht="18" hidden="false" customHeight="false" outlineLevel="0" collapsed="false">
      <c r="A1954" s="564"/>
      <c r="B1954" s="578"/>
      <c r="C1954" s="762" t="n">
        <v>1936</v>
      </c>
      <c r="D1954" s="589"/>
      <c r="E1954" s="848" t="s">
        <v>2866</v>
      </c>
      <c r="F1954" s="585" t="n">
        <v>2745</v>
      </c>
      <c r="G1954" s="585" t="s">
        <v>945</v>
      </c>
      <c r="H1954" s="852"/>
      <c r="I1954" s="426" t="n">
        <v>0</v>
      </c>
      <c r="J1954" s="850" t="n">
        <v>0</v>
      </c>
      <c r="K1954" s="807" t="n">
        <f aca="false">TRUNC(ROUND((I1954*J1954)/12,2),2)</f>
        <v>0</v>
      </c>
      <c r="M1954" s="851"/>
    </row>
    <row r="1955" s="438" customFormat="true" ht="18" hidden="false" customHeight="false" outlineLevel="0" collapsed="false">
      <c r="A1955" s="564"/>
      <c r="B1955" s="578"/>
      <c r="C1955" s="762" t="n">
        <v>1937</v>
      </c>
      <c r="D1955" s="589"/>
      <c r="E1955" s="848" t="s">
        <v>2867</v>
      </c>
      <c r="F1955" s="585" t="n">
        <v>2751</v>
      </c>
      <c r="G1955" s="585" t="s">
        <v>945</v>
      </c>
      <c r="H1955" s="852"/>
      <c r="I1955" s="426" t="n">
        <v>0</v>
      </c>
      <c r="J1955" s="850" t="n">
        <v>0</v>
      </c>
      <c r="K1955" s="807" t="n">
        <f aca="false">TRUNC(ROUND((I1955*J1955)/12,2),2)</f>
        <v>0</v>
      </c>
      <c r="M1955" s="851"/>
    </row>
    <row r="1956" s="438" customFormat="true" ht="18" hidden="false" customHeight="false" outlineLevel="0" collapsed="false">
      <c r="A1956" s="564"/>
      <c r="B1956" s="578"/>
      <c r="C1956" s="762" t="n">
        <v>1938</v>
      </c>
      <c r="D1956" s="589"/>
      <c r="E1956" s="848" t="s">
        <v>2868</v>
      </c>
      <c r="F1956" s="585" t="n">
        <v>14439</v>
      </c>
      <c r="G1956" s="585" t="s">
        <v>945</v>
      </c>
      <c r="H1956" s="852"/>
      <c r="I1956" s="426" t="n">
        <v>0</v>
      </c>
      <c r="J1956" s="850" t="n">
        <v>0</v>
      </c>
      <c r="K1956" s="807" t="n">
        <f aca="false">TRUNC(ROUND((I1956*J1956)/12,2),2)</f>
        <v>0</v>
      </c>
      <c r="M1956" s="851"/>
    </row>
    <row r="1957" s="438" customFormat="true" ht="18" hidden="false" customHeight="false" outlineLevel="0" collapsed="false">
      <c r="A1957" s="564"/>
      <c r="B1957" s="578"/>
      <c r="C1957" s="762" t="n">
        <v>1939</v>
      </c>
      <c r="D1957" s="589"/>
      <c r="E1957" s="848" t="s">
        <v>2869</v>
      </c>
      <c r="F1957" s="585" t="n">
        <v>2731</v>
      </c>
      <c r="G1957" s="585" t="s">
        <v>945</v>
      </c>
      <c r="H1957" s="852"/>
      <c r="I1957" s="426" t="n">
        <v>0</v>
      </c>
      <c r="J1957" s="850" t="n">
        <v>0</v>
      </c>
      <c r="K1957" s="807" t="n">
        <f aca="false">TRUNC(ROUND((I1957*J1957)/12,2),2)</f>
        <v>0</v>
      </c>
      <c r="M1957" s="851"/>
    </row>
    <row r="1958" s="438" customFormat="true" ht="18" hidden="false" customHeight="false" outlineLevel="0" collapsed="false">
      <c r="A1958" s="564"/>
      <c r="B1958" s="578"/>
      <c r="C1958" s="762" t="n">
        <v>1940</v>
      </c>
      <c r="D1958" s="589"/>
      <c r="E1958" s="848" t="s">
        <v>2870</v>
      </c>
      <c r="F1958" s="585" t="n">
        <v>21138</v>
      </c>
      <c r="G1958" s="585" t="s">
        <v>945</v>
      </c>
      <c r="H1958" s="852"/>
      <c r="I1958" s="426" t="n">
        <v>0</v>
      </c>
      <c r="J1958" s="850" t="n">
        <v>0</v>
      </c>
      <c r="K1958" s="807" t="n">
        <f aca="false">TRUNC(ROUND((I1958*J1958)/12,2),2)</f>
        <v>0</v>
      </c>
      <c r="M1958" s="851"/>
    </row>
    <row r="1959" s="438" customFormat="true" ht="18" hidden="false" customHeight="false" outlineLevel="0" collapsed="false">
      <c r="A1959" s="564"/>
      <c r="B1959" s="578"/>
      <c r="C1959" s="762" t="n">
        <v>1941</v>
      </c>
      <c r="D1959" s="589"/>
      <c r="E1959" s="848" t="s">
        <v>2871</v>
      </c>
      <c r="F1959" s="585" t="n">
        <v>2747</v>
      </c>
      <c r="G1959" s="585" t="s">
        <v>945</v>
      </c>
      <c r="H1959" s="852"/>
      <c r="I1959" s="426" t="n">
        <v>0</v>
      </c>
      <c r="J1959" s="850" t="n">
        <v>0</v>
      </c>
      <c r="K1959" s="807" t="n">
        <f aca="false">TRUNC(ROUND((I1959*J1959)/12,2),2)</f>
        <v>0</v>
      </c>
      <c r="M1959" s="851"/>
    </row>
    <row r="1960" s="438" customFormat="true" ht="18" hidden="false" customHeight="false" outlineLevel="0" collapsed="false">
      <c r="A1960" s="564"/>
      <c r="B1960" s="578"/>
      <c r="C1960" s="762" t="n">
        <v>1942</v>
      </c>
      <c r="D1960" s="589"/>
      <c r="E1960" s="848" t="s">
        <v>2872</v>
      </c>
      <c r="F1960" s="585" t="n">
        <v>4115</v>
      </c>
      <c r="G1960" s="585" t="s">
        <v>945</v>
      </c>
      <c r="H1960" s="852"/>
      <c r="I1960" s="426" t="n">
        <v>0</v>
      </c>
      <c r="J1960" s="850" t="n">
        <v>0</v>
      </c>
      <c r="K1960" s="807" t="n">
        <f aca="false">TRUNC(ROUND((I1960*J1960)/12,2),2)</f>
        <v>0</v>
      </c>
      <c r="M1960" s="851"/>
    </row>
    <row r="1961" s="438" customFormat="true" ht="18" hidden="false" customHeight="false" outlineLevel="0" collapsed="false">
      <c r="A1961" s="564"/>
      <c r="B1961" s="578"/>
      <c r="C1961" s="762" t="n">
        <v>1943</v>
      </c>
      <c r="D1961" s="589"/>
      <c r="E1961" s="848" t="s">
        <v>2873</v>
      </c>
      <c r="F1961" s="585" t="n">
        <v>2729</v>
      </c>
      <c r="G1961" s="585" t="s">
        <v>917</v>
      </c>
      <c r="H1961" s="852"/>
      <c r="I1961" s="426" t="n">
        <v>0</v>
      </c>
      <c r="J1961" s="850" t="n">
        <v>0</v>
      </c>
      <c r="K1961" s="807" t="n">
        <f aca="false">TRUNC(ROUND((I1961*J1961)/12,2),2)</f>
        <v>0</v>
      </c>
      <c r="M1961" s="851"/>
    </row>
    <row r="1962" s="438" customFormat="true" ht="18" hidden="false" customHeight="false" outlineLevel="0" collapsed="false">
      <c r="A1962" s="564"/>
      <c r="B1962" s="578"/>
      <c r="C1962" s="762" t="n">
        <v>1944</v>
      </c>
      <c r="D1962" s="589"/>
      <c r="E1962" s="848" t="s">
        <v>2874</v>
      </c>
      <c r="F1962" s="585" t="n">
        <v>4119</v>
      </c>
      <c r="G1962" s="585" t="s">
        <v>945</v>
      </c>
      <c r="H1962" s="852"/>
      <c r="I1962" s="426" t="n">
        <v>0</v>
      </c>
      <c r="J1962" s="850" t="n">
        <v>0</v>
      </c>
      <c r="K1962" s="807" t="n">
        <f aca="false">TRUNC(ROUND((I1962*J1962)/12,2),2)</f>
        <v>0</v>
      </c>
      <c r="M1962" s="851"/>
    </row>
    <row r="1963" s="438" customFormat="true" ht="18" hidden="false" customHeight="false" outlineLevel="0" collapsed="false">
      <c r="A1963" s="564"/>
      <c r="B1963" s="578"/>
      <c r="C1963" s="762" t="n">
        <v>1945</v>
      </c>
      <c r="D1963" s="589"/>
      <c r="E1963" s="848" t="s">
        <v>2875</v>
      </c>
      <c r="F1963" s="585" t="n">
        <v>2794</v>
      </c>
      <c r="G1963" s="585" t="s">
        <v>945</v>
      </c>
      <c r="H1963" s="852"/>
      <c r="I1963" s="426" t="n">
        <v>0</v>
      </c>
      <c r="J1963" s="850" t="n">
        <v>0</v>
      </c>
      <c r="K1963" s="807" t="n">
        <f aca="false">TRUNC(ROUND((I1963*J1963)/12,2),2)</f>
        <v>0</v>
      </c>
      <c r="M1963" s="851"/>
    </row>
    <row r="1964" s="438" customFormat="true" ht="18" hidden="false" customHeight="false" outlineLevel="0" collapsed="false">
      <c r="A1964" s="564"/>
      <c r="B1964" s="578"/>
      <c r="C1964" s="762" t="n">
        <v>1946</v>
      </c>
      <c r="D1964" s="589"/>
      <c r="E1964" s="848" t="s">
        <v>2876</v>
      </c>
      <c r="F1964" s="585" t="n">
        <v>2788</v>
      </c>
      <c r="G1964" s="585" t="s">
        <v>945</v>
      </c>
      <c r="H1964" s="852"/>
      <c r="I1964" s="426" t="n">
        <v>0</v>
      </c>
      <c r="J1964" s="850" t="n">
        <v>0</v>
      </c>
      <c r="K1964" s="807" t="n">
        <f aca="false">TRUNC(ROUND((I1964*J1964)/12,2),2)</f>
        <v>0</v>
      </c>
      <c r="M1964" s="851"/>
    </row>
    <row r="1965" s="438" customFormat="true" ht="18" hidden="false" customHeight="false" outlineLevel="0" collapsed="false">
      <c r="A1965" s="564"/>
      <c r="B1965" s="578"/>
      <c r="C1965" s="762" t="n">
        <v>1947</v>
      </c>
      <c r="D1965" s="589"/>
      <c r="E1965" s="848" t="s">
        <v>2877</v>
      </c>
      <c r="F1965" s="585" t="n">
        <v>3989</v>
      </c>
      <c r="G1965" s="585" t="s">
        <v>1045</v>
      </c>
      <c r="H1965" s="852"/>
      <c r="I1965" s="426" t="n">
        <v>0</v>
      </c>
      <c r="J1965" s="850" t="n">
        <v>0</v>
      </c>
      <c r="K1965" s="807" t="n">
        <f aca="false">TRUNC(ROUND((I1965*J1965)/12,2),2)</f>
        <v>0</v>
      </c>
      <c r="M1965" s="851"/>
    </row>
    <row r="1966" s="438" customFormat="true" ht="18" hidden="false" customHeight="false" outlineLevel="0" collapsed="false">
      <c r="A1966" s="564"/>
      <c r="B1966" s="578"/>
      <c r="C1966" s="762" t="n">
        <v>1948</v>
      </c>
      <c r="D1966" s="589"/>
      <c r="E1966" s="848" t="s">
        <v>2878</v>
      </c>
      <c r="F1966" s="585" t="n">
        <v>3997</v>
      </c>
      <c r="G1966" s="585" t="s">
        <v>1045</v>
      </c>
      <c r="H1966" s="852"/>
      <c r="I1966" s="426" t="n">
        <v>0</v>
      </c>
      <c r="J1966" s="850" t="n">
        <v>0</v>
      </c>
      <c r="K1966" s="807" t="n">
        <f aca="false">TRUNC(ROUND((I1966*J1966)/12,2),2)</f>
        <v>0</v>
      </c>
      <c r="M1966" s="851"/>
    </row>
    <row r="1967" s="438" customFormat="true" ht="12.75" hidden="false" customHeight="false" outlineLevel="0" collapsed="false">
      <c r="A1967" s="564"/>
      <c r="B1967" s="578"/>
      <c r="C1967" s="762" t="n">
        <v>1949</v>
      </c>
      <c r="D1967" s="589"/>
      <c r="E1967" s="848" t="s">
        <v>2879</v>
      </c>
      <c r="F1967" s="585" t="n">
        <v>36151</v>
      </c>
      <c r="G1967" s="585" t="s">
        <v>917</v>
      </c>
      <c r="H1967" s="852"/>
      <c r="I1967" s="426" t="n">
        <v>0</v>
      </c>
      <c r="J1967" s="850" t="n">
        <v>0</v>
      </c>
      <c r="K1967" s="807" t="n">
        <f aca="false">TRUNC(ROUND((I1967*J1967)/12,2),2)</f>
        <v>0</v>
      </c>
      <c r="M1967" s="851"/>
    </row>
    <row r="1968" s="438" customFormat="true" ht="18" hidden="false" customHeight="false" outlineLevel="0" collapsed="false">
      <c r="A1968" s="564"/>
      <c r="B1968" s="578"/>
      <c r="C1968" s="762" t="n">
        <v>1950</v>
      </c>
      <c r="D1968" s="589"/>
      <c r="E1968" s="848" t="s">
        <v>2880</v>
      </c>
      <c r="F1968" s="585" t="n">
        <v>37457</v>
      </c>
      <c r="G1968" s="585" t="s">
        <v>945</v>
      </c>
      <c r="H1968" s="852"/>
      <c r="I1968" s="426" t="n">
        <v>0</v>
      </c>
      <c r="J1968" s="850" t="n">
        <v>0</v>
      </c>
      <c r="K1968" s="807" t="n">
        <f aca="false">TRUNC(ROUND((I1968*J1968)/12,2),2)</f>
        <v>0</v>
      </c>
      <c r="M1968" s="851"/>
    </row>
    <row r="1969" s="438" customFormat="true" ht="18" hidden="false" customHeight="false" outlineLevel="0" collapsed="false">
      <c r="A1969" s="564"/>
      <c r="B1969" s="578"/>
      <c r="C1969" s="762" t="n">
        <v>1951</v>
      </c>
      <c r="D1969" s="589"/>
      <c r="E1969" s="848" t="s">
        <v>2881</v>
      </c>
      <c r="F1969" s="585" t="n">
        <v>37456</v>
      </c>
      <c r="G1969" s="585" t="s">
        <v>945</v>
      </c>
      <c r="H1969" s="852"/>
      <c r="I1969" s="426" t="n">
        <v>0</v>
      </c>
      <c r="J1969" s="850" t="n">
        <v>0</v>
      </c>
      <c r="K1969" s="807" t="n">
        <f aca="false">TRUNC(ROUND((I1969*J1969)/12,2),2)</f>
        <v>0</v>
      </c>
      <c r="M1969" s="851"/>
    </row>
    <row r="1970" s="438" customFormat="true" ht="18" hidden="false" customHeight="false" outlineLevel="0" collapsed="false">
      <c r="A1970" s="564"/>
      <c r="B1970" s="578"/>
      <c r="C1970" s="762" t="n">
        <v>1952</v>
      </c>
      <c r="D1970" s="589"/>
      <c r="E1970" s="848" t="s">
        <v>2882</v>
      </c>
      <c r="F1970" s="585" t="n">
        <v>37461</v>
      </c>
      <c r="G1970" s="585" t="s">
        <v>945</v>
      </c>
      <c r="H1970" s="852"/>
      <c r="I1970" s="426" t="n">
        <v>0</v>
      </c>
      <c r="J1970" s="850" t="n">
        <v>0</v>
      </c>
      <c r="K1970" s="807" t="n">
        <f aca="false">TRUNC(ROUND((I1970*J1970)/12,2),2)</f>
        <v>0</v>
      </c>
      <c r="M1970" s="851"/>
    </row>
    <row r="1971" s="438" customFormat="true" ht="18" hidden="false" customHeight="false" outlineLevel="0" collapsed="false">
      <c r="A1971" s="564"/>
      <c r="B1971" s="578"/>
      <c r="C1971" s="762" t="n">
        <v>1953</v>
      </c>
      <c r="D1971" s="589"/>
      <c r="E1971" s="848" t="s">
        <v>2883</v>
      </c>
      <c r="F1971" s="585" t="n">
        <v>37460</v>
      </c>
      <c r="G1971" s="585" t="s">
        <v>945</v>
      </c>
      <c r="H1971" s="852"/>
      <c r="I1971" s="426" t="n">
        <v>0</v>
      </c>
      <c r="J1971" s="850" t="n">
        <v>0</v>
      </c>
      <c r="K1971" s="807" t="n">
        <f aca="false">TRUNC(ROUND((I1971*J1971)/12,2),2)</f>
        <v>0</v>
      </c>
      <c r="M1971" s="851"/>
    </row>
    <row r="1972" s="438" customFormat="true" ht="12.75" hidden="false" customHeight="false" outlineLevel="0" collapsed="false">
      <c r="A1972" s="564"/>
      <c r="B1972" s="578"/>
      <c r="C1972" s="762" t="n">
        <v>1954</v>
      </c>
      <c r="D1972" s="589"/>
      <c r="E1972" s="848" t="s">
        <v>2884</v>
      </c>
      <c r="F1972" s="585" t="n">
        <v>37458</v>
      </c>
      <c r="G1972" s="585" t="s">
        <v>945</v>
      </c>
      <c r="H1972" s="852"/>
      <c r="I1972" s="426" t="n">
        <v>0</v>
      </c>
      <c r="J1972" s="850" t="n">
        <v>0</v>
      </c>
      <c r="K1972" s="807" t="n">
        <f aca="false">TRUNC(ROUND((I1972*J1972)/12,2),2)</f>
        <v>0</v>
      </c>
      <c r="M1972" s="851"/>
    </row>
    <row r="1973" s="438" customFormat="true" ht="12.75" hidden="false" customHeight="false" outlineLevel="0" collapsed="false">
      <c r="A1973" s="564"/>
      <c r="B1973" s="578"/>
      <c r="C1973" s="762" t="n">
        <v>1955</v>
      </c>
      <c r="D1973" s="589"/>
      <c r="E1973" s="848" t="s">
        <v>2885</v>
      </c>
      <c r="F1973" s="585" t="n">
        <v>37454</v>
      </c>
      <c r="G1973" s="585" t="s">
        <v>945</v>
      </c>
      <c r="H1973" s="852"/>
      <c r="I1973" s="426" t="n">
        <v>0</v>
      </c>
      <c r="J1973" s="850" t="n">
        <v>0</v>
      </c>
      <c r="K1973" s="807" t="n">
        <f aca="false">TRUNC(ROUND((I1973*J1973)/12,2),2)</f>
        <v>0</v>
      </c>
      <c r="M1973" s="851"/>
    </row>
    <row r="1974" s="438" customFormat="true" ht="12.75" hidden="false" customHeight="false" outlineLevel="0" collapsed="false">
      <c r="A1974" s="564"/>
      <c r="B1974" s="578"/>
      <c r="C1974" s="762" t="n">
        <v>1956</v>
      </c>
      <c r="D1974" s="589"/>
      <c r="E1974" s="848" t="s">
        <v>2886</v>
      </c>
      <c r="F1974" s="585" t="n">
        <v>37455</v>
      </c>
      <c r="G1974" s="585" t="s">
        <v>945</v>
      </c>
      <c r="H1974" s="852"/>
      <c r="I1974" s="426" t="n">
        <v>0</v>
      </c>
      <c r="J1974" s="850" t="n">
        <v>0</v>
      </c>
      <c r="K1974" s="807" t="n">
        <f aca="false">TRUNC(ROUND((I1974*J1974)/12,2),2)</f>
        <v>0</v>
      </c>
      <c r="M1974" s="851"/>
    </row>
    <row r="1975" s="438" customFormat="true" ht="12.75" hidden="false" customHeight="false" outlineLevel="0" collapsed="false">
      <c r="A1975" s="564"/>
      <c r="B1975" s="578"/>
      <c r="C1975" s="762" t="n">
        <v>1957</v>
      </c>
      <c r="D1975" s="589"/>
      <c r="E1975" s="848" t="s">
        <v>2887</v>
      </c>
      <c r="F1975" s="585" t="n">
        <v>37459</v>
      </c>
      <c r="G1975" s="585" t="s">
        <v>945</v>
      </c>
      <c r="H1975" s="852"/>
      <c r="I1975" s="426" t="n">
        <v>0</v>
      </c>
      <c r="J1975" s="850" t="n">
        <v>0</v>
      </c>
      <c r="K1975" s="807" t="n">
        <f aca="false">TRUNC(ROUND((I1975*J1975)/12,2),2)</f>
        <v>0</v>
      </c>
      <c r="M1975" s="851"/>
    </row>
    <row r="1976" s="438" customFormat="true" ht="27" hidden="false" customHeight="false" outlineLevel="0" collapsed="false">
      <c r="A1976" s="564"/>
      <c r="B1976" s="578"/>
      <c r="C1976" s="762" t="n">
        <v>1958</v>
      </c>
      <c r="D1976" s="589"/>
      <c r="E1976" s="848" t="s">
        <v>2888</v>
      </c>
      <c r="F1976" s="585" t="n">
        <v>21029</v>
      </c>
      <c r="G1976" s="585" t="s">
        <v>917</v>
      </c>
      <c r="H1976" s="852"/>
      <c r="I1976" s="426" t="n">
        <v>0</v>
      </c>
      <c r="J1976" s="850" t="n">
        <v>0</v>
      </c>
      <c r="K1976" s="807" t="n">
        <f aca="false">TRUNC(ROUND((I1976*J1976)/12,2),2)</f>
        <v>0</v>
      </c>
      <c r="M1976" s="851"/>
    </row>
    <row r="1977" s="438" customFormat="true" ht="27" hidden="false" customHeight="false" outlineLevel="0" collapsed="false">
      <c r="A1977" s="564"/>
      <c r="B1977" s="578"/>
      <c r="C1977" s="762" t="n">
        <v>1959</v>
      </c>
      <c r="D1977" s="589"/>
      <c r="E1977" s="848" t="s">
        <v>2889</v>
      </c>
      <c r="F1977" s="585" t="n">
        <v>21030</v>
      </c>
      <c r="G1977" s="585" t="s">
        <v>917</v>
      </c>
      <c r="H1977" s="852"/>
      <c r="I1977" s="426" t="n">
        <v>0</v>
      </c>
      <c r="J1977" s="850" t="n">
        <v>0</v>
      </c>
      <c r="K1977" s="807" t="n">
        <f aca="false">TRUNC(ROUND((I1977*J1977)/12,2),2)</f>
        <v>0</v>
      </c>
      <c r="M1977" s="851"/>
    </row>
    <row r="1978" s="438" customFormat="true" ht="27" hidden="false" customHeight="false" outlineLevel="0" collapsed="false">
      <c r="A1978" s="564"/>
      <c r="B1978" s="578"/>
      <c r="C1978" s="762" t="n">
        <v>1960</v>
      </c>
      <c r="D1978" s="589"/>
      <c r="E1978" s="848" t="s">
        <v>2890</v>
      </c>
      <c r="F1978" s="585" t="n">
        <v>21031</v>
      </c>
      <c r="G1978" s="585" t="s">
        <v>917</v>
      </c>
      <c r="H1978" s="852"/>
      <c r="I1978" s="426" t="n">
        <v>0</v>
      </c>
      <c r="J1978" s="850" t="n">
        <v>0</v>
      </c>
      <c r="K1978" s="807" t="n">
        <f aca="false">TRUNC(ROUND((I1978*J1978)/12,2),2)</f>
        <v>0</v>
      </c>
      <c r="M1978" s="851"/>
    </row>
    <row r="1979" s="438" customFormat="true" ht="27" hidden="false" customHeight="false" outlineLevel="0" collapsed="false">
      <c r="A1979" s="564"/>
      <c r="B1979" s="578"/>
      <c r="C1979" s="762" t="n">
        <v>1961</v>
      </c>
      <c r="D1979" s="589"/>
      <c r="E1979" s="848" t="s">
        <v>2891</v>
      </c>
      <c r="F1979" s="585" t="n">
        <v>21032</v>
      </c>
      <c r="G1979" s="585" t="s">
        <v>917</v>
      </c>
      <c r="H1979" s="852"/>
      <c r="I1979" s="426" t="n">
        <v>0</v>
      </c>
      <c r="J1979" s="850" t="n">
        <v>0</v>
      </c>
      <c r="K1979" s="807" t="n">
        <f aca="false">TRUNC(ROUND((I1979*J1979)/12,2),2)</f>
        <v>0</v>
      </c>
      <c r="M1979" s="851"/>
    </row>
    <row r="1980" s="438" customFormat="true" ht="27" hidden="false" customHeight="false" outlineLevel="0" collapsed="false">
      <c r="A1980" s="564"/>
      <c r="B1980" s="578"/>
      <c r="C1980" s="762" t="n">
        <v>1962</v>
      </c>
      <c r="D1980" s="589"/>
      <c r="E1980" s="848" t="s">
        <v>2892</v>
      </c>
      <c r="F1980" s="585" t="n">
        <v>37527</v>
      </c>
      <c r="G1980" s="585" t="s">
        <v>917</v>
      </c>
      <c r="H1980" s="852"/>
      <c r="I1980" s="426" t="n">
        <v>0</v>
      </c>
      <c r="J1980" s="850" t="n">
        <v>0</v>
      </c>
      <c r="K1980" s="807" t="n">
        <f aca="false">TRUNC(ROUND((I1980*J1980)/12,2),2)</f>
        <v>0</v>
      </c>
      <c r="M1980" s="851"/>
    </row>
    <row r="1981" s="438" customFormat="true" ht="27" hidden="false" customHeight="false" outlineLevel="0" collapsed="false">
      <c r="A1981" s="564"/>
      <c r="B1981" s="578"/>
      <c r="C1981" s="762" t="n">
        <v>1963</v>
      </c>
      <c r="D1981" s="589"/>
      <c r="E1981" s="848" t="s">
        <v>2893</v>
      </c>
      <c r="F1981" s="585" t="n">
        <v>37528</v>
      </c>
      <c r="G1981" s="585" t="s">
        <v>917</v>
      </c>
      <c r="H1981" s="852"/>
      <c r="I1981" s="426" t="n">
        <v>0</v>
      </c>
      <c r="J1981" s="850" t="n">
        <v>0</v>
      </c>
      <c r="K1981" s="807" t="n">
        <f aca="false">TRUNC(ROUND((I1981*J1981)/12,2),2)</f>
        <v>0</v>
      </c>
      <c r="M1981" s="851"/>
    </row>
    <row r="1982" s="438" customFormat="true" ht="27" hidden="false" customHeight="false" outlineLevel="0" collapsed="false">
      <c r="A1982" s="564"/>
      <c r="B1982" s="578"/>
      <c r="C1982" s="762" t="n">
        <v>1964</v>
      </c>
      <c r="D1982" s="589"/>
      <c r="E1982" s="848" t="s">
        <v>2894</v>
      </c>
      <c r="F1982" s="585" t="n">
        <v>37529</v>
      </c>
      <c r="G1982" s="585" t="s">
        <v>917</v>
      </c>
      <c r="H1982" s="852"/>
      <c r="I1982" s="426" t="n">
        <v>0</v>
      </c>
      <c r="J1982" s="850" t="n">
        <v>0</v>
      </c>
      <c r="K1982" s="807" t="n">
        <f aca="false">TRUNC(ROUND((I1982*J1982)/12,2),2)</f>
        <v>0</v>
      </c>
      <c r="M1982" s="851"/>
    </row>
    <row r="1983" s="438" customFormat="true" ht="27" hidden="false" customHeight="false" outlineLevel="0" collapsed="false">
      <c r="A1983" s="564"/>
      <c r="B1983" s="578"/>
      <c r="C1983" s="762" t="n">
        <v>1965</v>
      </c>
      <c r="D1983" s="589"/>
      <c r="E1983" s="848" t="s">
        <v>2895</v>
      </c>
      <c r="F1983" s="585" t="n">
        <v>37530</v>
      </c>
      <c r="G1983" s="585" t="s">
        <v>917</v>
      </c>
      <c r="H1983" s="852"/>
      <c r="I1983" s="426" t="n">
        <v>0</v>
      </c>
      <c r="J1983" s="850" t="n">
        <v>0</v>
      </c>
      <c r="K1983" s="807" t="n">
        <f aca="false">TRUNC(ROUND((I1983*J1983)/12,2),2)</f>
        <v>0</v>
      </c>
      <c r="M1983" s="851"/>
    </row>
    <row r="1984" s="438" customFormat="true" ht="27" hidden="false" customHeight="false" outlineLevel="0" collapsed="false">
      <c r="A1984" s="564"/>
      <c r="B1984" s="578"/>
      <c r="C1984" s="762" t="n">
        <v>1966</v>
      </c>
      <c r="D1984" s="589"/>
      <c r="E1984" s="848" t="s">
        <v>2896</v>
      </c>
      <c r="F1984" s="585" t="n">
        <v>21034</v>
      </c>
      <c r="G1984" s="585" t="s">
        <v>917</v>
      </c>
      <c r="H1984" s="852"/>
      <c r="I1984" s="426" t="n">
        <v>0</v>
      </c>
      <c r="J1984" s="850" t="n">
        <v>0</v>
      </c>
      <c r="K1984" s="807" t="n">
        <f aca="false">TRUNC(ROUND((I1984*J1984)/12,2),2)</f>
        <v>0</v>
      </c>
      <c r="M1984" s="851"/>
    </row>
    <row r="1985" s="438" customFormat="true" ht="27" hidden="false" customHeight="false" outlineLevel="0" collapsed="false">
      <c r="A1985" s="564"/>
      <c r="B1985" s="578"/>
      <c r="C1985" s="762" t="n">
        <v>1967</v>
      </c>
      <c r="D1985" s="589"/>
      <c r="E1985" s="848" t="s">
        <v>2897</v>
      </c>
      <c r="F1985" s="585" t="n">
        <v>37531</v>
      </c>
      <c r="G1985" s="585" t="s">
        <v>917</v>
      </c>
      <c r="H1985" s="852"/>
      <c r="I1985" s="426" t="n">
        <v>0</v>
      </c>
      <c r="J1985" s="850" t="n">
        <v>0</v>
      </c>
      <c r="K1985" s="807" t="n">
        <f aca="false">TRUNC(ROUND((I1985*J1985)/12,2),2)</f>
        <v>0</v>
      </c>
      <c r="M1985" s="851"/>
    </row>
    <row r="1986" s="438" customFormat="true" ht="27" hidden="false" customHeight="false" outlineLevel="0" collapsed="false">
      <c r="A1986" s="564"/>
      <c r="B1986" s="578"/>
      <c r="C1986" s="762" t="n">
        <v>1968</v>
      </c>
      <c r="D1986" s="589"/>
      <c r="E1986" s="848" t="s">
        <v>2898</v>
      </c>
      <c r="F1986" s="585" t="n">
        <v>21036</v>
      </c>
      <c r="G1986" s="585" t="s">
        <v>917</v>
      </c>
      <c r="H1986" s="852"/>
      <c r="I1986" s="426" t="n">
        <v>0</v>
      </c>
      <c r="J1986" s="850" t="n">
        <v>0</v>
      </c>
      <c r="K1986" s="807" t="n">
        <f aca="false">TRUNC(ROUND((I1986*J1986)/12,2),2)</f>
        <v>0</v>
      </c>
      <c r="M1986" s="851"/>
    </row>
    <row r="1987" s="438" customFormat="true" ht="27" hidden="false" customHeight="false" outlineLevel="0" collapsed="false">
      <c r="A1987" s="564"/>
      <c r="B1987" s="578"/>
      <c r="C1987" s="762" t="n">
        <v>1969</v>
      </c>
      <c r="D1987" s="589"/>
      <c r="E1987" s="848" t="s">
        <v>2899</v>
      </c>
      <c r="F1987" s="585" t="n">
        <v>21037</v>
      </c>
      <c r="G1987" s="585" t="s">
        <v>917</v>
      </c>
      <c r="H1987" s="852"/>
      <c r="I1987" s="426" t="n">
        <v>0</v>
      </c>
      <c r="J1987" s="850" t="n">
        <v>0</v>
      </c>
      <c r="K1987" s="807" t="n">
        <f aca="false">TRUNC(ROUND((I1987*J1987)/12,2),2)</f>
        <v>0</v>
      </c>
      <c r="M1987" s="851"/>
    </row>
    <row r="1988" s="438" customFormat="true" ht="18" hidden="false" customHeight="false" outlineLevel="0" collapsed="false">
      <c r="A1988" s="564"/>
      <c r="B1988" s="578"/>
      <c r="C1988" s="762" t="n">
        <v>1970</v>
      </c>
      <c r="D1988" s="589"/>
      <c r="E1988" s="848" t="s">
        <v>2900</v>
      </c>
      <c r="F1988" s="585" t="n">
        <v>20185</v>
      </c>
      <c r="G1988" s="585" t="s">
        <v>945</v>
      </c>
      <c r="H1988" s="852"/>
      <c r="I1988" s="426" t="n">
        <v>0</v>
      </c>
      <c r="J1988" s="850" t="n">
        <v>0</v>
      </c>
      <c r="K1988" s="807" t="n">
        <f aca="false">TRUNC(ROUND((I1988*J1988)/12,2),2)</f>
        <v>0</v>
      </c>
      <c r="M1988" s="851"/>
    </row>
    <row r="1989" s="438" customFormat="true" ht="12.75" hidden="false" customHeight="false" outlineLevel="0" collapsed="false">
      <c r="A1989" s="564"/>
      <c r="B1989" s="578"/>
      <c r="C1989" s="762" t="n">
        <v>1971</v>
      </c>
      <c r="D1989" s="589"/>
      <c r="E1989" s="848" t="s">
        <v>2901</v>
      </c>
      <c r="F1989" s="585" t="n">
        <v>20260</v>
      </c>
      <c r="G1989" s="585" t="s">
        <v>917</v>
      </c>
      <c r="H1989" s="852"/>
      <c r="I1989" s="426" t="n">
        <v>0</v>
      </c>
      <c r="J1989" s="850" t="n">
        <v>0</v>
      </c>
      <c r="K1989" s="807" t="n">
        <f aca="false">TRUNC(ROUND((I1989*J1989)/12,2),2)</f>
        <v>0</v>
      </c>
      <c r="M1989" s="851"/>
    </row>
    <row r="1990" s="438" customFormat="true" ht="27" hidden="false" customHeight="false" outlineLevel="0" collapsed="false">
      <c r="A1990" s="564"/>
      <c r="B1990" s="578"/>
      <c r="C1990" s="762" t="n">
        <v>1972</v>
      </c>
      <c r="D1990" s="589"/>
      <c r="E1990" s="848" t="s">
        <v>2902</v>
      </c>
      <c r="F1990" s="585" t="n">
        <v>42011</v>
      </c>
      <c r="G1990" s="585" t="s">
        <v>917</v>
      </c>
      <c r="H1990" s="852"/>
      <c r="I1990" s="426" t="n">
        <v>0</v>
      </c>
      <c r="J1990" s="850" t="n">
        <v>0</v>
      </c>
      <c r="K1990" s="807" t="n">
        <f aca="false">TRUNC(ROUND((I1990*J1990)/12,2),2)</f>
        <v>0</v>
      </c>
      <c r="M1990" s="851"/>
    </row>
    <row r="1991" s="438" customFormat="true" ht="18" hidden="false" customHeight="false" outlineLevel="0" collapsed="false">
      <c r="A1991" s="564"/>
      <c r="B1991" s="578"/>
      <c r="C1991" s="762" t="n">
        <v>1973</v>
      </c>
      <c r="D1991" s="589"/>
      <c r="E1991" s="848" t="s">
        <v>2903</v>
      </c>
      <c r="F1991" s="585" t="n">
        <v>12899</v>
      </c>
      <c r="G1991" s="585" t="s">
        <v>917</v>
      </c>
      <c r="H1991" s="852"/>
      <c r="I1991" s="426" t="n">
        <v>0</v>
      </c>
      <c r="J1991" s="850" t="n">
        <v>0</v>
      </c>
      <c r="K1991" s="807" t="n">
        <f aca="false">TRUNC(ROUND((I1991*J1991)/12,2),2)</f>
        <v>0</v>
      </c>
      <c r="M1991" s="851"/>
    </row>
    <row r="1992" s="438" customFormat="true" ht="12.75" hidden="false" customHeight="false" outlineLevel="0" collapsed="false">
      <c r="A1992" s="564"/>
      <c r="B1992" s="578"/>
      <c r="C1992" s="762" t="n">
        <v>1974</v>
      </c>
      <c r="D1992" s="589"/>
      <c r="E1992" s="848" t="s">
        <v>2904</v>
      </c>
      <c r="F1992" s="585" t="n">
        <v>39696</v>
      </c>
      <c r="G1992" s="585" t="s">
        <v>1134</v>
      </c>
      <c r="H1992" s="852"/>
      <c r="I1992" s="426" t="n">
        <v>0</v>
      </c>
      <c r="J1992" s="850" t="n">
        <v>0</v>
      </c>
      <c r="K1992" s="807" t="n">
        <f aca="false">TRUNC(ROUND((I1992*J1992)/12,2),2)</f>
        <v>0</v>
      </c>
      <c r="M1992" s="851"/>
    </row>
    <row r="1993" s="438" customFormat="true" ht="18" hidden="false" customHeight="false" outlineLevel="0" collapsed="false">
      <c r="A1993" s="564"/>
      <c r="B1993" s="578"/>
      <c r="C1993" s="762" t="n">
        <v>1975</v>
      </c>
      <c r="D1993" s="589"/>
      <c r="E1993" s="848" t="s">
        <v>2905</v>
      </c>
      <c r="F1993" s="585" t="n">
        <v>42528</v>
      </c>
      <c r="G1993" s="585" t="s">
        <v>1134</v>
      </c>
      <c r="H1993" s="852"/>
      <c r="I1993" s="426" t="n">
        <v>0</v>
      </c>
      <c r="J1993" s="850" t="n">
        <v>0</v>
      </c>
      <c r="K1993" s="807" t="n">
        <f aca="false">TRUNC(ROUND((I1993*J1993)/12,2),2)</f>
        <v>0</v>
      </c>
      <c r="M1993" s="851"/>
    </row>
    <row r="1994" s="438" customFormat="true" ht="12.75" hidden="false" customHeight="false" outlineLevel="0" collapsed="false">
      <c r="A1994" s="564"/>
      <c r="B1994" s="578"/>
      <c r="C1994" s="762" t="n">
        <v>1976</v>
      </c>
      <c r="D1994" s="589"/>
      <c r="E1994" s="848" t="s">
        <v>2906</v>
      </c>
      <c r="F1994" s="585" t="n">
        <v>39700</v>
      </c>
      <c r="G1994" s="585" t="s">
        <v>1134</v>
      </c>
      <c r="H1994" s="852"/>
      <c r="I1994" s="426" t="n">
        <v>0</v>
      </c>
      <c r="J1994" s="850" t="n">
        <v>0</v>
      </c>
      <c r="K1994" s="807" t="n">
        <f aca="false">TRUNC(ROUND((I1994*J1994)/12,2),2)</f>
        <v>0</v>
      </c>
      <c r="M1994" s="851"/>
    </row>
    <row r="1995" s="438" customFormat="true" ht="18" hidden="false" customHeight="false" outlineLevel="0" collapsed="false">
      <c r="A1995" s="564"/>
      <c r="B1995" s="578"/>
      <c r="C1995" s="762" t="n">
        <v>1977</v>
      </c>
      <c r="D1995" s="589"/>
      <c r="E1995" s="848" t="s">
        <v>2907</v>
      </c>
      <c r="F1995" s="585" t="n">
        <v>4014</v>
      </c>
      <c r="G1995" s="585" t="s">
        <v>1134</v>
      </c>
      <c r="H1995" s="852"/>
      <c r="I1995" s="426" t="n">
        <v>0</v>
      </c>
      <c r="J1995" s="850" t="n">
        <v>0</v>
      </c>
      <c r="K1995" s="807" t="n">
        <f aca="false">TRUNC(ROUND((I1995*J1995)/12,2),2)</f>
        <v>0</v>
      </c>
      <c r="M1995" s="851"/>
    </row>
    <row r="1996" s="438" customFormat="true" ht="18" hidden="false" customHeight="false" outlineLevel="0" collapsed="false">
      <c r="A1996" s="564"/>
      <c r="B1996" s="578"/>
      <c r="C1996" s="762" t="n">
        <v>1978</v>
      </c>
      <c r="D1996" s="589"/>
      <c r="E1996" s="848" t="s">
        <v>2908</v>
      </c>
      <c r="F1996" s="585" t="n">
        <v>4015</v>
      </c>
      <c r="G1996" s="585" t="s">
        <v>1134</v>
      </c>
      <c r="H1996" s="852"/>
      <c r="I1996" s="426" t="n">
        <v>0</v>
      </c>
      <c r="J1996" s="850" t="n">
        <v>0</v>
      </c>
      <c r="K1996" s="807" t="n">
        <f aca="false">TRUNC(ROUND((I1996*J1996)/12,2),2)</f>
        <v>0</v>
      </c>
      <c r="M1996" s="851"/>
    </row>
    <row r="1997" s="438" customFormat="true" ht="18" hidden="false" customHeight="false" outlineLevel="0" collapsed="false">
      <c r="A1997" s="564"/>
      <c r="B1997" s="578"/>
      <c r="C1997" s="762" t="n">
        <v>1979</v>
      </c>
      <c r="D1997" s="589"/>
      <c r="E1997" s="848" t="s">
        <v>2909</v>
      </c>
      <c r="F1997" s="585" t="n">
        <v>4017</v>
      </c>
      <c r="G1997" s="585" t="s">
        <v>1134</v>
      </c>
      <c r="H1997" s="852"/>
      <c r="I1997" s="426" t="n">
        <v>0</v>
      </c>
      <c r="J1997" s="850" t="n">
        <v>0</v>
      </c>
      <c r="K1997" s="807" t="n">
        <f aca="false">TRUNC(ROUND((I1997*J1997)/12,2),2)</f>
        <v>0</v>
      </c>
      <c r="M1997" s="851"/>
    </row>
    <row r="1998" s="438" customFormat="true" ht="18" hidden="false" customHeight="false" outlineLevel="0" collapsed="false">
      <c r="A1998" s="564"/>
      <c r="B1998" s="578"/>
      <c r="C1998" s="762" t="n">
        <v>1980</v>
      </c>
      <c r="D1998" s="589"/>
      <c r="E1998" s="848" t="s">
        <v>2910</v>
      </c>
      <c r="F1998" s="585" t="n">
        <v>11621</v>
      </c>
      <c r="G1998" s="585" t="s">
        <v>1134</v>
      </c>
      <c r="H1998" s="852"/>
      <c r="I1998" s="426" t="n">
        <v>0</v>
      </c>
      <c r="J1998" s="850" t="n">
        <v>0</v>
      </c>
      <c r="K1998" s="807" t="n">
        <f aca="false">TRUNC(ROUND((I1998*J1998)/12,2),2)</f>
        <v>0</v>
      </c>
      <c r="M1998" s="851"/>
    </row>
    <row r="1999" s="438" customFormat="true" ht="18" hidden="false" customHeight="false" outlineLevel="0" collapsed="false">
      <c r="A1999" s="564"/>
      <c r="B1999" s="578"/>
      <c r="C1999" s="762" t="n">
        <v>1981</v>
      </c>
      <c r="D1999" s="589"/>
      <c r="E1999" s="848" t="s">
        <v>2911</v>
      </c>
      <c r="F1999" s="585" t="n">
        <v>4016</v>
      </c>
      <c r="G1999" s="585" t="s">
        <v>1134</v>
      </c>
      <c r="H1999" s="852"/>
      <c r="I1999" s="426" t="n">
        <v>0</v>
      </c>
      <c r="J1999" s="850" t="n">
        <v>0</v>
      </c>
      <c r="K1999" s="807" t="n">
        <f aca="false">TRUNC(ROUND((I1999*J1999)/12,2),2)</f>
        <v>0</v>
      </c>
      <c r="M1999" s="851"/>
    </row>
    <row r="2000" s="438" customFormat="true" ht="12.75" hidden="false" customHeight="false" outlineLevel="0" collapsed="false">
      <c r="A2000" s="564"/>
      <c r="B2000" s="578"/>
      <c r="C2000" s="762" t="n">
        <v>1982</v>
      </c>
      <c r="D2000" s="589"/>
      <c r="E2000" s="848" t="s">
        <v>2912</v>
      </c>
      <c r="F2000" s="585" t="n">
        <v>39699</v>
      </c>
      <c r="G2000" s="585" t="s">
        <v>1134</v>
      </c>
      <c r="H2000" s="852"/>
      <c r="I2000" s="426" t="n">
        <v>0</v>
      </c>
      <c r="J2000" s="850" t="n">
        <v>0</v>
      </c>
      <c r="K2000" s="807" t="n">
        <f aca="false">TRUNC(ROUND((I2000*J2000)/12,2),2)</f>
        <v>0</v>
      </c>
      <c r="M2000" s="851"/>
    </row>
    <row r="2001" s="438" customFormat="true" ht="12.75" hidden="false" customHeight="false" outlineLevel="0" collapsed="false">
      <c r="A2001" s="564"/>
      <c r="B2001" s="578"/>
      <c r="C2001" s="762" t="n">
        <v>1983</v>
      </c>
      <c r="D2001" s="589"/>
      <c r="E2001" s="848" t="s">
        <v>2913</v>
      </c>
      <c r="F2001" s="585" t="n">
        <v>38544</v>
      </c>
      <c r="G2001" s="585" t="s">
        <v>1134</v>
      </c>
      <c r="H2001" s="852"/>
      <c r="I2001" s="426" t="n">
        <v>0</v>
      </c>
      <c r="J2001" s="850" t="n">
        <v>0</v>
      </c>
      <c r="K2001" s="807" t="n">
        <f aca="false">TRUNC(ROUND((I2001*J2001)/12,2),2)</f>
        <v>0</v>
      </c>
      <c r="M2001" s="851"/>
    </row>
    <row r="2002" s="438" customFormat="true" ht="12.75" hidden="false" customHeight="false" outlineLevel="0" collapsed="false">
      <c r="A2002" s="564"/>
      <c r="B2002" s="578"/>
      <c r="C2002" s="762" t="n">
        <v>1984</v>
      </c>
      <c r="D2002" s="589"/>
      <c r="E2002" s="848" t="s">
        <v>2914</v>
      </c>
      <c r="F2002" s="585" t="n">
        <v>38545</v>
      </c>
      <c r="G2002" s="585" t="s">
        <v>1134</v>
      </c>
      <c r="H2002" s="852"/>
      <c r="I2002" s="426" t="n">
        <v>0</v>
      </c>
      <c r="J2002" s="850" t="n">
        <v>0</v>
      </c>
      <c r="K2002" s="807" t="n">
        <f aca="false">TRUNC(ROUND((I2002*J2002)/12,2),2)</f>
        <v>0</v>
      </c>
      <c r="M2002" s="851"/>
    </row>
    <row r="2003" s="438" customFormat="true" ht="18" hidden="false" customHeight="false" outlineLevel="0" collapsed="false">
      <c r="A2003" s="564"/>
      <c r="B2003" s="578"/>
      <c r="C2003" s="762" t="n">
        <v>1985</v>
      </c>
      <c r="D2003" s="589"/>
      <c r="E2003" s="848" t="s">
        <v>2915</v>
      </c>
      <c r="F2003" s="585" t="n">
        <v>42527</v>
      </c>
      <c r="G2003" s="585" t="s">
        <v>1134</v>
      </c>
      <c r="H2003" s="852"/>
      <c r="I2003" s="426" t="n">
        <v>0</v>
      </c>
      <c r="J2003" s="850" t="n">
        <v>0</v>
      </c>
      <c r="K2003" s="807" t="n">
        <f aca="false">TRUNC(ROUND((I2003*J2003)/12,2),2)</f>
        <v>0</v>
      </c>
      <c r="M2003" s="851"/>
    </row>
    <row r="2004" s="438" customFormat="true" ht="18" hidden="false" customHeight="false" outlineLevel="0" collapsed="false">
      <c r="A2004" s="564"/>
      <c r="B2004" s="578"/>
      <c r="C2004" s="762" t="n">
        <v>1986</v>
      </c>
      <c r="D2004" s="589"/>
      <c r="E2004" s="848" t="s">
        <v>2916</v>
      </c>
      <c r="F2004" s="585" t="n">
        <v>39323</v>
      </c>
      <c r="G2004" s="585" t="s">
        <v>1134</v>
      </c>
      <c r="H2004" s="852"/>
      <c r="I2004" s="426" t="n">
        <v>0</v>
      </c>
      <c r="J2004" s="850" t="n">
        <v>0</v>
      </c>
      <c r="K2004" s="807" t="n">
        <f aca="false">TRUNC(ROUND((I2004*J2004)/12,2),2)</f>
        <v>0</v>
      </c>
      <c r="M2004" s="851"/>
    </row>
    <row r="2005" s="438" customFormat="true" ht="27" hidden="false" customHeight="false" outlineLevel="0" collapsed="false">
      <c r="A2005" s="564"/>
      <c r="B2005" s="578"/>
      <c r="C2005" s="762" t="n">
        <v>1987</v>
      </c>
      <c r="D2005" s="589"/>
      <c r="E2005" s="848" t="s">
        <v>2917</v>
      </c>
      <c r="F2005" s="585" t="n">
        <v>626</v>
      </c>
      <c r="G2005" s="585" t="s">
        <v>947</v>
      </c>
      <c r="H2005" s="852"/>
      <c r="I2005" s="426" t="n">
        <v>0</v>
      </c>
      <c r="J2005" s="850" t="n">
        <v>0</v>
      </c>
      <c r="K2005" s="807" t="n">
        <f aca="false">TRUNC(ROUND((I2005*J2005)/12,2),2)</f>
        <v>0</v>
      </c>
      <c r="M2005" s="851"/>
    </row>
    <row r="2006" s="438" customFormat="true" ht="18" hidden="false" customHeight="false" outlineLevel="0" collapsed="false">
      <c r="A2006" s="564"/>
      <c r="B2006" s="578"/>
      <c r="C2006" s="762" t="n">
        <v>1988</v>
      </c>
      <c r="D2006" s="589"/>
      <c r="E2006" s="848" t="s">
        <v>2918</v>
      </c>
      <c r="F2006" s="585" t="n">
        <v>25860</v>
      </c>
      <c r="G2006" s="585" t="s">
        <v>1134</v>
      </c>
      <c r="H2006" s="852"/>
      <c r="I2006" s="426" t="n">
        <v>0</v>
      </c>
      <c r="J2006" s="850" t="n">
        <v>0</v>
      </c>
      <c r="K2006" s="807" t="n">
        <f aca="false">TRUNC(ROUND((I2006*J2006)/12,2),2)</f>
        <v>0</v>
      </c>
      <c r="M2006" s="851"/>
    </row>
    <row r="2007" s="438" customFormat="true" ht="18" hidden="false" customHeight="false" outlineLevel="0" collapsed="false">
      <c r="A2007" s="564"/>
      <c r="B2007" s="578"/>
      <c r="C2007" s="762" t="n">
        <v>1989</v>
      </c>
      <c r="D2007" s="589"/>
      <c r="E2007" s="848" t="s">
        <v>2919</v>
      </c>
      <c r="F2007" s="585" t="n">
        <v>25861</v>
      </c>
      <c r="G2007" s="585" t="s">
        <v>1134</v>
      </c>
      <c r="H2007" s="852"/>
      <c r="I2007" s="426" t="n">
        <v>0</v>
      </c>
      <c r="J2007" s="850" t="n">
        <v>0</v>
      </c>
      <c r="K2007" s="807" t="n">
        <f aca="false">TRUNC(ROUND((I2007*J2007)/12,2),2)</f>
        <v>0</v>
      </c>
      <c r="M2007" s="851"/>
    </row>
    <row r="2008" s="438" customFormat="true" ht="18" hidden="false" customHeight="false" outlineLevel="0" collapsed="false">
      <c r="A2008" s="564"/>
      <c r="B2008" s="578"/>
      <c r="C2008" s="762" t="n">
        <v>1990</v>
      </c>
      <c r="D2008" s="589"/>
      <c r="E2008" s="848" t="s">
        <v>2920</v>
      </c>
      <c r="F2008" s="585" t="n">
        <v>25862</v>
      </c>
      <c r="G2008" s="585" t="s">
        <v>1134</v>
      </c>
      <c r="H2008" s="852"/>
      <c r="I2008" s="426" t="n">
        <v>0</v>
      </c>
      <c r="J2008" s="850" t="n">
        <v>0</v>
      </c>
      <c r="K2008" s="807" t="n">
        <f aca="false">TRUNC(ROUND((I2008*J2008)/12,2),2)</f>
        <v>0</v>
      </c>
      <c r="M2008" s="851"/>
    </row>
    <row r="2009" s="438" customFormat="true" ht="18" hidden="false" customHeight="false" outlineLevel="0" collapsed="false">
      <c r="A2009" s="564"/>
      <c r="B2009" s="578"/>
      <c r="C2009" s="762" t="n">
        <v>1991</v>
      </c>
      <c r="D2009" s="589"/>
      <c r="E2009" s="848" t="s">
        <v>2921</v>
      </c>
      <c r="F2009" s="585" t="n">
        <v>25863</v>
      </c>
      <c r="G2009" s="585" t="s">
        <v>1134</v>
      </c>
      <c r="H2009" s="852"/>
      <c r="I2009" s="426" t="n">
        <v>0</v>
      </c>
      <c r="J2009" s="850" t="n">
        <v>0</v>
      </c>
      <c r="K2009" s="807" t="n">
        <f aca="false">TRUNC(ROUND((I2009*J2009)/12,2),2)</f>
        <v>0</v>
      </c>
      <c r="M2009" s="851"/>
    </row>
    <row r="2010" s="438" customFormat="true" ht="18" hidden="false" customHeight="false" outlineLevel="0" collapsed="false">
      <c r="A2010" s="564"/>
      <c r="B2010" s="578"/>
      <c r="C2010" s="762" t="n">
        <v>1992</v>
      </c>
      <c r="D2010" s="589"/>
      <c r="E2010" s="848" t="s">
        <v>2922</v>
      </c>
      <c r="F2010" s="585" t="n">
        <v>25864</v>
      </c>
      <c r="G2010" s="585" t="s">
        <v>1134</v>
      </c>
      <c r="H2010" s="852"/>
      <c r="I2010" s="426" t="n">
        <v>0</v>
      </c>
      <c r="J2010" s="850" t="n">
        <v>0</v>
      </c>
      <c r="K2010" s="807" t="n">
        <f aca="false">TRUNC(ROUND((I2010*J2010)/12,2),2)</f>
        <v>0</v>
      </c>
      <c r="M2010" s="851"/>
    </row>
    <row r="2011" s="438" customFormat="true" ht="18" hidden="false" customHeight="false" outlineLevel="0" collapsed="false">
      <c r="A2011" s="564"/>
      <c r="B2011" s="578"/>
      <c r="C2011" s="762" t="n">
        <v>1993</v>
      </c>
      <c r="D2011" s="589"/>
      <c r="E2011" s="848" t="s">
        <v>2923</v>
      </c>
      <c r="F2011" s="585" t="n">
        <v>25865</v>
      </c>
      <c r="G2011" s="585" t="s">
        <v>1134</v>
      </c>
      <c r="H2011" s="852"/>
      <c r="I2011" s="426" t="n">
        <v>0</v>
      </c>
      <c r="J2011" s="850" t="n">
        <v>0</v>
      </c>
      <c r="K2011" s="807" t="n">
        <f aca="false">TRUNC(ROUND((I2011*J2011)/12,2),2)</f>
        <v>0</v>
      </c>
      <c r="M2011" s="851"/>
    </row>
    <row r="2012" s="438" customFormat="true" ht="18" hidden="false" customHeight="false" outlineLevel="0" collapsed="false">
      <c r="A2012" s="564"/>
      <c r="B2012" s="578"/>
      <c r="C2012" s="762" t="n">
        <v>1994</v>
      </c>
      <c r="D2012" s="589"/>
      <c r="E2012" s="848" t="s">
        <v>2924</v>
      </c>
      <c r="F2012" s="585" t="n">
        <v>25866</v>
      </c>
      <c r="G2012" s="585" t="s">
        <v>1134</v>
      </c>
      <c r="H2012" s="852"/>
      <c r="I2012" s="426" t="n">
        <v>0</v>
      </c>
      <c r="J2012" s="850" t="n">
        <v>0</v>
      </c>
      <c r="K2012" s="807" t="n">
        <f aca="false">TRUNC(ROUND((I2012*J2012)/12,2),2)</f>
        <v>0</v>
      </c>
      <c r="M2012" s="851"/>
    </row>
    <row r="2013" s="438" customFormat="true" ht="18" hidden="false" customHeight="false" outlineLevel="0" collapsed="false">
      <c r="A2013" s="564"/>
      <c r="B2013" s="578"/>
      <c r="C2013" s="762" t="n">
        <v>1995</v>
      </c>
      <c r="D2013" s="589"/>
      <c r="E2013" s="848" t="s">
        <v>2925</v>
      </c>
      <c r="F2013" s="585" t="n">
        <v>25868</v>
      </c>
      <c r="G2013" s="585" t="s">
        <v>1134</v>
      </c>
      <c r="H2013" s="852"/>
      <c r="I2013" s="426" t="n">
        <v>0</v>
      </c>
      <c r="J2013" s="850" t="n">
        <v>0</v>
      </c>
      <c r="K2013" s="807" t="n">
        <f aca="false">TRUNC(ROUND((I2013*J2013)/12,2),2)</f>
        <v>0</v>
      </c>
      <c r="M2013" s="851"/>
    </row>
    <row r="2014" s="438" customFormat="true" ht="18" hidden="false" customHeight="false" outlineLevel="0" collapsed="false">
      <c r="A2014" s="564"/>
      <c r="B2014" s="578"/>
      <c r="C2014" s="762" t="n">
        <v>1996</v>
      </c>
      <c r="D2014" s="589"/>
      <c r="E2014" s="848" t="s">
        <v>2926</v>
      </c>
      <c r="F2014" s="585" t="n">
        <v>25869</v>
      </c>
      <c r="G2014" s="585" t="s">
        <v>1134</v>
      </c>
      <c r="H2014" s="852"/>
      <c r="I2014" s="426" t="n">
        <v>0</v>
      </c>
      <c r="J2014" s="850" t="n">
        <v>0</v>
      </c>
      <c r="K2014" s="807" t="n">
        <f aca="false">TRUNC(ROUND((I2014*J2014)/12,2),2)</f>
        <v>0</v>
      </c>
      <c r="M2014" s="851"/>
    </row>
    <row r="2015" s="438" customFormat="true" ht="18" hidden="false" customHeight="false" outlineLevel="0" collapsed="false">
      <c r="A2015" s="564"/>
      <c r="B2015" s="578"/>
      <c r="C2015" s="762" t="n">
        <v>1997</v>
      </c>
      <c r="D2015" s="589"/>
      <c r="E2015" s="848" t="s">
        <v>2927</v>
      </c>
      <c r="F2015" s="585" t="n">
        <v>25870</v>
      </c>
      <c r="G2015" s="585" t="s">
        <v>1134</v>
      </c>
      <c r="H2015" s="852"/>
      <c r="I2015" s="426" t="n">
        <v>0</v>
      </c>
      <c r="J2015" s="850" t="n">
        <v>0</v>
      </c>
      <c r="K2015" s="807" t="n">
        <f aca="false">TRUNC(ROUND((I2015*J2015)/12,2),2)</f>
        <v>0</v>
      </c>
      <c r="M2015" s="851"/>
    </row>
    <row r="2016" s="438" customFormat="true" ht="18" hidden="false" customHeight="false" outlineLevel="0" collapsed="false">
      <c r="A2016" s="564"/>
      <c r="B2016" s="578"/>
      <c r="C2016" s="762" t="n">
        <v>1998</v>
      </c>
      <c r="D2016" s="589"/>
      <c r="E2016" s="848" t="s">
        <v>2928</v>
      </c>
      <c r="F2016" s="585" t="n">
        <v>25871</v>
      </c>
      <c r="G2016" s="585" t="s">
        <v>1134</v>
      </c>
      <c r="H2016" s="852"/>
      <c r="I2016" s="426" t="n">
        <v>0</v>
      </c>
      <c r="J2016" s="850" t="n">
        <v>0</v>
      </c>
      <c r="K2016" s="807" t="n">
        <f aca="false">TRUNC(ROUND((I2016*J2016)/12,2),2)</f>
        <v>0</v>
      </c>
      <c r="M2016" s="851"/>
    </row>
    <row r="2017" s="438" customFormat="true" ht="18" hidden="false" customHeight="false" outlineLevel="0" collapsed="false">
      <c r="A2017" s="564"/>
      <c r="B2017" s="578"/>
      <c r="C2017" s="762" t="n">
        <v>1999</v>
      </c>
      <c r="D2017" s="589"/>
      <c r="E2017" s="848" t="s">
        <v>2929</v>
      </c>
      <c r="F2017" s="585" t="n">
        <v>25867</v>
      </c>
      <c r="G2017" s="585" t="s">
        <v>1134</v>
      </c>
      <c r="H2017" s="852"/>
      <c r="I2017" s="426" t="n">
        <v>0</v>
      </c>
      <c r="J2017" s="850" t="n">
        <v>0</v>
      </c>
      <c r="K2017" s="807" t="n">
        <f aca="false">TRUNC(ROUND((I2017*J2017)/12,2),2)</f>
        <v>0</v>
      </c>
      <c r="M2017" s="851"/>
    </row>
    <row r="2018" s="438" customFormat="true" ht="18" hidden="false" customHeight="false" outlineLevel="0" collapsed="false">
      <c r="A2018" s="564"/>
      <c r="B2018" s="578"/>
      <c r="C2018" s="762" t="n">
        <v>2000</v>
      </c>
      <c r="D2018" s="589"/>
      <c r="E2018" s="848" t="s">
        <v>2930</v>
      </c>
      <c r="F2018" s="585" t="n">
        <v>25872</v>
      </c>
      <c r="G2018" s="585" t="s">
        <v>1134</v>
      </c>
      <c r="H2018" s="852"/>
      <c r="I2018" s="426" t="n">
        <v>0</v>
      </c>
      <c r="J2018" s="850" t="n">
        <v>0</v>
      </c>
      <c r="K2018" s="807" t="n">
        <f aca="false">TRUNC(ROUND((I2018*J2018)/12,2),2)</f>
        <v>0</v>
      </c>
      <c r="M2018" s="851"/>
    </row>
    <row r="2019" s="438" customFormat="true" ht="18" hidden="false" customHeight="false" outlineLevel="0" collapsed="false">
      <c r="A2019" s="564"/>
      <c r="B2019" s="578"/>
      <c r="C2019" s="762" t="n">
        <v>2001</v>
      </c>
      <c r="D2019" s="589"/>
      <c r="E2019" s="848" t="s">
        <v>2931</v>
      </c>
      <c r="F2019" s="585" t="n">
        <v>25873</v>
      </c>
      <c r="G2019" s="585" t="s">
        <v>1134</v>
      </c>
      <c r="H2019" s="852"/>
      <c r="I2019" s="426" t="n">
        <v>0</v>
      </c>
      <c r="J2019" s="850" t="n">
        <v>0</v>
      </c>
      <c r="K2019" s="807" t="n">
        <f aca="false">TRUNC(ROUND((I2019*J2019)/12,2),2)</f>
        <v>0</v>
      </c>
      <c r="M2019" s="851"/>
    </row>
    <row r="2020" s="438" customFormat="true" ht="12.75" hidden="false" customHeight="false" outlineLevel="0" collapsed="false">
      <c r="A2020" s="564"/>
      <c r="B2020" s="578"/>
      <c r="C2020" s="762" t="n">
        <v>2002</v>
      </c>
      <c r="D2020" s="589"/>
      <c r="E2020" s="848" t="s">
        <v>2932</v>
      </c>
      <c r="F2020" s="585" t="n">
        <v>38463</v>
      </c>
      <c r="G2020" s="585" t="s">
        <v>917</v>
      </c>
      <c r="H2020" s="852"/>
      <c r="I2020" s="426" t="n">
        <v>0</v>
      </c>
      <c r="J2020" s="850" t="n">
        <v>0</v>
      </c>
      <c r="K2020" s="807" t="n">
        <f aca="false">TRUNC(ROUND((I2020*J2020)/12,2),2)</f>
        <v>0</v>
      </c>
      <c r="M2020" s="851"/>
    </row>
    <row r="2021" s="438" customFormat="true" ht="12.75" hidden="false" customHeight="false" outlineLevel="0" collapsed="false">
      <c r="A2021" s="564"/>
      <c r="B2021" s="578"/>
      <c r="C2021" s="762" t="n">
        <v>2003</v>
      </c>
      <c r="D2021" s="589"/>
      <c r="E2021" s="848" t="s">
        <v>2933</v>
      </c>
      <c r="F2021" s="585" t="n">
        <v>4053</v>
      </c>
      <c r="G2021" s="585" t="s">
        <v>2934</v>
      </c>
      <c r="H2021" s="852"/>
      <c r="I2021" s="426" t="n">
        <v>0</v>
      </c>
      <c r="J2021" s="850" t="n">
        <v>0</v>
      </c>
      <c r="K2021" s="807" t="n">
        <f aca="false">TRUNC(ROUND((I2021*J2021)/12,2),2)</f>
        <v>0</v>
      </c>
      <c r="M2021" s="851"/>
    </row>
    <row r="2022" s="438" customFormat="true" ht="12.75" hidden="false" customHeight="false" outlineLevel="0" collapsed="false">
      <c r="A2022" s="564"/>
      <c r="B2022" s="578"/>
      <c r="C2022" s="762" t="n">
        <v>2004</v>
      </c>
      <c r="D2022" s="589"/>
      <c r="E2022" s="848" t="s">
        <v>2935</v>
      </c>
      <c r="F2022" s="585" t="n">
        <v>4052</v>
      </c>
      <c r="G2022" s="585" t="s">
        <v>1039</v>
      </c>
      <c r="H2022" s="852"/>
      <c r="I2022" s="426" t="n">
        <v>0</v>
      </c>
      <c r="J2022" s="850" t="n">
        <v>0</v>
      </c>
      <c r="K2022" s="807" t="n">
        <f aca="false">TRUNC(ROUND((I2022*J2022)/12,2),2)</f>
        <v>0</v>
      </c>
      <c r="M2022" s="851"/>
    </row>
    <row r="2023" s="438" customFormat="true" ht="12.75" hidden="false" customHeight="false" outlineLevel="0" collapsed="false">
      <c r="A2023" s="564"/>
      <c r="B2023" s="578"/>
      <c r="C2023" s="762" t="n">
        <v>2005</v>
      </c>
      <c r="D2023" s="589"/>
      <c r="E2023" s="848" t="s">
        <v>2936</v>
      </c>
      <c r="F2023" s="585" t="n">
        <v>4056</v>
      </c>
      <c r="G2023" s="585" t="s">
        <v>2934</v>
      </c>
      <c r="H2023" s="852"/>
      <c r="I2023" s="426" t="n">
        <v>0</v>
      </c>
      <c r="J2023" s="850" t="n">
        <v>0</v>
      </c>
      <c r="K2023" s="807" t="n">
        <f aca="false">TRUNC(ROUND((I2023*J2023)/12,2),2)</f>
        <v>0</v>
      </c>
      <c r="M2023" s="851"/>
    </row>
    <row r="2024" s="438" customFormat="true" ht="12.75" hidden="false" customHeight="false" outlineLevel="0" collapsed="false">
      <c r="A2024" s="564"/>
      <c r="B2024" s="578"/>
      <c r="C2024" s="762" t="n">
        <v>2006</v>
      </c>
      <c r="D2024" s="589"/>
      <c r="E2024" s="848" t="s">
        <v>2937</v>
      </c>
      <c r="F2024" s="585" t="n">
        <v>4051</v>
      </c>
      <c r="G2024" s="585" t="s">
        <v>1039</v>
      </c>
      <c r="H2024" s="852"/>
      <c r="I2024" s="426" t="n">
        <v>0</v>
      </c>
      <c r="J2024" s="850" t="n">
        <v>0</v>
      </c>
      <c r="K2024" s="807" t="n">
        <f aca="false">TRUNC(ROUND((I2024*J2024)/12,2),2)</f>
        <v>0</v>
      </c>
      <c r="M2024" s="851"/>
    </row>
    <row r="2025" s="438" customFormat="true" ht="12.75" hidden="false" customHeight="false" outlineLevel="0" collapsed="false">
      <c r="A2025" s="564"/>
      <c r="B2025" s="578"/>
      <c r="C2025" s="762" t="n">
        <v>2007</v>
      </c>
      <c r="D2025" s="589"/>
      <c r="E2025" s="848" t="s">
        <v>2937</v>
      </c>
      <c r="F2025" s="585" t="n">
        <v>4047</v>
      </c>
      <c r="G2025" s="585" t="s">
        <v>2934</v>
      </c>
      <c r="H2025" s="852"/>
      <c r="I2025" s="426" t="n">
        <v>0</v>
      </c>
      <c r="J2025" s="850" t="n">
        <v>0</v>
      </c>
      <c r="K2025" s="807" t="n">
        <f aca="false">TRUNC(ROUND((I2025*J2025)/12,2),2)</f>
        <v>0</v>
      </c>
      <c r="M2025" s="851"/>
    </row>
    <row r="2026" s="438" customFormat="true" ht="12.75" hidden="false" customHeight="false" outlineLevel="0" collapsed="false">
      <c r="A2026" s="564"/>
      <c r="B2026" s="578"/>
      <c r="C2026" s="762" t="n">
        <v>2008</v>
      </c>
      <c r="D2026" s="589"/>
      <c r="E2026" s="848" t="s">
        <v>2937</v>
      </c>
      <c r="F2026" s="585" t="n">
        <v>4048</v>
      </c>
      <c r="G2026" s="585" t="s">
        <v>949</v>
      </c>
      <c r="H2026" s="852"/>
      <c r="I2026" s="426" t="n">
        <v>0</v>
      </c>
      <c r="J2026" s="850" t="n">
        <v>0</v>
      </c>
      <c r="K2026" s="807" t="n">
        <f aca="false">TRUNC(ROUND((I2026*J2026)/12,2),2)</f>
        <v>0</v>
      </c>
      <c r="M2026" s="851"/>
    </row>
    <row r="2027" s="438" customFormat="true" ht="27" hidden="false" customHeight="false" outlineLevel="0" collapsed="false">
      <c r="A2027" s="564"/>
      <c r="B2027" s="578"/>
      <c r="C2027" s="762" t="n">
        <v>2009</v>
      </c>
      <c r="D2027" s="589"/>
      <c r="E2027" s="848" t="s">
        <v>2938</v>
      </c>
      <c r="F2027" s="585" t="n">
        <v>39434</v>
      </c>
      <c r="G2027" s="585" t="s">
        <v>947</v>
      </c>
      <c r="H2027" s="852"/>
      <c r="I2027" s="426" t="n">
        <v>0</v>
      </c>
      <c r="J2027" s="850" t="n">
        <v>0</v>
      </c>
      <c r="K2027" s="807" t="n">
        <f aca="false">TRUNC(ROUND((I2027*J2027)/12,2),2)</f>
        <v>0</v>
      </c>
      <c r="M2027" s="851"/>
    </row>
    <row r="2028" s="438" customFormat="true" ht="18" hidden="false" customHeight="false" outlineLevel="0" collapsed="false">
      <c r="A2028" s="564"/>
      <c r="B2028" s="578"/>
      <c r="C2028" s="762" t="n">
        <v>2010</v>
      </c>
      <c r="D2028" s="589"/>
      <c r="E2028" s="848" t="s">
        <v>2939</v>
      </c>
      <c r="F2028" s="585" t="n">
        <v>39433</v>
      </c>
      <c r="G2028" s="585" t="s">
        <v>947</v>
      </c>
      <c r="H2028" s="852"/>
      <c r="I2028" s="426" t="n">
        <v>0</v>
      </c>
      <c r="J2028" s="850" t="n">
        <v>0</v>
      </c>
      <c r="K2028" s="807" t="n">
        <f aca="false">TRUNC(ROUND((I2028*J2028)/12,2),2)</f>
        <v>0</v>
      </c>
      <c r="M2028" s="851"/>
    </row>
    <row r="2029" s="438" customFormat="true" ht="12.75" hidden="false" customHeight="false" outlineLevel="0" collapsed="false">
      <c r="A2029" s="564"/>
      <c r="B2029" s="578"/>
      <c r="C2029" s="762" t="n">
        <v>2011</v>
      </c>
      <c r="D2029" s="589"/>
      <c r="E2029" s="848" t="s">
        <v>2940</v>
      </c>
      <c r="F2029" s="585" t="n">
        <v>4049</v>
      </c>
      <c r="G2029" s="585" t="s">
        <v>949</v>
      </c>
      <c r="H2029" s="852"/>
      <c r="I2029" s="426" t="n">
        <v>0</v>
      </c>
      <c r="J2029" s="850" t="n">
        <v>0</v>
      </c>
      <c r="K2029" s="807" t="n">
        <f aca="false">TRUNC(ROUND((I2029*J2029)/12,2),2)</f>
        <v>0</v>
      </c>
      <c r="M2029" s="851"/>
    </row>
    <row r="2030" s="438" customFormat="true" ht="12.75" hidden="false" customHeight="false" outlineLevel="0" collapsed="false">
      <c r="A2030" s="564"/>
      <c r="B2030" s="578"/>
      <c r="C2030" s="762" t="n">
        <v>2012</v>
      </c>
      <c r="D2030" s="589"/>
      <c r="E2030" s="848" t="s">
        <v>2941</v>
      </c>
      <c r="F2030" s="585" t="n">
        <v>38120</v>
      </c>
      <c r="G2030" s="585" t="s">
        <v>947</v>
      </c>
      <c r="H2030" s="852"/>
      <c r="I2030" s="426" t="n">
        <v>0</v>
      </c>
      <c r="J2030" s="850" t="n">
        <v>0</v>
      </c>
      <c r="K2030" s="807" t="n">
        <f aca="false">TRUNC(ROUND((I2030*J2030)/12,2),2)</f>
        <v>0</v>
      </c>
      <c r="M2030" s="851"/>
    </row>
    <row r="2031" s="438" customFormat="true" ht="18" hidden="false" customHeight="false" outlineLevel="0" collapsed="false">
      <c r="A2031" s="564"/>
      <c r="B2031" s="578"/>
      <c r="C2031" s="762" t="n">
        <v>2013</v>
      </c>
      <c r="D2031" s="589"/>
      <c r="E2031" s="848" t="s">
        <v>2942</v>
      </c>
      <c r="F2031" s="585" t="n">
        <v>38877</v>
      </c>
      <c r="G2031" s="585" t="s">
        <v>947</v>
      </c>
      <c r="H2031" s="852"/>
      <c r="I2031" s="426" t="n">
        <v>0</v>
      </c>
      <c r="J2031" s="850" t="n">
        <v>0</v>
      </c>
      <c r="K2031" s="807" t="n">
        <f aca="false">TRUNC(ROUND((I2031*J2031)/12,2),2)</f>
        <v>0</v>
      </c>
      <c r="M2031" s="851"/>
    </row>
    <row r="2032" s="438" customFormat="true" ht="18" hidden="false" customHeight="false" outlineLevel="0" collapsed="false">
      <c r="A2032" s="564"/>
      <c r="B2032" s="578"/>
      <c r="C2032" s="762" t="n">
        <v>2014</v>
      </c>
      <c r="D2032" s="589"/>
      <c r="E2032" s="848" t="s">
        <v>2943</v>
      </c>
      <c r="F2032" s="585" t="n">
        <v>34546</v>
      </c>
      <c r="G2032" s="585" t="s">
        <v>947</v>
      </c>
      <c r="H2032" s="852"/>
      <c r="I2032" s="426" t="n">
        <v>0</v>
      </c>
      <c r="J2032" s="850" t="n">
        <v>0</v>
      </c>
      <c r="K2032" s="807" t="n">
        <f aca="false">TRUNC(ROUND((I2032*J2032)/12,2),2)</f>
        <v>0</v>
      </c>
      <c r="M2032" s="851"/>
    </row>
    <row r="2033" s="438" customFormat="true" ht="12.75" hidden="false" customHeight="false" outlineLevel="0" collapsed="false">
      <c r="A2033" s="564"/>
      <c r="B2033" s="578"/>
      <c r="C2033" s="762" t="n">
        <v>2015</v>
      </c>
      <c r="D2033" s="589"/>
      <c r="E2033" s="848" t="s">
        <v>2944</v>
      </c>
      <c r="F2033" s="585" t="n">
        <v>10498</v>
      </c>
      <c r="G2033" s="585" t="s">
        <v>947</v>
      </c>
      <c r="H2033" s="852"/>
      <c r="I2033" s="426" t="n">
        <v>0</v>
      </c>
      <c r="J2033" s="850" t="n">
        <v>0</v>
      </c>
      <c r="K2033" s="807" t="n">
        <f aca="false">TRUNC(ROUND((I2033*J2033)/12,2),2)</f>
        <v>0</v>
      </c>
      <c r="M2033" s="851"/>
    </row>
    <row r="2034" s="438" customFormat="true" ht="12.75" hidden="false" customHeight="false" outlineLevel="0" collapsed="false">
      <c r="A2034" s="564"/>
      <c r="B2034" s="578"/>
      <c r="C2034" s="762" t="n">
        <v>2016</v>
      </c>
      <c r="D2034" s="589"/>
      <c r="E2034" s="848" t="s">
        <v>2945</v>
      </c>
      <c r="F2034" s="585" t="n">
        <v>4823</v>
      </c>
      <c r="G2034" s="585" t="s">
        <v>947</v>
      </c>
      <c r="H2034" s="852"/>
      <c r="I2034" s="426" t="n">
        <v>0</v>
      </c>
      <c r="J2034" s="850" t="n">
        <v>0</v>
      </c>
      <c r="K2034" s="807" t="n">
        <f aca="false">TRUNC(ROUND((I2034*J2034)/12,2),2)</f>
        <v>0</v>
      </c>
      <c r="M2034" s="851"/>
    </row>
    <row r="2035" s="438" customFormat="true" ht="18" hidden="false" customHeight="false" outlineLevel="0" collapsed="false">
      <c r="A2035" s="564"/>
      <c r="B2035" s="578"/>
      <c r="C2035" s="762" t="n">
        <v>2017</v>
      </c>
      <c r="D2035" s="589"/>
      <c r="E2035" s="848" t="s">
        <v>2946</v>
      </c>
      <c r="F2035" s="585" t="n">
        <v>12357</v>
      </c>
      <c r="G2035" s="585" t="s">
        <v>917</v>
      </c>
      <c r="H2035" s="852"/>
      <c r="I2035" s="426" t="n">
        <v>0</v>
      </c>
      <c r="J2035" s="850" t="n">
        <v>0</v>
      </c>
      <c r="K2035" s="807" t="n">
        <f aca="false">TRUNC(ROUND((I2035*J2035)/12,2),2)</f>
        <v>0</v>
      </c>
      <c r="M2035" s="851"/>
    </row>
    <row r="2036" s="438" customFormat="true" ht="18" hidden="false" customHeight="false" outlineLevel="0" collapsed="false">
      <c r="A2036" s="564"/>
      <c r="B2036" s="578"/>
      <c r="C2036" s="762" t="n">
        <v>2018</v>
      </c>
      <c r="D2036" s="589"/>
      <c r="E2036" s="848" t="s">
        <v>2947</v>
      </c>
      <c r="F2036" s="585" t="n">
        <v>12358</v>
      </c>
      <c r="G2036" s="585" t="s">
        <v>917</v>
      </c>
      <c r="H2036" s="852"/>
      <c r="I2036" s="426" t="n">
        <v>0</v>
      </c>
      <c r="J2036" s="850" t="n">
        <v>0</v>
      </c>
      <c r="K2036" s="807" t="n">
        <f aca="false">TRUNC(ROUND((I2036*J2036)/12,2),2)</f>
        <v>0</v>
      </c>
      <c r="M2036" s="851"/>
    </row>
    <row r="2037" s="438" customFormat="true" ht="18" hidden="false" customHeight="false" outlineLevel="0" collapsed="false">
      <c r="A2037" s="564"/>
      <c r="B2037" s="578"/>
      <c r="C2037" s="762" t="n">
        <v>2019</v>
      </c>
      <c r="D2037" s="589"/>
      <c r="E2037" s="848" t="s">
        <v>2948</v>
      </c>
      <c r="F2037" s="585" t="n">
        <v>11079</v>
      </c>
      <c r="G2037" s="585" t="s">
        <v>1045</v>
      </c>
      <c r="H2037" s="852"/>
      <c r="I2037" s="426" t="n">
        <v>0</v>
      </c>
      <c r="J2037" s="850" t="n">
        <v>0</v>
      </c>
      <c r="K2037" s="807" t="n">
        <f aca="false">TRUNC(ROUND((I2037*J2037)/12,2),2)</f>
        <v>0</v>
      </c>
      <c r="M2037" s="851"/>
    </row>
    <row r="2038" s="438" customFormat="true" ht="18" hidden="false" customHeight="false" outlineLevel="0" collapsed="false">
      <c r="A2038" s="564"/>
      <c r="B2038" s="578"/>
      <c r="C2038" s="762" t="n">
        <v>2020</v>
      </c>
      <c r="D2038" s="589"/>
      <c r="E2038" s="848" t="s">
        <v>2949</v>
      </c>
      <c r="F2038" s="585" t="n">
        <v>11082</v>
      </c>
      <c r="G2038" s="585" t="s">
        <v>1045</v>
      </c>
      <c r="H2038" s="852"/>
      <c r="I2038" s="426" t="n">
        <v>0</v>
      </c>
      <c r="J2038" s="850" t="n">
        <v>0</v>
      </c>
      <c r="K2038" s="807" t="n">
        <f aca="false">TRUNC(ROUND((I2038*J2038)/12,2),2)</f>
        <v>0</v>
      </c>
      <c r="M2038" s="851"/>
    </row>
    <row r="2039" s="438" customFormat="true" ht="18" hidden="false" customHeight="false" outlineLevel="0" collapsed="false">
      <c r="A2039" s="564"/>
      <c r="B2039" s="578"/>
      <c r="C2039" s="762" t="n">
        <v>2021</v>
      </c>
      <c r="D2039" s="589"/>
      <c r="E2039" s="848" t="s">
        <v>2950</v>
      </c>
      <c r="F2039" s="585" t="n">
        <v>3288</v>
      </c>
      <c r="G2039" s="585" t="s">
        <v>945</v>
      </c>
      <c r="H2039" s="852"/>
      <c r="I2039" s="426" t="n">
        <v>0</v>
      </c>
      <c r="J2039" s="850" t="n">
        <v>0</v>
      </c>
      <c r="K2039" s="807" t="n">
        <f aca="false">TRUNC(ROUND((I2039*J2039)/12,2),2)</f>
        <v>0</v>
      </c>
      <c r="M2039" s="851"/>
    </row>
    <row r="2040" s="438" customFormat="true" ht="18" hidden="false" customHeight="false" outlineLevel="0" collapsed="false">
      <c r="A2040" s="564"/>
      <c r="B2040" s="578"/>
      <c r="C2040" s="762" t="n">
        <v>2022</v>
      </c>
      <c r="D2040" s="589"/>
      <c r="E2040" s="848" t="s">
        <v>2951</v>
      </c>
      <c r="F2040" s="585" t="n">
        <v>13587</v>
      </c>
      <c r="G2040" s="585" t="s">
        <v>945</v>
      </c>
      <c r="H2040" s="852"/>
      <c r="I2040" s="426" t="n">
        <v>0</v>
      </c>
      <c r="J2040" s="850" t="n">
        <v>0</v>
      </c>
      <c r="K2040" s="807" t="n">
        <f aca="false">TRUNC(ROUND((I2040*J2040)/12,2),2)</f>
        <v>0</v>
      </c>
      <c r="M2040" s="851"/>
    </row>
    <row r="2041" s="438" customFormat="true" ht="18" hidden="false" customHeight="false" outlineLevel="0" collapsed="false">
      <c r="A2041" s="564"/>
      <c r="B2041" s="578"/>
      <c r="C2041" s="762" t="n">
        <v>2023</v>
      </c>
      <c r="D2041" s="589"/>
      <c r="E2041" s="848" t="s">
        <v>2952</v>
      </c>
      <c r="F2041" s="585" t="n">
        <v>38598</v>
      </c>
      <c r="G2041" s="585" t="s">
        <v>917</v>
      </c>
      <c r="H2041" s="852"/>
      <c r="I2041" s="426" t="n">
        <v>0</v>
      </c>
      <c r="J2041" s="850" t="n">
        <v>0</v>
      </c>
      <c r="K2041" s="807" t="n">
        <f aca="false">TRUNC(ROUND((I2041*J2041)/12,2),2)</f>
        <v>0</v>
      </c>
      <c r="M2041" s="851"/>
    </row>
    <row r="2042" s="438" customFormat="true" ht="18" hidden="false" customHeight="false" outlineLevel="0" collapsed="false">
      <c r="A2042" s="564"/>
      <c r="B2042" s="578"/>
      <c r="C2042" s="762" t="n">
        <v>2024</v>
      </c>
      <c r="D2042" s="589"/>
      <c r="E2042" s="848" t="s">
        <v>2953</v>
      </c>
      <c r="F2042" s="585" t="n">
        <v>38595</v>
      </c>
      <c r="G2042" s="585" t="s">
        <v>917</v>
      </c>
      <c r="H2042" s="852"/>
      <c r="I2042" s="426" t="n">
        <v>0</v>
      </c>
      <c r="J2042" s="850" t="n">
        <v>0</v>
      </c>
      <c r="K2042" s="807" t="n">
        <f aca="false">TRUNC(ROUND((I2042*J2042)/12,2),2)</f>
        <v>0</v>
      </c>
      <c r="M2042" s="851"/>
    </row>
    <row r="2043" s="438" customFormat="true" ht="18" hidden="false" customHeight="false" outlineLevel="0" collapsed="false">
      <c r="A2043" s="564"/>
      <c r="B2043" s="578"/>
      <c r="C2043" s="762" t="n">
        <v>2025</v>
      </c>
      <c r="D2043" s="589"/>
      <c r="E2043" s="848" t="s">
        <v>2954</v>
      </c>
      <c r="F2043" s="585" t="n">
        <v>4062</v>
      </c>
      <c r="G2043" s="585" t="s">
        <v>917</v>
      </c>
      <c r="H2043" s="852"/>
      <c r="I2043" s="426" t="n">
        <v>0</v>
      </c>
      <c r="J2043" s="850" t="n">
        <v>0</v>
      </c>
      <c r="K2043" s="807" t="n">
        <f aca="false">TRUNC(ROUND((I2043*J2043)/12,2),2)</f>
        <v>0</v>
      </c>
      <c r="M2043" s="851"/>
    </row>
    <row r="2044" s="438" customFormat="true" ht="18" hidden="false" customHeight="false" outlineLevel="0" collapsed="false">
      <c r="A2044" s="564"/>
      <c r="B2044" s="578"/>
      <c r="C2044" s="762" t="n">
        <v>2026</v>
      </c>
      <c r="D2044" s="589"/>
      <c r="E2044" s="848" t="s">
        <v>2955</v>
      </c>
      <c r="F2044" s="585" t="n">
        <v>4059</v>
      </c>
      <c r="G2044" s="585" t="s">
        <v>945</v>
      </c>
      <c r="H2044" s="852"/>
      <c r="I2044" s="426" t="n">
        <v>0</v>
      </c>
      <c r="J2044" s="850" t="n">
        <v>0</v>
      </c>
      <c r="K2044" s="807" t="n">
        <f aca="false">TRUNC(ROUND((I2044*J2044)/12,2),2)</f>
        <v>0</v>
      </c>
      <c r="M2044" s="851"/>
    </row>
    <row r="2045" s="438" customFormat="true" ht="18" hidden="false" customHeight="false" outlineLevel="0" collapsed="false">
      <c r="A2045" s="564"/>
      <c r="B2045" s="578"/>
      <c r="C2045" s="762" t="n">
        <v>2027</v>
      </c>
      <c r="D2045" s="589"/>
      <c r="E2045" s="848" t="s">
        <v>2956</v>
      </c>
      <c r="F2045" s="585" t="n">
        <v>4061</v>
      </c>
      <c r="G2045" s="585" t="s">
        <v>917</v>
      </c>
      <c r="H2045" s="852"/>
      <c r="I2045" s="426" t="n">
        <v>0</v>
      </c>
      <c r="J2045" s="850" t="n">
        <v>0</v>
      </c>
      <c r="K2045" s="807" t="n">
        <f aca="false">TRUNC(ROUND((I2045*J2045)/12,2),2)</f>
        <v>0</v>
      </c>
      <c r="M2045" s="851"/>
    </row>
    <row r="2046" s="438" customFormat="true" ht="12.75" hidden="false" customHeight="false" outlineLevel="0" collapsed="false">
      <c r="A2046" s="564"/>
      <c r="B2046" s="578"/>
      <c r="C2046" s="762" t="n">
        <v>2028</v>
      </c>
      <c r="D2046" s="589"/>
      <c r="E2046" s="848" t="s">
        <v>2957</v>
      </c>
      <c r="F2046" s="585" t="n">
        <v>34361</v>
      </c>
      <c r="G2046" s="585" t="s">
        <v>947</v>
      </c>
      <c r="H2046" s="852"/>
      <c r="I2046" s="426" t="n">
        <v>0</v>
      </c>
      <c r="J2046" s="850" t="n">
        <v>0</v>
      </c>
      <c r="K2046" s="807" t="n">
        <f aca="false">TRUNC(ROUND((I2046*J2046)/12,2),2)</f>
        <v>0</v>
      </c>
      <c r="M2046" s="851"/>
    </row>
    <row r="2047" s="438" customFormat="true" ht="12.75" hidden="false" customHeight="false" outlineLevel="0" collapsed="false">
      <c r="A2047" s="564"/>
      <c r="B2047" s="578"/>
      <c r="C2047" s="762" t="n">
        <v>2029</v>
      </c>
      <c r="D2047" s="589"/>
      <c r="E2047" s="848" t="s">
        <v>2958</v>
      </c>
      <c r="F2047" s="585" t="n">
        <v>10432</v>
      </c>
      <c r="G2047" s="585" t="s">
        <v>917</v>
      </c>
      <c r="H2047" s="852"/>
      <c r="I2047" s="426" t="n">
        <v>0</v>
      </c>
      <c r="J2047" s="850" t="n">
        <v>0</v>
      </c>
      <c r="K2047" s="807" t="n">
        <f aca="false">TRUNC(ROUND((I2047*J2047)/12,2),2)</f>
        <v>0</v>
      </c>
      <c r="M2047" s="851"/>
    </row>
    <row r="2048" s="438" customFormat="true" ht="18" hidden="false" customHeight="false" outlineLevel="0" collapsed="false">
      <c r="A2048" s="564"/>
      <c r="B2048" s="578"/>
      <c r="C2048" s="762" t="n">
        <v>2030</v>
      </c>
      <c r="D2048" s="589"/>
      <c r="E2048" s="848" t="s">
        <v>2959</v>
      </c>
      <c r="F2048" s="585" t="n">
        <v>21109</v>
      </c>
      <c r="G2048" s="585" t="s">
        <v>917</v>
      </c>
      <c r="H2048" s="852"/>
      <c r="I2048" s="426" t="n">
        <v>0</v>
      </c>
      <c r="J2048" s="850" t="n">
        <v>0</v>
      </c>
      <c r="K2048" s="807" t="n">
        <f aca="false">TRUNC(ROUND((I2048*J2048)/12,2),2)</f>
        <v>0</v>
      </c>
      <c r="M2048" s="851"/>
    </row>
    <row r="2049" s="438" customFormat="true" ht="18" hidden="false" customHeight="false" outlineLevel="0" collapsed="false">
      <c r="A2049" s="564"/>
      <c r="B2049" s="578"/>
      <c r="C2049" s="762" t="n">
        <v>2031</v>
      </c>
      <c r="D2049" s="589"/>
      <c r="E2049" s="848" t="s">
        <v>2960</v>
      </c>
      <c r="F2049" s="585" t="n">
        <v>36800</v>
      </c>
      <c r="G2049" s="585" t="s">
        <v>917</v>
      </c>
      <c r="H2049" s="852"/>
      <c r="I2049" s="426" t="n">
        <v>0</v>
      </c>
      <c r="J2049" s="850" t="n">
        <v>0</v>
      </c>
      <c r="K2049" s="807" t="n">
        <f aca="false">TRUNC(ROUND((I2049*J2049)/12,2),2)</f>
        <v>0</v>
      </c>
      <c r="M2049" s="851"/>
    </row>
    <row r="2050" s="438" customFormat="true" ht="18" hidden="false" customHeight="false" outlineLevel="0" collapsed="false">
      <c r="A2050" s="564"/>
      <c r="B2050" s="578"/>
      <c r="C2050" s="762" t="n">
        <v>2032</v>
      </c>
      <c r="D2050" s="589"/>
      <c r="E2050" s="848" t="s">
        <v>2961</v>
      </c>
      <c r="F2050" s="585" t="n">
        <v>11769</v>
      </c>
      <c r="G2050" s="585" t="s">
        <v>917</v>
      </c>
      <c r="H2050" s="852"/>
      <c r="I2050" s="426" t="n">
        <v>0</v>
      </c>
      <c r="J2050" s="850" t="n">
        <v>0</v>
      </c>
      <c r="K2050" s="807" t="n">
        <f aca="false">TRUNC(ROUND((I2050*J2050)/12,2),2)</f>
        <v>0</v>
      </c>
      <c r="M2050" s="851"/>
    </row>
    <row r="2051" s="438" customFormat="true" ht="18" hidden="false" customHeight="false" outlineLevel="0" collapsed="false">
      <c r="A2051" s="564"/>
      <c r="B2051" s="578"/>
      <c r="C2051" s="762" t="n">
        <v>2033</v>
      </c>
      <c r="D2051" s="589"/>
      <c r="E2051" s="848" t="s">
        <v>2962</v>
      </c>
      <c r="F2051" s="585" t="n">
        <v>38385</v>
      </c>
      <c r="G2051" s="585" t="s">
        <v>917</v>
      </c>
      <c r="H2051" s="852"/>
      <c r="I2051" s="426" t="n">
        <v>0</v>
      </c>
      <c r="J2051" s="850" t="n">
        <v>0</v>
      </c>
      <c r="K2051" s="807" t="n">
        <f aca="false">TRUNC(ROUND((I2051*J2051)/12,2),2)</f>
        <v>0</v>
      </c>
      <c r="M2051" s="851"/>
    </row>
    <row r="2052" s="438" customFormat="true" ht="18" hidden="false" customHeight="false" outlineLevel="0" collapsed="false">
      <c r="A2052" s="564"/>
      <c r="B2052" s="578"/>
      <c r="C2052" s="762" t="n">
        <v>2034</v>
      </c>
      <c r="D2052" s="589"/>
      <c r="E2052" s="848" t="s">
        <v>2963</v>
      </c>
      <c r="F2052" s="585" t="n">
        <v>11571</v>
      </c>
      <c r="G2052" s="585" t="s">
        <v>917</v>
      </c>
      <c r="H2052" s="852"/>
      <c r="I2052" s="426" t="n">
        <v>0</v>
      </c>
      <c r="J2052" s="850" t="n">
        <v>0</v>
      </c>
      <c r="K2052" s="807" t="n">
        <f aca="false">TRUNC(ROUND((I2052*J2052)/12,2),2)</f>
        <v>0</v>
      </c>
      <c r="M2052" s="851"/>
    </row>
    <row r="2053" s="438" customFormat="true" ht="12.75" hidden="false" customHeight="false" outlineLevel="0" collapsed="false">
      <c r="A2053" s="564"/>
      <c r="B2053" s="578"/>
      <c r="C2053" s="762" t="n">
        <v>2035</v>
      </c>
      <c r="D2053" s="589"/>
      <c r="E2053" s="848" t="s">
        <v>2964</v>
      </c>
      <c r="F2053" s="585" t="n">
        <v>11561</v>
      </c>
      <c r="G2053" s="585" t="s">
        <v>917</v>
      </c>
      <c r="H2053" s="852"/>
      <c r="I2053" s="426" t="n">
        <v>0</v>
      </c>
      <c r="J2053" s="850" t="n">
        <v>0</v>
      </c>
      <c r="K2053" s="807" t="n">
        <f aca="false">TRUNC(ROUND((I2053*J2053)/12,2),2)</f>
        <v>0</v>
      </c>
      <c r="M2053" s="851"/>
    </row>
    <row r="2054" s="438" customFormat="true" ht="12.75" hidden="false" customHeight="false" outlineLevel="0" collapsed="false">
      <c r="A2054" s="564"/>
      <c r="B2054" s="578"/>
      <c r="C2054" s="762" t="n">
        <v>2036</v>
      </c>
      <c r="D2054" s="589"/>
      <c r="E2054" s="848" t="s">
        <v>2965</v>
      </c>
      <c r="F2054" s="585" t="n">
        <v>11560</v>
      </c>
      <c r="G2054" s="585" t="s">
        <v>917</v>
      </c>
      <c r="H2054" s="852"/>
      <c r="I2054" s="426" t="n">
        <v>0</v>
      </c>
      <c r="J2054" s="850" t="n">
        <v>0</v>
      </c>
      <c r="K2054" s="807" t="n">
        <f aca="false">TRUNC(ROUND((I2054*J2054)/12,2),2)</f>
        <v>0</v>
      </c>
      <c r="M2054" s="851"/>
    </row>
    <row r="2055" s="438" customFormat="true" ht="12.75" hidden="false" customHeight="false" outlineLevel="0" collapsed="false">
      <c r="A2055" s="564"/>
      <c r="B2055" s="578"/>
      <c r="C2055" s="762" t="n">
        <v>2037</v>
      </c>
      <c r="D2055" s="589"/>
      <c r="E2055" s="848" t="s">
        <v>2966</v>
      </c>
      <c r="F2055" s="585" t="n">
        <v>11499</v>
      </c>
      <c r="G2055" s="585" t="s">
        <v>917</v>
      </c>
      <c r="H2055" s="852"/>
      <c r="I2055" s="426" t="n">
        <v>0</v>
      </c>
      <c r="J2055" s="850" t="n">
        <v>0</v>
      </c>
      <c r="K2055" s="807" t="n">
        <f aca="false">TRUNC(ROUND((I2055*J2055)/12,2),2)</f>
        <v>0</v>
      </c>
      <c r="M2055" s="851"/>
    </row>
    <row r="2056" s="438" customFormat="true" ht="18" hidden="false" customHeight="false" outlineLevel="0" collapsed="false">
      <c r="A2056" s="564"/>
      <c r="B2056" s="578"/>
      <c r="C2056" s="762" t="n">
        <v>2038</v>
      </c>
      <c r="D2056" s="589"/>
      <c r="E2056" s="848" t="s">
        <v>2967</v>
      </c>
      <c r="F2056" s="585" t="n">
        <v>40534</v>
      </c>
      <c r="G2056" s="585" t="s">
        <v>917</v>
      </c>
      <c r="H2056" s="852"/>
      <c r="I2056" s="426" t="n">
        <v>0</v>
      </c>
      <c r="J2056" s="850" t="n">
        <v>0</v>
      </c>
      <c r="K2056" s="807" t="n">
        <f aca="false">TRUNC(ROUND((I2056*J2056)/12,2),2)</f>
        <v>0</v>
      </c>
      <c r="M2056" s="851"/>
    </row>
    <row r="2057" s="438" customFormat="true" ht="18" hidden="false" customHeight="false" outlineLevel="0" collapsed="false">
      <c r="A2057" s="564"/>
      <c r="B2057" s="578"/>
      <c r="C2057" s="762" t="n">
        <v>2039</v>
      </c>
      <c r="D2057" s="589"/>
      <c r="E2057" s="848" t="s">
        <v>2968</v>
      </c>
      <c r="F2057" s="585" t="n">
        <v>4114</v>
      </c>
      <c r="G2057" s="585" t="s">
        <v>917</v>
      </c>
      <c r="H2057" s="852"/>
      <c r="I2057" s="426" t="n">
        <v>0</v>
      </c>
      <c r="J2057" s="850" t="n">
        <v>0</v>
      </c>
      <c r="K2057" s="807" t="n">
        <f aca="false">TRUNC(ROUND((I2057*J2057)/12,2),2)</f>
        <v>0</v>
      </c>
      <c r="M2057" s="851"/>
    </row>
    <row r="2058" s="438" customFormat="true" ht="12.75" hidden="false" customHeight="false" outlineLevel="0" collapsed="false">
      <c r="A2058" s="564"/>
      <c r="B2058" s="578"/>
      <c r="C2058" s="762" t="n">
        <v>2040</v>
      </c>
      <c r="D2058" s="589"/>
      <c r="E2058" s="848" t="s">
        <v>2969</v>
      </c>
      <c r="F2058" s="585" t="n">
        <v>36797</v>
      </c>
      <c r="G2058" s="585" t="s">
        <v>917</v>
      </c>
      <c r="H2058" s="852"/>
      <c r="I2058" s="426" t="n">
        <v>0</v>
      </c>
      <c r="J2058" s="850" t="n">
        <v>0</v>
      </c>
      <c r="K2058" s="807" t="n">
        <f aca="false">TRUNC(ROUND((I2058*J2058)/12,2),2)</f>
        <v>0</v>
      </c>
      <c r="M2058" s="851"/>
    </row>
    <row r="2059" s="438" customFormat="true" ht="12.75" hidden="false" customHeight="false" outlineLevel="0" collapsed="false">
      <c r="A2059" s="564"/>
      <c r="B2059" s="578"/>
      <c r="C2059" s="762" t="n">
        <v>2041</v>
      </c>
      <c r="D2059" s="589"/>
      <c r="E2059" s="848" t="s">
        <v>2970</v>
      </c>
      <c r="F2059" s="585" t="n">
        <v>4107</v>
      </c>
      <c r="G2059" s="585" t="s">
        <v>917</v>
      </c>
      <c r="H2059" s="852"/>
      <c r="I2059" s="426" t="n">
        <v>0</v>
      </c>
      <c r="J2059" s="850" t="n">
        <v>0</v>
      </c>
      <c r="K2059" s="807" t="n">
        <f aca="false">TRUNC(ROUND((I2059*J2059)/12,2),2)</f>
        <v>0</v>
      </c>
      <c r="M2059" s="851"/>
    </row>
    <row r="2060" s="438" customFormat="true" ht="12.75" hidden="false" customHeight="false" outlineLevel="0" collapsed="false">
      <c r="A2060" s="564"/>
      <c r="B2060" s="578"/>
      <c r="C2060" s="762" t="n">
        <v>2042</v>
      </c>
      <c r="D2060" s="589"/>
      <c r="E2060" s="848" t="s">
        <v>2971</v>
      </c>
      <c r="F2060" s="585" t="n">
        <v>4108</v>
      </c>
      <c r="G2060" s="585" t="s">
        <v>917</v>
      </c>
      <c r="H2060" s="852"/>
      <c r="I2060" s="426" t="n">
        <v>0</v>
      </c>
      <c r="J2060" s="850" t="n">
        <v>0</v>
      </c>
      <c r="K2060" s="807" t="n">
        <f aca="false">TRUNC(ROUND((I2060*J2060)/12,2),2)</f>
        <v>0</v>
      </c>
      <c r="M2060" s="851"/>
    </row>
    <row r="2061" s="438" customFormat="true" ht="12.75" hidden="false" customHeight="false" outlineLevel="0" collapsed="false">
      <c r="A2061" s="564"/>
      <c r="B2061" s="578"/>
      <c r="C2061" s="762" t="n">
        <v>2043</v>
      </c>
      <c r="D2061" s="589"/>
      <c r="E2061" s="848" t="s">
        <v>2972</v>
      </c>
      <c r="F2061" s="585" t="n">
        <v>4102</v>
      </c>
      <c r="G2061" s="585" t="s">
        <v>917</v>
      </c>
      <c r="H2061" s="852"/>
      <c r="I2061" s="426" t="n">
        <v>0</v>
      </c>
      <c r="J2061" s="850" t="n">
        <v>0</v>
      </c>
      <c r="K2061" s="807" t="n">
        <f aca="false">TRUNC(ROUND((I2061*J2061)/12,2),2)</f>
        <v>0</v>
      </c>
      <c r="M2061" s="851"/>
    </row>
    <row r="2062" s="438" customFormat="true" ht="12.75" hidden="false" customHeight="false" outlineLevel="0" collapsed="false">
      <c r="A2062" s="564"/>
      <c r="B2062" s="578"/>
      <c r="C2062" s="762" t="n">
        <v>2044</v>
      </c>
      <c r="D2062" s="589"/>
      <c r="E2062" s="848" t="s">
        <v>2973</v>
      </c>
      <c r="F2062" s="585" t="n">
        <v>36799</v>
      </c>
      <c r="G2062" s="585" t="s">
        <v>917</v>
      </c>
      <c r="H2062" s="852"/>
      <c r="I2062" s="426" t="n">
        <v>0</v>
      </c>
      <c r="J2062" s="850" t="n">
        <v>0</v>
      </c>
      <c r="K2062" s="807" t="n">
        <f aca="false">TRUNC(ROUND((I2062*J2062)/12,2),2)</f>
        <v>0</v>
      </c>
      <c r="M2062" s="851"/>
    </row>
    <row r="2063" s="438" customFormat="true" ht="18" hidden="false" customHeight="false" outlineLevel="0" collapsed="false">
      <c r="A2063" s="564"/>
      <c r="B2063" s="578"/>
      <c r="C2063" s="762" t="n">
        <v>2045</v>
      </c>
      <c r="D2063" s="589"/>
      <c r="E2063" s="848" t="s">
        <v>2974</v>
      </c>
      <c r="F2063" s="585" t="n">
        <v>10826</v>
      </c>
      <c r="G2063" s="585" t="s">
        <v>917</v>
      </c>
      <c r="H2063" s="852"/>
      <c r="I2063" s="426" t="n">
        <v>0</v>
      </c>
      <c r="J2063" s="850" t="n">
        <v>0</v>
      </c>
      <c r="K2063" s="807" t="n">
        <f aca="false">TRUNC(ROUND((I2063*J2063)/12,2),2)</f>
        <v>0</v>
      </c>
      <c r="M2063" s="851"/>
    </row>
    <row r="2064" s="438" customFormat="true" ht="18" hidden="false" customHeight="false" outlineLevel="0" collapsed="false">
      <c r="A2064" s="564"/>
      <c r="B2064" s="578"/>
      <c r="C2064" s="762" t="n">
        <v>2046</v>
      </c>
      <c r="D2064" s="589"/>
      <c r="E2064" s="848" t="s">
        <v>2975</v>
      </c>
      <c r="F2064" s="585" t="n">
        <v>365</v>
      </c>
      <c r="G2064" s="585" t="s">
        <v>917</v>
      </c>
      <c r="H2064" s="852"/>
      <c r="I2064" s="426" t="n">
        <v>0</v>
      </c>
      <c r="J2064" s="850" t="n">
        <v>0</v>
      </c>
      <c r="K2064" s="807" t="n">
        <f aca="false">TRUNC(ROUND((I2064*J2064)/12,2),2)</f>
        <v>0</v>
      </c>
      <c r="M2064" s="851"/>
    </row>
    <row r="2065" s="438" customFormat="true" ht="12.75" hidden="false" customHeight="false" outlineLevel="0" collapsed="false">
      <c r="A2065" s="564"/>
      <c r="B2065" s="578"/>
      <c r="C2065" s="762" t="n">
        <v>2047</v>
      </c>
      <c r="D2065" s="589"/>
      <c r="E2065" s="848" t="s">
        <v>2976</v>
      </c>
      <c r="F2065" s="585" t="n">
        <v>38639</v>
      </c>
      <c r="G2065" s="585" t="s">
        <v>917</v>
      </c>
      <c r="H2065" s="852"/>
      <c r="I2065" s="426" t="n">
        <v>0</v>
      </c>
      <c r="J2065" s="850" t="n">
        <v>0</v>
      </c>
      <c r="K2065" s="807" t="n">
        <f aca="false">TRUNC(ROUND((I2065*J2065)/12,2),2)</f>
        <v>0</v>
      </c>
      <c r="M2065" s="851"/>
    </row>
    <row r="2066" s="438" customFormat="true" ht="12.75" hidden="false" customHeight="false" outlineLevel="0" collapsed="false">
      <c r="A2066" s="564"/>
      <c r="B2066" s="578"/>
      <c r="C2066" s="762" t="n">
        <v>2048</v>
      </c>
      <c r="D2066" s="589"/>
      <c r="E2066" s="848" t="s">
        <v>2977</v>
      </c>
      <c r="F2066" s="585" t="n">
        <v>38640</v>
      </c>
      <c r="G2066" s="585" t="s">
        <v>917</v>
      </c>
      <c r="H2066" s="852"/>
      <c r="I2066" s="426" t="n">
        <v>0</v>
      </c>
      <c r="J2066" s="850" t="n">
        <v>0</v>
      </c>
      <c r="K2066" s="807" t="n">
        <f aca="false">TRUNC(ROUND((I2066*J2066)/12,2),2)</f>
        <v>0</v>
      </c>
      <c r="M2066" s="851"/>
    </row>
    <row r="2067" s="438" customFormat="true" ht="18" hidden="false" customHeight="false" outlineLevel="0" collapsed="false">
      <c r="A2067" s="564"/>
      <c r="B2067" s="578"/>
      <c r="C2067" s="762" t="n">
        <v>2049</v>
      </c>
      <c r="D2067" s="589"/>
      <c r="E2067" s="848" t="s">
        <v>2978</v>
      </c>
      <c r="F2067" s="585" t="n">
        <v>358</v>
      </c>
      <c r="G2067" s="585" t="s">
        <v>917</v>
      </c>
      <c r="H2067" s="852"/>
      <c r="I2067" s="426" t="n">
        <v>0</v>
      </c>
      <c r="J2067" s="850" t="n">
        <v>0</v>
      </c>
      <c r="K2067" s="807" t="n">
        <f aca="false">TRUNC(ROUND((I2067*J2067)/12,2),2)</f>
        <v>0</v>
      </c>
      <c r="M2067" s="851"/>
    </row>
    <row r="2068" s="438" customFormat="true" ht="18" hidden="false" customHeight="false" outlineLevel="0" collapsed="false">
      <c r="A2068" s="564"/>
      <c r="B2068" s="578"/>
      <c r="C2068" s="762" t="n">
        <v>2050</v>
      </c>
      <c r="D2068" s="589"/>
      <c r="E2068" s="848" t="s">
        <v>2979</v>
      </c>
      <c r="F2068" s="585" t="n">
        <v>359</v>
      </c>
      <c r="G2068" s="585" t="s">
        <v>917</v>
      </c>
      <c r="H2068" s="852"/>
      <c r="I2068" s="426" t="n">
        <v>0</v>
      </c>
      <c r="J2068" s="850" t="n">
        <v>0</v>
      </c>
      <c r="K2068" s="807" t="n">
        <f aca="false">TRUNC(ROUND((I2068*J2068)/12,2),2)</f>
        <v>0</v>
      </c>
      <c r="M2068" s="851"/>
    </row>
    <row r="2069" s="438" customFormat="true" ht="12.75" hidden="false" customHeight="false" outlineLevel="0" collapsed="false">
      <c r="A2069" s="564"/>
      <c r="B2069" s="578"/>
      <c r="C2069" s="762" t="n">
        <v>2051</v>
      </c>
      <c r="D2069" s="589"/>
      <c r="E2069" s="848" t="s">
        <v>2980</v>
      </c>
      <c r="F2069" s="585" t="n">
        <v>38641</v>
      </c>
      <c r="G2069" s="585" t="s">
        <v>917</v>
      </c>
      <c r="H2069" s="852"/>
      <c r="I2069" s="426" t="n">
        <v>0</v>
      </c>
      <c r="J2069" s="850" t="n">
        <v>0</v>
      </c>
      <c r="K2069" s="807" t="n">
        <f aca="false">TRUNC(ROUND((I2069*J2069)/12,2),2)</f>
        <v>0</v>
      </c>
      <c r="M2069" s="851"/>
    </row>
    <row r="2070" s="438" customFormat="true" ht="18" hidden="false" customHeight="false" outlineLevel="0" collapsed="false">
      <c r="A2070" s="564"/>
      <c r="B2070" s="578"/>
      <c r="C2070" s="762" t="n">
        <v>2052</v>
      </c>
      <c r="D2070" s="589"/>
      <c r="E2070" s="848" t="s">
        <v>2981</v>
      </c>
      <c r="F2070" s="585" t="n">
        <v>360</v>
      </c>
      <c r="G2070" s="585" t="s">
        <v>917</v>
      </c>
      <c r="H2070" s="852"/>
      <c r="I2070" s="426" t="n">
        <v>0</v>
      </c>
      <c r="J2070" s="850" t="n">
        <v>0</v>
      </c>
      <c r="K2070" s="807" t="n">
        <f aca="false">TRUNC(ROUND((I2070*J2070)/12,2),2)</f>
        <v>0</v>
      </c>
      <c r="M2070" s="851"/>
    </row>
    <row r="2071" s="438" customFormat="true" ht="18" hidden="false" customHeight="false" outlineLevel="0" collapsed="false">
      <c r="A2071" s="564"/>
      <c r="B2071" s="578"/>
      <c r="C2071" s="762" t="n">
        <v>2053</v>
      </c>
      <c r="D2071" s="589"/>
      <c r="E2071" s="848" t="s">
        <v>2982</v>
      </c>
      <c r="F2071" s="585" t="n">
        <v>4127</v>
      </c>
      <c r="G2071" s="585" t="s">
        <v>917</v>
      </c>
      <c r="H2071" s="852"/>
      <c r="I2071" s="426" t="n">
        <v>0</v>
      </c>
      <c r="J2071" s="850" t="n">
        <v>0</v>
      </c>
      <c r="K2071" s="807" t="n">
        <f aca="false">TRUNC(ROUND((I2071*J2071)/12,2),2)</f>
        <v>0</v>
      </c>
      <c r="M2071" s="851"/>
    </row>
    <row r="2072" s="438" customFormat="true" ht="12.75" hidden="false" customHeight="false" outlineLevel="0" collapsed="false">
      <c r="A2072" s="564"/>
      <c r="B2072" s="578"/>
      <c r="C2072" s="762" t="n">
        <v>2054</v>
      </c>
      <c r="D2072" s="589"/>
      <c r="E2072" s="848" t="s">
        <v>2983</v>
      </c>
      <c r="F2072" s="585" t="n">
        <v>4214</v>
      </c>
      <c r="G2072" s="585" t="s">
        <v>917</v>
      </c>
      <c r="H2072" s="852"/>
      <c r="I2072" s="426" t="n">
        <v>0</v>
      </c>
      <c r="J2072" s="850" t="n">
        <v>0</v>
      </c>
      <c r="K2072" s="807" t="n">
        <f aca="false">TRUNC(ROUND((I2072*J2072)/12,2),2)</f>
        <v>0</v>
      </c>
      <c r="M2072" s="851"/>
    </row>
    <row r="2073" s="438" customFormat="true" ht="12.75" hidden="false" customHeight="false" outlineLevel="0" collapsed="false">
      <c r="A2073" s="564"/>
      <c r="B2073" s="578"/>
      <c r="C2073" s="762" t="n">
        <v>2055</v>
      </c>
      <c r="D2073" s="589"/>
      <c r="E2073" s="848" t="s">
        <v>2984</v>
      </c>
      <c r="F2073" s="585" t="n">
        <v>4215</v>
      </c>
      <c r="G2073" s="585" t="s">
        <v>917</v>
      </c>
      <c r="H2073" s="852"/>
      <c r="I2073" s="426" t="n">
        <v>0</v>
      </c>
      <c r="J2073" s="850" t="n">
        <v>0</v>
      </c>
      <c r="K2073" s="807" t="n">
        <f aca="false">TRUNC(ROUND((I2073*J2073)/12,2),2)</f>
        <v>0</v>
      </c>
      <c r="M2073" s="851"/>
    </row>
    <row r="2074" s="438" customFormat="true" ht="12.75" hidden="false" customHeight="false" outlineLevel="0" collapsed="false">
      <c r="A2074" s="564"/>
      <c r="B2074" s="578"/>
      <c r="C2074" s="762" t="n">
        <v>2056</v>
      </c>
      <c r="D2074" s="589"/>
      <c r="E2074" s="848" t="s">
        <v>2985</v>
      </c>
      <c r="F2074" s="585" t="n">
        <v>4212</v>
      </c>
      <c r="G2074" s="585" t="s">
        <v>917</v>
      </c>
      <c r="H2074" s="852"/>
      <c r="I2074" s="426" t="n">
        <v>0</v>
      </c>
      <c r="J2074" s="850" t="n">
        <v>0</v>
      </c>
      <c r="K2074" s="807" t="n">
        <f aca="false">TRUNC(ROUND((I2074*J2074)/12,2),2)</f>
        <v>0</v>
      </c>
      <c r="M2074" s="851"/>
    </row>
    <row r="2075" s="438" customFormat="true" ht="12.75" hidden="false" customHeight="false" outlineLevel="0" collapsed="false">
      <c r="A2075" s="564"/>
      <c r="B2075" s="578"/>
      <c r="C2075" s="762" t="n">
        <v>2057</v>
      </c>
      <c r="D2075" s="589"/>
      <c r="E2075" s="848" t="s">
        <v>2986</v>
      </c>
      <c r="F2075" s="585" t="n">
        <v>4210</v>
      </c>
      <c r="G2075" s="585" t="s">
        <v>917</v>
      </c>
      <c r="H2075" s="852"/>
      <c r="I2075" s="426" t="n">
        <v>0</v>
      </c>
      <c r="J2075" s="850" t="n">
        <v>0</v>
      </c>
      <c r="K2075" s="807" t="n">
        <f aca="false">TRUNC(ROUND((I2075*J2075)/12,2),2)</f>
        <v>0</v>
      </c>
      <c r="M2075" s="851"/>
    </row>
    <row r="2076" s="438" customFormat="true" ht="12.75" hidden="false" customHeight="false" outlineLevel="0" collapsed="false">
      <c r="A2076" s="564"/>
      <c r="B2076" s="578"/>
      <c r="C2076" s="762" t="n">
        <v>2058</v>
      </c>
      <c r="D2076" s="589"/>
      <c r="E2076" s="848" t="s">
        <v>2987</v>
      </c>
      <c r="F2076" s="585" t="n">
        <v>4213</v>
      </c>
      <c r="G2076" s="585" t="s">
        <v>917</v>
      </c>
      <c r="H2076" s="852"/>
      <c r="I2076" s="426" t="n">
        <v>0</v>
      </c>
      <c r="J2076" s="850" t="n">
        <v>0</v>
      </c>
      <c r="K2076" s="807" t="n">
        <f aca="false">TRUNC(ROUND((I2076*J2076)/12,2),2)</f>
        <v>0</v>
      </c>
      <c r="M2076" s="851"/>
    </row>
    <row r="2077" s="438" customFormat="true" ht="12.75" hidden="false" customHeight="false" outlineLevel="0" collapsed="false">
      <c r="A2077" s="564"/>
      <c r="B2077" s="578"/>
      <c r="C2077" s="762" t="n">
        <v>2059</v>
      </c>
      <c r="D2077" s="589"/>
      <c r="E2077" s="848" t="s">
        <v>2988</v>
      </c>
      <c r="F2077" s="585" t="n">
        <v>4211</v>
      </c>
      <c r="G2077" s="585" t="s">
        <v>917</v>
      </c>
      <c r="H2077" s="852"/>
      <c r="I2077" s="426" t="n">
        <v>0</v>
      </c>
      <c r="J2077" s="850" t="n">
        <v>0</v>
      </c>
      <c r="K2077" s="807" t="n">
        <f aca="false">TRUNC(ROUND((I2077*J2077)/12,2),2)</f>
        <v>0</v>
      </c>
      <c r="M2077" s="851"/>
    </row>
    <row r="2078" s="438" customFormat="true" ht="12.75" hidden="false" customHeight="false" outlineLevel="0" collapsed="false">
      <c r="A2078" s="564"/>
      <c r="B2078" s="578"/>
      <c r="C2078" s="762" t="n">
        <v>2060</v>
      </c>
      <c r="D2078" s="589"/>
      <c r="E2078" s="848" t="s">
        <v>2989</v>
      </c>
      <c r="F2078" s="585" t="n">
        <v>4209</v>
      </c>
      <c r="G2078" s="585" t="s">
        <v>917</v>
      </c>
      <c r="H2078" s="852"/>
      <c r="I2078" s="426" t="n">
        <v>0</v>
      </c>
      <c r="J2078" s="850" t="n">
        <v>0</v>
      </c>
      <c r="K2078" s="807" t="n">
        <f aca="false">TRUNC(ROUND((I2078*J2078)/12,2),2)</f>
        <v>0</v>
      </c>
      <c r="M2078" s="851"/>
    </row>
    <row r="2079" s="438" customFormat="true" ht="12.75" hidden="false" customHeight="false" outlineLevel="0" collapsed="false">
      <c r="A2079" s="564"/>
      <c r="B2079" s="578"/>
      <c r="C2079" s="762" t="n">
        <v>2061</v>
      </c>
      <c r="D2079" s="589"/>
      <c r="E2079" s="848" t="s">
        <v>2990</v>
      </c>
      <c r="F2079" s="585" t="n">
        <v>4180</v>
      </c>
      <c r="G2079" s="585" t="s">
        <v>917</v>
      </c>
      <c r="H2079" s="852"/>
      <c r="I2079" s="426" t="n">
        <v>0</v>
      </c>
      <c r="J2079" s="850" t="n">
        <v>0</v>
      </c>
      <c r="K2079" s="807" t="n">
        <f aca="false">TRUNC(ROUND((I2079*J2079)/12,2),2)</f>
        <v>0</v>
      </c>
      <c r="M2079" s="851"/>
    </row>
    <row r="2080" s="438" customFormat="true" ht="12.75" hidden="false" customHeight="false" outlineLevel="0" collapsed="false">
      <c r="A2080" s="564"/>
      <c r="B2080" s="578"/>
      <c r="C2080" s="762" t="n">
        <v>2062</v>
      </c>
      <c r="D2080" s="589"/>
      <c r="E2080" s="848" t="s">
        <v>2991</v>
      </c>
      <c r="F2080" s="585" t="n">
        <v>4179</v>
      </c>
      <c r="G2080" s="585" t="s">
        <v>917</v>
      </c>
      <c r="H2080" s="852"/>
      <c r="I2080" s="426" t="n">
        <v>0</v>
      </c>
      <c r="J2080" s="850" t="n">
        <v>0</v>
      </c>
      <c r="K2080" s="807" t="n">
        <f aca="false">TRUNC(ROUND((I2080*J2080)/12,2),2)</f>
        <v>0</v>
      </c>
      <c r="M2080" s="851"/>
    </row>
    <row r="2081" s="438" customFormat="true" ht="12.75" hidden="false" customHeight="false" outlineLevel="0" collapsed="false">
      <c r="A2081" s="564"/>
      <c r="B2081" s="578"/>
      <c r="C2081" s="762" t="n">
        <v>2063</v>
      </c>
      <c r="D2081" s="589"/>
      <c r="E2081" s="848" t="s">
        <v>2992</v>
      </c>
      <c r="F2081" s="585" t="n">
        <v>4177</v>
      </c>
      <c r="G2081" s="585" t="s">
        <v>917</v>
      </c>
      <c r="H2081" s="852"/>
      <c r="I2081" s="426" t="n">
        <v>0</v>
      </c>
      <c r="J2081" s="850" t="n">
        <v>0</v>
      </c>
      <c r="K2081" s="807" t="n">
        <f aca="false">TRUNC(ROUND((I2081*J2081)/12,2),2)</f>
        <v>0</v>
      </c>
      <c r="M2081" s="851"/>
    </row>
    <row r="2082" s="438" customFormat="true" ht="12.75" hidden="false" customHeight="false" outlineLevel="0" collapsed="false">
      <c r="A2082" s="564"/>
      <c r="B2082" s="578"/>
      <c r="C2082" s="762" t="n">
        <v>2064</v>
      </c>
      <c r="D2082" s="589"/>
      <c r="E2082" s="848" t="s">
        <v>2993</v>
      </c>
      <c r="F2082" s="585" t="n">
        <v>4208</v>
      </c>
      <c r="G2082" s="585" t="s">
        <v>917</v>
      </c>
      <c r="H2082" s="852"/>
      <c r="I2082" s="426" t="n">
        <v>0</v>
      </c>
      <c r="J2082" s="850" t="n">
        <v>0</v>
      </c>
      <c r="K2082" s="807" t="n">
        <f aca="false">TRUNC(ROUND((I2082*J2082)/12,2),2)</f>
        <v>0</v>
      </c>
      <c r="M2082" s="851"/>
    </row>
    <row r="2083" s="438" customFormat="true" ht="12.75" hidden="false" customHeight="false" outlineLevel="0" collapsed="false">
      <c r="A2083" s="564"/>
      <c r="B2083" s="578"/>
      <c r="C2083" s="762" t="n">
        <v>2065</v>
      </c>
      <c r="D2083" s="589"/>
      <c r="E2083" s="848" t="s">
        <v>2994</v>
      </c>
      <c r="F2083" s="585" t="n">
        <v>4181</v>
      </c>
      <c r="G2083" s="585" t="s">
        <v>917</v>
      </c>
      <c r="H2083" s="852"/>
      <c r="I2083" s="426" t="n">
        <v>0</v>
      </c>
      <c r="J2083" s="850" t="n">
        <v>0</v>
      </c>
      <c r="K2083" s="807" t="n">
        <f aca="false">TRUNC(ROUND((I2083*J2083)/12,2),2)</f>
        <v>0</v>
      </c>
      <c r="M2083" s="851"/>
    </row>
    <row r="2084" s="438" customFormat="true" ht="12.75" hidden="false" customHeight="false" outlineLevel="0" collapsed="false">
      <c r="A2084" s="564"/>
      <c r="B2084" s="578"/>
      <c r="C2084" s="762" t="n">
        <v>2066</v>
      </c>
      <c r="D2084" s="589"/>
      <c r="E2084" s="848" t="s">
        <v>2995</v>
      </c>
      <c r="F2084" s="585" t="n">
        <v>4178</v>
      </c>
      <c r="G2084" s="585" t="s">
        <v>917</v>
      </c>
      <c r="H2084" s="852"/>
      <c r="I2084" s="426" t="n">
        <v>0</v>
      </c>
      <c r="J2084" s="850" t="n">
        <v>0</v>
      </c>
      <c r="K2084" s="807" t="n">
        <f aca="false">TRUNC(ROUND((I2084*J2084)/12,2),2)</f>
        <v>0</v>
      </c>
      <c r="M2084" s="851"/>
    </row>
    <row r="2085" s="438" customFormat="true" ht="12.75" hidden="false" customHeight="false" outlineLevel="0" collapsed="false">
      <c r="A2085" s="564"/>
      <c r="B2085" s="578"/>
      <c r="C2085" s="762" t="n">
        <v>2067</v>
      </c>
      <c r="D2085" s="589"/>
      <c r="E2085" s="848" t="s">
        <v>2996</v>
      </c>
      <c r="F2085" s="585" t="n">
        <v>4183</v>
      </c>
      <c r="G2085" s="585" t="s">
        <v>917</v>
      </c>
      <c r="H2085" s="852"/>
      <c r="I2085" s="426" t="n">
        <v>0</v>
      </c>
      <c r="J2085" s="850" t="n">
        <v>0</v>
      </c>
      <c r="K2085" s="807" t="n">
        <f aca="false">TRUNC(ROUND((I2085*J2085)/12,2),2)</f>
        <v>0</v>
      </c>
      <c r="M2085" s="851"/>
    </row>
    <row r="2086" s="438" customFormat="true" ht="18" hidden="false" customHeight="false" outlineLevel="0" collapsed="false">
      <c r="A2086" s="564"/>
      <c r="B2086" s="578"/>
      <c r="C2086" s="762" t="n">
        <v>2068</v>
      </c>
      <c r="D2086" s="589"/>
      <c r="E2086" s="848" t="s">
        <v>2997</v>
      </c>
      <c r="F2086" s="585" t="n">
        <v>4205</v>
      </c>
      <c r="G2086" s="585" t="s">
        <v>917</v>
      </c>
      <c r="H2086" s="852"/>
      <c r="I2086" s="426" t="n">
        <v>0</v>
      </c>
      <c r="J2086" s="850" t="n">
        <v>0</v>
      </c>
      <c r="K2086" s="807" t="n">
        <f aca="false">TRUNC(ROUND((I2086*J2086)/12,2),2)</f>
        <v>0</v>
      </c>
      <c r="M2086" s="851"/>
    </row>
    <row r="2087" s="438" customFormat="true" ht="18" hidden="false" customHeight="false" outlineLevel="0" collapsed="false">
      <c r="A2087" s="564"/>
      <c r="B2087" s="578"/>
      <c r="C2087" s="762" t="n">
        <v>2069</v>
      </c>
      <c r="D2087" s="589"/>
      <c r="E2087" s="848" t="s">
        <v>2998</v>
      </c>
      <c r="F2087" s="585" t="n">
        <v>4192</v>
      </c>
      <c r="G2087" s="585" t="s">
        <v>917</v>
      </c>
      <c r="H2087" s="852"/>
      <c r="I2087" s="426" t="n">
        <v>0</v>
      </c>
      <c r="J2087" s="850" t="n">
        <v>0</v>
      </c>
      <c r="K2087" s="807" t="n">
        <f aca="false">TRUNC(ROUND((I2087*J2087)/12,2),2)</f>
        <v>0</v>
      </c>
      <c r="M2087" s="851"/>
    </row>
    <row r="2088" s="438" customFormat="true" ht="18" hidden="false" customHeight="false" outlineLevel="0" collapsed="false">
      <c r="A2088" s="564"/>
      <c r="B2088" s="578"/>
      <c r="C2088" s="762" t="n">
        <v>2070</v>
      </c>
      <c r="D2088" s="589"/>
      <c r="E2088" s="848" t="s">
        <v>2999</v>
      </c>
      <c r="F2088" s="585" t="n">
        <v>4191</v>
      </c>
      <c r="G2088" s="585" t="s">
        <v>917</v>
      </c>
      <c r="H2088" s="852"/>
      <c r="I2088" s="426" t="n">
        <v>0</v>
      </c>
      <c r="J2088" s="850" t="n">
        <v>0</v>
      </c>
      <c r="K2088" s="807" t="n">
        <f aca="false">TRUNC(ROUND((I2088*J2088)/12,2),2)</f>
        <v>0</v>
      </c>
      <c r="M2088" s="851"/>
    </row>
    <row r="2089" s="438" customFormat="true" ht="18" hidden="false" customHeight="false" outlineLevel="0" collapsed="false">
      <c r="A2089" s="564"/>
      <c r="B2089" s="578"/>
      <c r="C2089" s="762" t="n">
        <v>2071</v>
      </c>
      <c r="D2089" s="589"/>
      <c r="E2089" s="848" t="s">
        <v>3000</v>
      </c>
      <c r="F2089" s="585" t="n">
        <v>4206</v>
      </c>
      <c r="G2089" s="585" t="s">
        <v>917</v>
      </c>
      <c r="H2089" s="852"/>
      <c r="I2089" s="426" t="n">
        <v>0</v>
      </c>
      <c r="J2089" s="850" t="n">
        <v>0</v>
      </c>
      <c r="K2089" s="807" t="n">
        <f aca="false">TRUNC(ROUND((I2089*J2089)/12,2),2)</f>
        <v>0</v>
      </c>
      <c r="M2089" s="851"/>
    </row>
    <row r="2090" s="438" customFormat="true" ht="18" hidden="false" customHeight="false" outlineLevel="0" collapsed="false">
      <c r="A2090" s="564"/>
      <c r="B2090" s="578"/>
      <c r="C2090" s="762" t="n">
        <v>2072</v>
      </c>
      <c r="D2090" s="589"/>
      <c r="E2090" s="848" t="s">
        <v>3001</v>
      </c>
      <c r="F2090" s="585" t="n">
        <v>4207</v>
      </c>
      <c r="G2090" s="585" t="s">
        <v>917</v>
      </c>
      <c r="H2090" s="852"/>
      <c r="I2090" s="426" t="n">
        <v>0</v>
      </c>
      <c r="J2090" s="850" t="n">
        <v>0</v>
      </c>
      <c r="K2090" s="807" t="n">
        <f aca="false">TRUNC(ROUND((I2090*J2090)/12,2),2)</f>
        <v>0</v>
      </c>
      <c r="M2090" s="851"/>
    </row>
    <row r="2091" s="438" customFormat="true" ht="18" hidden="false" customHeight="false" outlineLevel="0" collapsed="false">
      <c r="A2091" s="564"/>
      <c r="B2091" s="578"/>
      <c r="C2091" s="762" t="n">
        <v>2073</v>
      </c>
      <c r="D2091" s="589"/>
      <c r="E2091" s="848" t="s">
        <v>3002</v>
      </c>
      <c r="F2091" s="585" t="n">
        <v>4190</v>
      </c>
      <c r="G2091" s="585" t="s">
        <v>917</v>
      </c>
      <c r="H2091" s="852"/>
      <c r="I2091" s="426" t="n">
        <v>0</v>
      </c>
      <c r="J2091" s="850" t="n">
        <v>0</v>
      </c>
      <c r="K2091" s="807" t="n">
        <f aca="false">TRUNC(ROUND((I2091*J2091)/12,2),2)</f>
        <v>0</v>
      </c>
      <c r="M2091" s="851"/>
    </row>
    <row r="2092" s="438" customFormat="true" ht="18" hidden="false" customHeight="false" outlineLevel="0" collapsed="false">
      <c r="A2092" s="564"/>
      <c r="B2092" s="578"/>
      <c r="C2092" s="762" t="n">
        <v>2074</v>
      </c>
      <c r="D2092" s="589"/>
      <c r="E2092" s="848" t="s">
        <v>3003</v>
      </c>
      <c r="F2092" s="585" t="n">
        <v>4188</v>
      </c>
      <c r="G2092" s="585" t="s">
        <v>917</v>
      </c>
      <c r="H2092" s="852"/>
      <c r="I2092" s="426" t="n">
        <v>0</v>
      </c>
      <c r="J2092" s="850" t="n">
        <v>0</v>
      </c>
      <c r="K2092" s="807" t="n">
        <f aca="false">TRUNC(ROUND((I2092*J2092)/12,2),2)</f>
        <v>0</v>
      </c>
      <c r="M2092" s="851"/>
    </row>
    <row r="2093" s="438" customFormat="true" ht="18" hidden="false" customHeight="false" outlineLevel="0" collapsed="false">
      <c r="A2093" s="564"/>
      <c r="B2093" s="578"/>
      <c r="C2093" s="762" t="n">
        <v>2075</v>
      </c>
      <c r="D2093" s="589"/>
      <c r="E2093" s="848" t="s">
        <v>3004</v>
      </c>
      <c r="F2093" s="585" t="n">
        <v>4189</v>
      </c>
      <c r="G2093" s="585" t="s">
        <v>917</v>
      </c>
      <c r="H2093" s="852"/>
      <c r="I2093" s="426" t="n">
        <v>0</v>
      </c>
      <c r="J2093" s="850" t="n">
        <v>0</v>
      </c>
      <c r="K2093" s="807" t="n">
        <f aca="false">TRUNC(ROUND((I2093*J2093)/12,2),2)</f>
        <v>0</v>
      </c>
      <c r="M2093" s="851"/>
    </row>
    <row r="2094" s="438" customFormat="true" ht="18" hidden="false" customHeight="false" outlineLevel="0" collapsed="false">
      <c r="A2094" s="564"/>
      <c r="B2094" s="578"/>
      <c r="C2094" s="762" t="n">
        <v>2076</v>
      </c>
      <c r="D2094" s="589"/>
      <c r="E2094" s="848" t="s">
        <v>3005</v>
      </c>
      <c r="F2094" s="585" t="n">
        <v>4186</v>
      </c>
      <c r="G2094" s="585" t="s">
        <v>917</v>
      </c>
      <c r="H2094" s="852"/>
      <c r="I2094" s="426" t="n">
        <v>0</v>
      </c>
      <c r="J2094" s="850" t="n">
        <v>0</v>
      </c>
      <c r="K2094" s="807" t="n">
        <f aca="false">TRUNC(ROUND((I2094*J2094)/12,2),2)</f>
        <v>0</v>
      </c>
      <c r="M2094" s="851"/>
    </row>
    <row r="2095" s="438" customFormat="true" ht="18" hidden="false" customHeight="false" outlineLevel="0" collapsed="false">
      <c r="A2095" s="564"/>
      <c r="B2095" s="578"/>
      <c r="C2095" s="762" t="n">
        <v>2077</v>
      </c>
      <c r="D2095" s="589"/>
      <c r="E2095" s="848" t="s">
        <v>3006</v>
      </c>
      <c r="F2095" s="585" t="n">
        <v>4197</v>
      </c>
      <c r="G2095" s="585" t="s">
        <v>917</v>
      </c>
      <c r="H2095" s="852"/>
      <c r="I2095" s="426" t="n">
        <v>0</v>
      </c>
      <c r="J2095" s="850" t="n">
        <v>0</v>
      </c>
      <c r="K2095" s="807" t="n">
        <f aca="false">TRUNC(ROUND((I2095*J2095)/12,2),2)</f>
        <v>0</v>
      </c>
      <c r="M2095" s="851"/>
    </row>
    <row r="2096" s="438" customFormat="true" ht="18" hidden="false" customHeight="false" outlineLevel="0" collapsed="false">
      <c r="A2096" s="564"/>
      <c r="B2096" s="578"/>
      <c r="C2096" s="762" t="n">
        <v>2078</v>
      </c>
      <c r="D2096" s="589"/>
      <c r="E2096" s="848" t="s">
        <v>3007</v>
      </c>
      <c r="F2096" s="585" t="n">
        <v>4194</v>
      </c>
      <c r="G2096" s="585" t="s">
        <v>917</v>
      </c>
      <c r="H2096" s="852"/>
      <c r="I2096" s="426" t="n">
        <v>0</v>
      </c>
      <c r="J2096" s="850" t="n">
        <v>0</v>
      </c>
      <c r="K2096" s="807" t="n">
        <f aca="false">TRUNC(ROUND((I2096*J2096)/12,2),2)</f>
        <v>0</v>
      </c>
      <c r="M2096" s="851"/>
    </row>
    <row r="2097" s="438" customFormat="true" ht="18" hidden="false" customHeight="false" outlineLevel="0" collapsed="false">
      <c r="A2097" s="564"/>
      <c r="B2097" s="578"/>
      <c r="C2097" s="762" t="n">
        <v>2079</v>
      </c>
      <c r="D2097" s="589"/>
      <c r="E2097" s="848" t="s">
        <v>3008</v>
      </c>
      <c r="F2097" s="585" t="n">
        <v>4193</v>
      </c>
      <c r="G2097" s="585" t="s">
        <v>917</v>
      </c>
      <c r="H2097" s="852"/>
      <c r="I2097" s="426" t="n">
        <v>0</v>
      </c>
      <c r="J2097" s="850" t="n">
        <v>0</v>
      </c>
      <c r="K2097" s="807" t="n">
        <f aca="false">TRUNC(ROUND((I2097*J2097)/12,2),2)</f>
        <v>0</v>
      </c>
      <c r="M2097" s="851"/>
    </row>
    <row r="2098" s="438" customFormat="true" ht="18" hidden="false" customHeight="false" outlineLevel="0" collapsed="false">
      <c r="A2098" s="564"/>
      <c r="B2098" s="578"/>
      <c r="C2098" s="762" t="n">
        <v>2080</v>
      </c>
      <c r="D2098" s="589"/>
      <c r="E2098" s="848" t="s">
        <v>3009</v>
      </c>
      <c r="F2098" s="585" t="n">
        <v>4204</v>
      </c>
      <c r="G2098" s="585" t="s">
        <v>917</v>
      </c>
      <c r="H2098" s="852"/>
      <c r="I2098" s="426" t="n">
        <v>0</v>
      </c>
      <c r="J2098" s="850" t="n">
        <v>0</v>
      </c>
      <c r="K2098" s="807" t="n">
        <f aca="false">TRUNC(ROUND((I2098*J2098)/12,2),2)</f>
        <v>0</v>
      </c>
      <c r="M2098" s="851"/>
    </row>
    <row r="2099" s="438" customFormat="true" ht="18" hidden="false" customHeight="false" outlineLevel="0" collapsed="false">
      <c r="A2099" s="564"/>
      <c r="B2099" s="578"/>
      <c r="C2099" s="762" t="n">
        <v>2081</v>
      </c>
      <c r="D2099" s="589"/>
      <c r="E2099" s="848" t="s">
        <v>3010</v>
      </c>
      <c r="F2099" s="585" t="n">
        <v>4187</v>
      </c>
      <c r="G2099" s="585" t="s">
        <v>917</v>
      </c>
      <c r="H2099" s="852"/>
      <c r="I2099" s="426" t="n">
        <v>0</v>
      </c>
      <c r="J2099" s="850" t="n">
        <v>0</v>
      </c>
      <c r="K2099" s="807" t="n">
        <f aca="false">TRUNC(ROUND((I2099*J2099)/12,2),2)</f>
        <v>0</v>
      </c>
      <c r="M2099" s="851"/>
    </row>
    <row r="2100" s="438" customFormat="true" ht="18" hidden="false" customHeight="false" outlineLevel="0" collapsed="false">
      <c r="A2100" s="564"/>
      <c r="B2100" s="578"/>
      <c r="C2100" s="762" t="n">
        <v>2082</v>
      </c>
      <c r="D2100" s="589"/>
      <c r="E2100" s="848" t="s">
        <v>3011</v>
      </c>
      <c r="F2100" s="585" t="n">
        <v>40368</v>
      </c>
      <c r="G2100" s="585" t="s">
        <v>917</v>
      </c>
      <c r="H2100" s="852"/>
      <c r="I2100" s="426" t="n">
        <v>0</v>
      </c>
      <c r="J2100" s="850" t="n">
        <v>0</v>
      </c>
      <c r="K2100" s="807" t="n">
        <f aca="false">TRUNC(ROUND((I2100*J2100)/12,2),2)</f>
        <v>0</v>
      </c>
      <c r="M2100" s="851"/>
    </row>
    <row r="2101" s="438" customFormat="true" ht="18" hidden="false" customHeight="false" outlineLevel="0" collapsed="false">
      <c r="A2101" s="564"/>
      <c r="B2101" s="578"/>
      <c r="C2101" s="762" t="n">
        <v>2083</v>
      </c>
      <c r="D2101" s="589"/>
      <c r="E2101" s="848" t="s">
        <v>3012</v>
      </c>
      <c r="F2101" s="585" t="n">
        <v>40365</v>
      </c>
      <c r="G2101" s="585" t="s">
        <v>917</v>
      </c>
      <c r="H2101" s="852"/>
      <c r="I2101" s="426" t="n">
        <v>0</v>
      </c>
      <c r="J2101" s="850" t="n">
        <v>0</v>
      </c>
      <c r="K2101" s="807" t="n">
        <f aca="false">TRUNC(ROUND((I2101*J2101)/12,2),2)</f>
        <v>0</v>
      </c>
      <c r="M2101" s="851"/>
    </row>
    <row r="2102" s="438" customFormat="true" ht="18" hidden="false" customHeight="false" outlineLevel="0" collapsed="false">
      <c r="A2102" s="564"/>
      <c r="B2102" s="578"/>
      <c r="C2102" s="762" t="n">
        <v>2084</v>
      </c>
      <c r="D2102" s="589"/>
      <c r="E2102" s="848" t="s">
        <v>3013</v>
      </c>
      <c r="F2102" s="585" t="n">
        <v>40362</v>
      </c>
      <c r="G2102" s="585" t="s">
        <v>917</v>
      </c>
      <c r="H2102" s="852"/>
      <c r="I2102" s="426" t="n">
        <v>0</v>
      </c>
      <c r="J2102" s="850" t="n">
        <v>0</v>
      </c>
      <c r="K2102" s="807" t="n">
        <f aca="false">TRUNC(ROUND((I2102*J2102)/12,2),2)</f>
        <v>0</v>
      </c>
      <c r="M2102" s="851"/>
    </row>
    <row r="2103" s="438" customFormat="true" ht="18" hidden="false" customHeight="false" outlineLevel="0" collapsed="false">
      <c r="A2103" s="564"/>
      <c r="B2103" s="578"/>
      <c r="C2103" s="762" t="n">
        <v>2085</v>
      </c>
      <c r="D2103" s="589"/>
      <c r="E2103" s="848" t="s">
        <v>3014</v>
      </c>
      <c r="F2103" s="585" t="n">
        <v>40356</v>
      </c>
      <c r="G2103" s="585" t="s">
        <v>917</v>
      </c>
      <c r="H2103" s="852"/>
      <c r="I2103" s="426" t="n">
        <v>0</v>
      </c>
      <c r="J2103" s="850" t="n">
        <v>0</v>
      </c>
      <c r="K2103" s="807" t="n">
        <f aca="false">TRUNC(ROUND((I2103*J2103)/12,2),2)</f>
        <v>0</v>
      </c>
      <c r="M2103" s="851"/>
    </row>
    <row r="2104" s="438" customFormat="true" ht="18" hidden="false" customHeight="false" outlineLevel="0" collapsed="false">
      <c r="A2104" s="564"/>
      <c r="B2104" s="578"/>
      <c r="C2104" s="762" t="n">
        <v>2086</v>
      </c>
      <c r="D2104" s="589"/>
      <c r="E2104" s="848" t="s">
        <v>3015</v>
      </c>
      <c r="F2104" s="585" t="n">
        <v>40374</v>
      </c>
      <c r="G2104" s="585" t="s">
        <v>917</v>
      </c>
      <c r="H2104" s="852"/>
      <c r="I2104" s="426" t="n">
        <v>0</v>
      </c>
      <c r="J2104" s="850" t="n">
        <v>0</v>
      </c>
      <c r="K2104" s="807" t="n">
        <f aca="false">TRUNC(ROUND((I2104*J2104)/12,2),2)</f>
        <v>0</v>
      </c>
      <c r="M2104" s="851"/>
    </row>
    <row r="2105" s="438" customFormat="true" ht="18" hidden="false" customHeight="false" outlineLevel="0" collapsed="false">
      <c r="A2105" s="564"/>
      <c r="B2105" s="578"/>
      <c r="C2105" s="762" t="n">
        <v>2087</v>
      </c>
      <c r="D2105" s="589"/>
      <c r="E2105" s="848" t="s">
        <v>3016</v>
      </c>
      <c r="F2105" s="585" t="n">
        <v>40371</v>
      </c>
      <c r="G2105" s="585" t="s">
        <v>917</v>
      </c>
      <c r="H2105" s="852"/>
      <c r="I2105" s="426" t="n">
        <v>0</v>
      </c>
      <c r="J2105" s="850" t="n">
        <v>0</v>
      </c>
      <c r="K2105" s="807" t="n">
        <f aca="false">TRUNC(ROUND((I2105*J2105)/12,2),2)</f>
        <v>0</v>
      </c>
      <c r="M2105" s="851"/>
    </row>
    <row r="2106" s="438" customFormat="true" ht="18" hidden="false" customHeight="false" outlineLevel="0" collapsed="false">
      <c r="A2106" s="564"/>
      <c r="B2106" s="578"/>
      <c r="C2106" s="762" t="n">
        <v>2088</v>
      </c>
      <c r="D2106" s="589"/>
      <c r="E2106" s="848" t="s">
        <v>3017</v>
      </c>
      <c r="F2106" s="585" t="n">
        <v>40359</v>
      </c>
      <c r="G2106" s="585" t="s">
        <v>917</v>
      </c>
      <c r="H2106" s="852"/>
      <c r="I2106" s="426" t="n">
        <v>0</v>
      </c>
      <c r="J2106" s="850" t="n">
        <v>0</v>
      </c>
      <c r="K2106" s="807" t="n">
        <f aca="false">TRUNC(ROUND((I2106*J2106)/12,2),2)</f>
        <v>0</v>
      </c>
      <c r="M2106" s="851"/>
    </row>
    <row r="2107" s="438" customFormat="true" ht="18" hidden="false" customHeight="false" outlineLevel="0" collapsed="false">
      <c r="A2107" s="564"/>
      <c r="B2107" s="578"/>
      <c r="C2107" s="762" t="n">
        <v>2089</v>
      </c>
      <c r="D2107" s="589"/>
      <c r="E2107" s="848" t="s">
        <v>3018</v>
      </c>
      <c r="F2107" s="585" t="n">
        <v>38175</v>
      </c>
      <c r="G2107" s="585" t="s">
        <v>917</v>
      </c>
      <c r="H2107" s="852"/>
      <c r="I2107" s="426" t="n">
        <v>0</v>
      </c>
      <c r="J2107" s="850" t="n">
        <v>0</v>
      </c>
      <c r="K2107" s="807" t="n">
        <f aca="false">TRUNC(ROUND((I2107*J2107)/12,2),2)</f>
        <v>0</v>
      </c>
      <c r="M2107" s="851"/>
    </row>
    <row r="2108" s="438" customFormat="true" ht="18" hidden="false" customHeight="false" outlineLevel="0" collapsed="false">
      <c r="A2108" s="564"/>
      <c r="B2108" s="578"/>
      <c r="C2108" s="762" t="n">
        <v>2090</v>
      </c>
      <c r="D2108" s="589"/>
      <c r="E2108" s="848" t="s">
        <v>3019</v>
      </c>
      <c r="F2108" s="585" t="n">
        <v>38176</v>
      </c>
      <c r="G2108" s="585" t="s">
        <v>917</v>
      </c>
      <c r="H2108" s="852"/>
      <c r="I2108" s="426" t="n">
        <v>0</v>
      </c>
      <c r="J2108" s="850" t="n">
        <v>0</v>
      </c>
      <c r="K2108" s="807" t="n">
        <f aca="false">TRUNC(ROUND((I2108*J2108)/12,2),2)</f>
        <v>0</v>
      </c>
      <c r="M2108" s="851"/>
    </row>
    <row r="2109" s="438" customFormat="true" ht="18" hidden="false" customHeight="false" outlineLevel="0" collapsed="false">
      <c r="A2109" s="564"/>
      <c r="B2109" s="578"/>
      <c r="C2109" s="762" t="n">
        <v>2091</v>
      </c>
      <c r="D2109" s="589"/>
      <c r="E2109" s="848" t="s">
        <v>3020</v>
      </c>
      <c r="F2109" s="585" t="n">
        <v>36152</v>
      </c>
      <c r="G2109" s="585" t="s">
        <v>917</v>
      </c>
      <c r="H2109" s="852"/>
      <c r="I2109" s="426" t="n">
        <v>0</v>
      </c>
      <c r="J2109" s="850" t="n">
        <v>0</v>
      </c>
      <c r="K2109" s="807" t="n">
        <f aca="false">TRUNC(ROUND((I2109*J2109)/12,2),2)</f>
        <v>0</v>
      </c>
      <c r="M2109" s="851"/>
    </row>
    <row r="2110" s="438" customFormat="true" ht="12.75" hidden="false" customHeight="false" outlineLevel="0" collapsed="false">
      <c r="A2110" s="564"/>
      <c r="B2110" s="578"/>
      <c r="C2110" s="762" t="n">
        <v>2092</v>
      </c>
      <c r="D2110" s="589"/>
      <c r="E2110" s="848" t="s">
        <v>3021</v>
      </c>
      <c r="F2110" s="585" t="n">
        <v>4221</v>
      </c>
      <c r="G2110" s="585" t="s">
        <v>949</v>
      </c>
      <c r="H2110" s="852"/>
      <c r="I2110" s="426" t="n">
        <v>0</v>
      </c>
      <c r="J2110" s="850" t="n">
        <v>0</v>
      </c>
      <c r="K2110" s="807" t="n">
        <f aca="false">TRUNC(ROUND((I2110*J2110)/12,2),2)</f>
        <v>0</v>
      </c>
      <c r="M2110" s="851"/>
    </row>
    <row r="2111" s="438" customFormat="true" ht="18" hidden="false" customHeight="false" outlineLevel="0" collapsed="false">
      <c r="A2111" s="564"/>
      <c r="B2111" s="578"/>
      <c r="C2111" s="762" t="n">
        <v>2093</v>
      </c>
      <c r="D2111" s="589"/>
      <c r="E2111" s="848" t="s">
        <v>3022</v>
      </c>
      <c r="F2111" s="585" t="n">
        <v>4227</v>
      </c>
      <c r="G2111" s="585" t="s">
        <v>949</v>
      </c>
      <c r="H2111" s="852"/>
      <c r="I2111" s="426" t="n">
        <v>0</v>
      </c>
      <c r="J2111" s="850" t="n">
        <v>0</v>
      </c>
      <c r="K2111" s="807" t="n">
        <f aca="false">TRUNC(ROUND((I2111*J2111)/12,2),2)</f>
        <v>0</v>
      </c>
      <c r="M2111" s="851"/>
    </row>
    <row r="2112" s="438" customFormat="true" ht="12.75" hidden="false" customHeight="false" outlineLevel="0" collapsed="false">
      <c r="A2112" s="564"/>
      <c r="B2112" s="578"/>
      <c r="C2112" s="762" t="n">
        <v>2094</v>
      </c>
      <c r="D2112" s="589"/>
      <c r="E2112" s="848" t="s">
        <v>3023</v>
      </c>
      <c r="F2112" s="585" t="n">
        <v>2</v>
      </c>
      <c r="G2112" s="585" t="s">
        <v>1045</v>
      </c>
      <c r="H2112" s="852"/>
      <c r="I2112" s="426" t="n">
        <v>0</v>
      </c>
      <c r="J2112" s="850" t="n">
        <v>0</v>
      </c>
      <c r="K2112" s="807" t="n">
        <f aca="false">TRUNC(ROUND((I2112*J2112)/12,2),2)</f>
        <v>0</v>
      </c>
      <c r="M2112" s="851"/>
    </row>
    <row r="2113" s="438" customFormat="true" ht="12.75" hidden="false" customHeight="false" outlineLevel="0" collapsed="false">
      <c r="A2113" s="564"/>
      <c r="B2113" s="578"/>
      <c r="C2113" s="762" t="n">
        <v>2095</v>
      </c>
      <c r="D2113" s="589"/>
      <c r="E2113" s="848" t="s">
        <v>3024</v>
      </c>
      <c r="F2113" s="585" t="n">
        <v>38402</v>
      </c>
      <c r="G2113" s="585" t="s">
        <v>917</v>
      </c>
      <c r="H2113" s="852"/>
      <c r="I2113" s="426" t="n">
        <v>0</v>
      </c>
      <c r="J2113" s="850" t="n">
        <v>0</v>
      </c>
      <c r="K2113" s="807" t="n">
        <f aca="false">TRUNC(ROUND((I2113*J2113)/12,2),2)</f>
        <v>0</v>
      </c>
      <c r="M2113" s="851"/>
    </row>
    <row r="2114" s="438" customFormat="true" ht="18" hidden="false" customHeight="false" outlineLevel="0" collapsed="false">
      <c r="A2114" s="564"/>
      <c r="B2114" s="578"/>
      <c r="C2114" s="762" t="n">
        <v>2096</v>
      </c>
      <c r="D2114" s="589"/>
      <c r="E2114" s="848" t="s">
        <v>3025</v>
      </c>
      <c r="F2114" s="585" t="n">
        <v>3412</v>
      </c>
      <c r="G2114" s="585" t="s">
        <v>1134</v>
      </c>
      <c r="H2114" s="852"/>
      <c r="I2114" s="426" t="n">
        <v>0</v>
      </c>
      <c r="J2114" s="850" t="n">
        <v>0</v>
      </c>
      <c r="K2114" s="807" t="n">
        <f aca="false">TRUNC(ROUND((I2114*J2114)/12,2),2)</f>
        <v>0</v>
      </c>
      <c r="M2114" s="851"/>
    </row>
    <row r="2115" s="438" customFormat="true" ht="18" hidden="false" customHeight="false" outlineLevel="0" collapsed="false">
      <c r="A2115" s="564"/>
      <c r="B2115" s="578"/>
      <c r="C2115" s="762" t="n">
        <v>2097</v>
      </c>
      <c r="D2115" s="589"/>
      <c r="E2115" s="848" t="s">
        <v>3026</v>
      </c>
      <c r="F2115" s="585" t="n">
        <v>3413</v>
      </c>
      <c r="G2115" s="585" t="s">
        <v>1134</v>
      </c>
      <c r="H2115" s="852"/>
      <c r="I2115" s="426" t="n">
        <v>0</v>
      </c>
      <c r="J2115" s="850" t="n">
        <v>0</v>
      </c>
      <c r="K2115" s="807" t="n">
        <f aca="false">TRUNC(ROUND((I2115*J2115)/12,2),2)</f>
        <v>0</v>
      </c>
      <c r="M2115" s="851"/>
    </row>
    <row r="2116" s="438" customFormat="true" ht="18" hidden="false" customHeight="false" outlineLevel="0" collapsed="false">
      <c r="A2116" s="564"/>
      <c r="B2116" s="578"/>
      <c r="C2116" s="762" t="n">
        <v>2098</v>
      </c>
      <c r="D2116" s="589"/>
      <c r="E2116" s="848" t="s">
        <v>3027</v>
      </c>
      <c r="F2116" s="585" t="n">
        <v>39744</v>
      </c>
      <c r="G2116" s="585" t="s">
        <v>1134</v>
      </c>
      <c r="H2116" s="852"/>
      <c r="I2116" s="426" t="n">
        <v>0</v>
      </c>
      <c r="J2116" s="850" t="n">
        <v>0</v>
      </c>
      <c r="K2116" s="807" t="n">
        <f aca="false">TRUNC(ROUND((I2116*J2116)/12,2),2)</f>
        <v>0</v>
      </c>
      <c r="M2116" s="851"/>
    </row>
    <row r="2117" s="438" customFormat="true" ht="18" hidden="false" customHeight="false" outlineLevel="0" collapsed="false">
      <c r="A2117" s="564"/>
      <c r="B2117" s="578"/>
      <c r="C2117" s="762" t="n">
        <v>2099</v>
      </c>
      <c r="D2117" s="589"/>
      <c r="E2117" s="848" t="s">
        <v>3028</v>
      </c>
      <c r="F2117" s="585" t="n">
        <v>39745</v>
      </c>
      <c r="G2117" s="585" t="s">
        <v>1134</v>
      </c>
      <c r="H2117" s="852"/>
      <c r="I2117" s="426" t="n">
        <v>0</v>
      </c>
      <c r="J2117" s="850" t="n">
        <v>0</v>
      </c>
      <c r="K2117" s="807" t="n">
        <f aca="false">TRUNC(ROUND((I2117*J2117)/12,2),2)</f>
        <v>0</v>
      </c>
      <c r="M2117" s="851"/>
    </row>
    <row r="2118" s="438" customFormat="true" ht="18" hidden="false" customHeight="false" outlineLevel="0" collapsed="false">
      <c r="A2118" s="564"/>
      <c r="B2118" s="578"/>
      <c r="C2118" s="762" t="n">
        <v>2100</v>
      </c>
      <c r="D2118" s="589"/>
      <c r="E2118" s="848" t="s">
        <v>3029</v>
      </c>
      <c r="F2118" s="585" t="n">
        <v>39637</v>
      </c>
      <c r="G2118" s="585" t="s">
        <v>1134</v>
      </c>
      <c r="H2118" s="852"/>
      <c r="I2118" s="426" t="n">
        <v>0</v>
      </c>
      <c r="J2118" s="850" t="n">
        <v>0</v>
      </c>
      <c r="K2118" s="807" t="n">
        <f aca="false">TRUNC(ROUND((I2118*J2118)/12,2),2)</f>
        <v>0</v>
      </c>
      <c r="M2118" s="851"/>
    </row>
    <row r="2119" s="438" customFormat="true" ht="12.75" hidden="false" customHeight="false" outlineLevel="0" collapsed="false">
      <c r="A2119" s="564"/>
      <c r="B2119" s="578"/>
      <c r="C2119" s="762" t="n">
        <v>2101</v>
      </c>
      <c r="D2119" s="589"/>
      <c r="E2119" s="848" t="s">
        <v>3030</v>
      </c>
      <c r="F2119" s="585" t="n">
        <v>38366</v>
      </c>
      <c r="G2119" s="585" t="s">
        <v>1134</v>
      </c>
      <c r="H2119" s="852"/>
      <c r="I2119" s="426" t="n">
        <v>0</v>
      </c>
      <c r="J2119" s="850" t="n">
        <v>0</v>
      </c>
      <c r="K2119" s="807" t="n">
        <f aca="false">TRUNC(ROUND((I2119*J2119)/12,2),2)</f>
        <v>0</v>
      </c>
      <c r="M2119" s="851"/>
    </row>
    <row r="2120" s="438" customFormat="true" ht="12.75" hidden="false" customHeight="false" outlineLevel="0" collapsed="false">
      <c r="A2120" s="564"/>
      <c r="B2120" s="578"/>
      <c r="C2120" s="762" t="n">
        <v>2102</v>
      </c>
      <c r="D2120" s="589"/>
      <c r="E2120" s="848" t="s">
        <v>3031</v>
      </c>
      <c r="F2120" s="585" t="n">
        <v>11703</v>
      </c>
      <c r="G2120" s="585" t="s">
        <v>917</v>
      </c>
      <c r="H2120" s="852"/>
      <c r="I2120" s="426" t="n">
        <v>0</v>
      </c>
      <c r="J2120" s="850" t="n">
        <v>0</v>
      </c>
      <c r="K2120" s="807" t="n">
        <f aca="false">TRUNC(ROUND((I2120*J2120)/12,2),2)</f>
        <v>0</v>
      </c>
      <c r="M2120" s="851"/>
    </row>
    <row r="2121" s="438" customFormat="true" ht="12.75" hidden="false" customHeight="false" outlineLevel="0" collapsed="false">
      <c r="A2121" s="564"/>
      <c r="B2121" s="578"/>
      <c r="C2121" s="762" t="n">
        <v>2103</v>
      </c>
      <c r="D2121" s="589"/>
      <c r="E2121" s="848" t="s">
        <v>3032</v>
      </c>
      <c r="F2121" s="585" t="n">
        <v>37400</v>
      </c>
      <c r="G2121" s="585" t="s">
        <v>917</v>
      </c>
      <c r="H2121" s="852"/>
      <c r="I2121" s="426" t="n">
        <v>0</v>
      </c>
      <c r="J2121" s="850" t="n">
        <v>0</v>
      </c>
      <c r="K2121" s="807" t="n">
        <f aca="false">TRUNC(ROUND((I2121*J2121)/12,2),2)</f>
        <v>0</v>
      </c>
      <c r="M2121" s="851"/>
    </row>
    <row r="2122" s="438" customFormat="true" ht="27" hidden="false" customHeight="false" outlineLevel="0" collapsed="false">
      <c r="A2122" s="564"/>
      <c r="B2122" s="578"/>
      <c r="C2122" s="762" t="n">
        <v>2104</v>
      </c>
      <c r="D2122" s="589"/>
      <c r="E2122" s="848" t="s">
        <v>3033</v>
      </c>
      <c r="F2122" s="585" t="n">
        <v>39438</v>
      </c>
      <c r="G2122" s="585" t="s">
        <v>917</v>
      </c>
      <c r="H2122" s="852"/>
      <c r="I2122" s="426" t="n">
        <v>0</v>
      </c>
      <c r="J2122" s="850" t="n">
        <v>0</v>
      </c>
      <c r="K2122" s="807" t="n">
        <f aca="false">TRUNC(ROUND((I2122*J2122)/12,2),2)</f>
        <v>0</v>
      </c>
      <c r="M2122" s="851"/>
    </row>
    <row r="2123" s="438" customFormat="true" ht="18" hidden="false" customHeight="false" outlineLevel="0" collapsed="false">
      <c r="A2123" s="564"/>
      <c r="B2123" s="578"/>
      <c r="C2123" s="762" t="n">
        <v>2105</v>
      </c>
      <c r="D2123" s="589"/>
      <c r="E2123" s="848" t="s">
        <v>3034</v>
      </c>
      <c r="F2123" s="585" t="n">
        <v>11963</v>
      </c>
      <c r="G2123" s="585" t="s">
        <v>917</v>
      </c>
      <c r="H2123" s="852"/>
      <c r="I2123" s="426" t="n">
        <v>0</v>
      </c>
      <c r="J2123" s="850" t="n">
        <v>0</v>
      </c>
      <c r="K2123" s="807" t="n">
        <f aca="false">TRUNC(ROUND((I2123*J2123)/12,2),2)</f>
        <v>0</v>
      </c>
      <c r="M2123" s="851"/>
    </row>
    <row r="2124" s="438" customFormat="true" ht="18" hidden="false" customHeight="false" outlineLevel="0" collapsed="false">
      <c r="A2124" s="564"/>
      <c r="B2124" s="578"/>
      <c r="C2124" s="762" t="n">
        <v>2106</v>
      </c>
      <c r="D2124" s="589"/>
      <c r="E2124" s="848" t="s">
        <v>3035</v>
      </c>
      <c r="F2124" s="585" t="n">
        <v>11964</v>
      </c>
      <c r="G2124" s="585" t="s">
        <v>917</v>
      </c>
      <c r="H2124" s="852"/>
      <c r="I2124" s="426" t="n">
        <v>0</v>
      </c>
      <c r="J2124" s="850" t="n">
        <v>0</v>
      </c>
      <c r="K2124" s="807" t="n">
        <f aca="false">TRUNC(ROUND((I2124*J2124)/12,2),2)</f>
        <v>0</v>
      </c>
      <c r="M2124" s="851"/>
    </row>
    <row r="2125" s="438" customFormat="true" ht="18" hidden="false" customHeight="false" outlineLevel="0" collapsed="false">
      <c r="A2125" s="564"/>
      <c r="B2125" s="578"/>
      <c r="C2125" s="762" t="n">
        <v>2107</v>
      </c>
      <c r="D2125" s="589"/>
      <c r="E2125" s="848" t="s">
        <v>3036</v>
      </c>
      <c r="F2125" s="585" t="n">
        <v>4379</v>
      </c>
      <c r="G2125" s="585" t="s">
        <v>917</v>
      </c>
      <c r="H2125" s="852"/>
      <c r="I2125" s="426" t="n">
        <v>0</v>
      </c>
      <c r="J2125" s="850" t="n">
        <v>0</v>
      </c>
      <c r="K2125" s="807" t="n">
        <f aca="false">TRUNC(ROUND((I2125*J2125)/12,2),2)</f>
        <v>0</v>
      </c>
      <c r="M2125" s="851"/>
    </row>
    <row r="2126" s="438" customFormat="true" ht="18" hidden="false" customHeight="false" outlineLevel="0" collapsed="false">
      <c r="A2126" s="564"/>
      <c r="B2126" s="578"/>
      <c r="C2126" s="762" t="n">
        <v>2108</v>
      </c>
      <c r="D2126" s="589"/>
      <c r="E2126" s="848" t="s">
        <v>3037</v>
      </c>
      <c r="F2126" s="585" t="n">
        <v>4377</v>
      </c>
      <c r="G2126" s="585" t="s">
        <v>917</v>
      </c>
      <c r="H2126" s="852"/>
      <c r="I2126" s="426" t="n">
        <v>0</v>
      </c>
      <c r="J2126" s="850" t="n">
        <v>0</v>
      </c>
      <c r="K2126" s="807" t="n">
        <f aca="false">TRUNC(ROUND((I2126*J2126)/12,2),2)</f>
        <v>0</v>
      </c>
      <c r="M2126" s="851"/>
    </row>
    <row r="2127" s="438" customFormat="true" ht="18" hidden="false" customHeight="false" outlineLevel="0" collapsed="false">
      <c r="A2127" s="564"/>
      <c r="B2127" s="578"/>
      <c r="C2127" s="762" t="n">
        <v>2109</v>
      </c>
      <c r="D2127" s="589"/>
      <c r="E2127" s="848" t="s">
        <v>3038</v>
      </c>
      <c r="F2127" s="585" t="n">
        <v>4356</v>
      </c>
      <c r="G2127" s="585" t="s">
        <v>917</v>
      </c>
      <c r="H2127" s="852"/>
      <c r="I2127" s="426" t="n">
        <v>0</v>
      </c>
      <c r="J2127" s="850" t="n">
        <v>0</v>
      </c>
      <c r="K2127" s="807" t="n">
        <f aca="false">TRUNC(ROUND((I2127*J2127)/12,2),2)</f>
        <v>0</v>
      </c>
      <c r="M2127" s="851"/>
    </row>
    <row r="2128" s="438" customFormat="true" ht="18" hidden="false" customHeight="false" outlineLevel="0" collapsed="false">
      <c r="A2128" s="564"/>
      <c r="B2128" s="578"/>
      <c r="C2128" s="762" t="n">
        <v>2110</v>
      </c>
      <c r="D2128" s="589"/>
      <c r="E2128" s="848" t="s">
        <v>3039</v>
      </c>
      <c r="F2128" s="585" t="n">
        <v>13246</v>
      </c>
      <c r="G2128" s="585" t="s">
        <v>917</v>
      </c>
      <c r="H2128" s="852"/>
      <c r="I2128" s="426" t="n">
        <v>0</v>
      </c>
      <c r="J2128" s="850" t="n">
        <v>0</v>
      </c>
      <c r="K2128" s="807" t="n">
        <f aca="false">TRUNC(ROUND((I2128*J2128)/12,2),2)</f>
        <v>0</v>
      </c>
      <c r="M2128" s="851"/>
    </row>
    <row r="2129" s="438" customFormat="true" ht="27" hidden="false" customHeight="false" outlineLevel="0" collapsed="false">
      <c r="A2129" s="564"/>
      <c r="B2129" s="578"/>
      <c r="C2129" s="762" t="n">
        <v>2111</v>
      </c>
      <c r="D2129" s="589"/>
      <c r="E2129" s="848" t="s">
        <v>3040</v>
      </c>
      <c r="F2129" s="585" t="n">
        <v>4346</v>
      </c>
      <c r="G2129" s="585" t="s">
        <v>917</v>
      </c>
      <c r="H2129" s="852"/>
      <c r="I2129" s="426" t="n">
        <v>0</v>
      </c>
      <c r="J2129" s="850" t="n">
        <v>0</v>
      </c>
      <c r="K2129" s="807" t="n">
        <f aca="false">TRUNC(ROUND((I2129*J2129)/12,2),2)</f>
        <v>0</v>
      </c>
      <c r="M2129" s="851"/>
    </row>
    <row r="2130" s="438" customFormat="true" ht="27" hidden="false" customHeight="false" outlineLevel="0" collapsed="false">
      <c r="A2130" s="564"/>
      <c r="B2130" s="578"/>
      <c r="C2130" s="762" t="n">
        <v>2112</v>
      </c>
      <c r="D2130" s="589"/>
      <c r="E2130" s="848" t="s">
        <v>3041</v>
      </c>
      <c r="F2130" s="585" t="n">
        <v>11955</v>
      </c>
      <c r="G2130" s="585" t="s">
        <v>917</v>
      </c>
      <c r="H2130" s="852"/>
      <c r="I2130" s="426" t="n">
        <v>0</v>
      </c>
      <c r="J2130" s="850" t="n">
        <v>0</v>
      </c>
      <c r="K2130" s="807" t="n">
        <f aca="false">TRUNC(ROUND((I2130*J2130)/12,2),2)</f>
        <v>0</v>
      </c>
      <c r="M2130" s="851"/>
    </row>
    <row r="2131" s="438" customFormat="true" ht="18" hidden="false" customHeight="false" outlineLevel="0" collapsed="false">
      <c r="A2131" s="564"/>
      <c r="B2131" s="578"/>
      <c r="C2131" s="762" t="n">
        <v>2113</v>
      </c>
      <c r="D2131" s="589"/>
      <c r="E2131" s="848" t="s">
        <v>3042</v>
      </c>
      <c r="F2131" s="585" t="n">
        <v>11960</v>
      </c>
      <c r="G2131" s="585" t="s">
        <v>917</v>
      </c>
      <c r="H2131" s="852"/>
      <c r="I2131" s="426" t="n">
        <v>0</v>
      </c>
      <c r="J2131" s="850" t="n">
        <v>0</v>
      </c>
      <c r="K2131" s="807" t="n">
        <f aca="false">TRUNC(ROUND((I2131*J2131)/12,2),2)</f>
        <v>0</v>
      </c>
      <c r="M2131" s="851"/>
    </row>
    <row r="2132" s="438" customFormat="true" ht="18" hidden="false" customHeight="false" outlineLevel="0" collapsed="false">
      <c r="A2132" s="564"/>
      <c r="B2132" s="578"/>
      <c r="C2132" s="762" t="n">
        <v>2114</v>
      </c>
      <c r="D2132" s="589"/>
      <c r="E2132" s="848" t="s">
        <v>3043</v>
      </c>
      <c r="F2132" s="585" t="n">
        <v>4333</v>
      </c>
      <c r="G2132" s="585" t="s">
        <v>917</v>
      </c>
      <c r="H2132" s="852"/>
      <c r="I2132" s="426" t="n">
        <v>0</v>
      </c>
      <c r="J2132" s="850" t="n">
        <v>0</v>
      </c>
      <c r="K2132" s="807" t="n">
        <f aca="false">TRUNC(ROUND((I2132*J2132)/12,2),2)</f>
        <v>0</v>
      </c>
      <c r="M2132" s="851"/>
    </row>
    <row r="2133" s="438" customFormat="true" ht="18" hidden="false" customHeight="false" outlineLevel="0" collapsed="false">
      <c r="A2133" s="564"/>
      <c r="B2133" s="578"/>
      <c r="C2133" s="762" t="n">
        <v>2115</v>
      </c>
      <c r="D2133" s="589"/>
      <c r="E2133" s="848" t="s">
        <v>3044</v>
      </c>
      <c r="F2133" s="585" t="n">
        <v>4358</v>
      </c>
      <c r="G2133" s="585" t="s">
        <v>917</v>
      </c>
      <c r="H2133" s="852"/>
      <c r="I2133" s="426" t="n">
        <v>0</v>
      </c>
      <c r="J2133" s="850" t="n">
        <v>0</v>
      </c>
      <c r="K2133" s="807" t="n">
        <f aca="false">TRUNC(ROUND((I2133*J2133)/12,2),2)</f>
        <v>0</v>
      </c>
      <c r="M2133" s="851"/>
    </row>
    <row r="2134" s="438" customFormat="true" ht="18" hidden="false" customHeight="false" outlineLevel="0" collapsed="false">
      <c r="A2134" s="564"/>
      <c r="B2134" s="578"/>
      <c r="C2134" s="762" t="n">
        <v>2116</v>
      </c>
      <c r="D2134" s="589"/>
      <c r="E2134" s="848" t="s">
        <v>3045</v>
      </c>
      <c r="F2134" s="585" t="n">
        <v>39435</v>
      </c>
      <c r="G2134" s="585" t="s">
        <v>917</v>
      </c>
      <c r="H2134" s="852"/>
      <c r="I2134" s="426" t="n">
        <v>0</v>
      </c>
      <c r="J2134" s="850" t="n">
        <v>0</v>
      </c>
      <c r="K2134" s="807" t="n">
        <f aca="false">TRUNC(ROUND((I2134*J2134)/12,2),2)</f>
        <v>0</v>
      </c>
      <c r="M2134" s="851"/>
    </row>
    <row r="2135" s="438" customFormat="true" ht="18" hidden="false" customHeight="false" outlineLevel="0" collapsed="false">
      <c r="A2135" s="564"/>
      <c r="B2135" s="578"/>
      <c r="C2135" s="762" t="n">
        <v>2117</v>
      </c>
      <c r="D2135" s="589"/>
      <c r="E2135" s="848" t="s">
        <v>3046</v>
      </c>
      <c r="F2135" s="585" t="n">
        <v>39436</v>
      </c>
      <c r="G2135" s="585" t="s">
        <v>917</v>
      </c>
      <c r="H2135" s="852"/>
      <c r="I2135" s="426" t="n">
        <v>0</v>
      </c>
      <c r="J2135" s="850" t="n">
        <v>0</v>
      </c>
      <c r="K2135" s="807" t="n">
        <f aca="false">TRUNC(ROUND((I2135*J2135)/12,2),2)</f>
        <v>0</v>
      </c>
      <c r="M2135" s="851"/>
    </row>
    <row r="2136" s="438" customFormat="true" ht="18" hidden="false" customHeight="false" outlineLevel="0" collapsed="false">
      <c r="A2136" s="564"/>
      <c r="B2136" s="578"/>
      <c r="C2136" s="762" t="n">
        <v>2118</v>
      </c>
      <c r="D2136" s="589"/>
      <c r="E2136" s="848" t="s">
        <v>3047</v>
      </c>
      <c r="F2136" s="585" t="n">
        <v>39437</v>
      </c>
      <c r="G2136" s="585" t="s">
        <v>917</v>
      </c>
      <c r="H2136" s="852"/>
      <c r="I2136" s="426" t="n">
        <v>0</v>
      </c>
      <c r="J2136" s="850" t="n">
        <v>0</v>
      </c>
      <c r="K2136" s="807" t="n">
        <f aca="false">TRUNC(ROUND((I2136*J2136)/12,2),2)</f>
        <v>0</v>
      </c>
      <c r="M2136" s="851"/>
    </row>
    <row r="2137" s="438" customFormat="true" ht="18" hidden="false" customHeight="false" outlineLevel="0" collapsed="false">
      <c r="A2137" s="564"/>
      <c r="B2137" s="578"/>
      <c r="C2137" s="762" t="n">
        <v>2119</v>
      </c>
      <c r="D2137" s="589"/>
      <c r="E2137" s="848" t="s">
        <v>3048</v>
      </c>
      <c r="F2137" s="585" t="n">
        <v>39439</v>
      </c>
      <c r="G2137" s="585" t="s">
        <v>917</v>
      </c>
      <c r="H2137" s="852"/>
      <c r="I2137" s="426" t="n">
        <v>0</v>
      </c>
      <c r="J2137" s="850" t="n">
        <v>0</v>
      </c>
      <c r="K2137" s="807" t="n">
        <f aca="false">TRUNC(ROUND((I2137*J2137)/12,2),2)</f>
        <v>0</v>
      </c>
      <c r="M2137" s="851"/>
    </row>
    <row r="2138" s="438" customFormat="true" ht="18" hidden="false" customHeight="false" outlineLevel="0" collapsed="false">
      <c r="A2138" s="564"/>
      <c r="B2138" s="578"/>
      <c r="C2138" s="762" t="n">
        <v>2120</v>
      </c>
      <c r="D2138" s="589"/>
      <c r="E2138" s="848" t="s">
        <v>3049</v>
      </c>
      <c r="F2138" s="585" t="n">
        <v>39440</v>
      </c>
      <c r="G2138" s="585" t="s">
        <v>917</v>
      </c>
      <c r="H2138" s="852"/>
      <c r="I2138" s="426" t="n">
        <v>0</v>
      </c>
      <c r="J2138" s="850" t="n">
        <v>0</v>
      </c>
      <c r="K2138" s="807" t="n">
        <f aca="false">TRUNC(ROUND((I2138*J2138)/12,2),2)</f>
        <v>0</v>
      </c>
      <c r="M2138" s="851"/>
    </row>
    <row r="2139" s="438" customFormat="true" ht="18" hidden="false" customHeight="false" outlineLevel="0" collapsed="false">
      <c r="A2139" s="564"/>
      <c r="B2139" s="578"/>
      <c r="C2139" s="762" t="n">
        <v>2121</v>
      </c>
      <c r="D2139" s="589"/>
      <c r="E2139" s="848" t="s">
        <v>3050</v>
      </c>
      <c r="F2139" s="585" t="n">
        <v>39441</v>
      </c>
      <c r="G2139" s="585" t="s">
        <v>917</v>
      </c>
      <c r="H2139" s="852"/>
      <c r="I2139" s="426" t="n">
        <v>0</v>
      </c>
      <c r="J2139" s="850" t="n">
        <v>0</v>
      </c>
      <c r="K2139" s="807" t="n">
        <f aca="false">TRUNC(ROUND((I2139*J2139)/12,2),2)</f>
        <v>0</v>
      </c>
      <c r="M2139" s="851"/>
    </row>
    <row r="2140" s="438" customFormat="true" ht="18" hidden="false" customHeight="false" outlineLevel="0" collapsed="false">
      <c r="A2140" s="564"/>
      <c r="B2140" s="578"/>
      <c r="C2140" s="762" t="n">
        <v>2122</v>
      </c>
      <c r="D2140" s="589"/>
      <c r="E2140" s="848" t="s">
        <v>3051</v>
      </c>
      <c r="F2140" s="585" t="n">
        <v>39442</v>
      </c>
      <c r="G2140" s="585" t="s">
        <v>917</v>
      </c>
      <c r="H2140" s="852"/>
      <c r="I2140" s="426" t="n">
        <v>0</v>
      </c>
      <c r="J2140" s="850" t="n">
        <v>0</v>
      </c>
      <c r="K2140" s="807" t="n">
        <f aca="false">TRUNC(ROUND((I2140*J2140)/12,2),2)</f>
        <v>0</v>
      </c>
      <c r="M2140" s="851"/>
    </row>
    <row r="2141" s="438" customFormat="true" ht="18" hidden="false" customHeight="false" outlineLevel="0" collapsed="false">
      <c r="A2141" s="564"/>
      <c r="B2141" s="578"/>
      <c r="C2141" s="762" t="n">
        <v>2123</v>
      </c>
      <c r="D2141" s="589"/>
      <c r="E2141" s="848" t="s">
        <v>3052</v>
      </c>
      <c r="F2141" s="585" t="n">
        <v>39443</v>
      </c>
      <c r="G2141" s="585" t="s">
        <v>917</v>
      </c>
      <c r="H2141" s="852"/>
      <c r="I2141" s="426" t="n">
        <v>0</v>
      </c>
      <c r="J2141" s="850" t="n">
        <v>0</v>
      </c>
      <c r="K2141" s="807" t="n">
        <f aca="false">TRUNC(ROUND((I2141*J2141)/12,2),2)</f>
        <v>0</v>
      </c>
      <c r="M2141" s="851"/>
    </row>
    <row r="2142" s="438" customFormat="true" ht="18" hidden="false" customHeight="false" outlineLevel="0" collapsed="false">
      <c r="A2142" s="564"/>
      <c r="B2142" s="578"/>
      <c r="C2142" s="762" t="n">
        <v>2124</v>
      </c>
      <c r="D2142" s="589"/>
      <c r="E2142" s="848" t="s">
        <v>3053</v>
      </c>
      <c r="F2142" s="585" t="n">
        <v>4329</v>
      </c>
      <c r="G2142" s="585" t="s">
        <v>917</v>
      </c>
      <c r="H2142" s="852"/>
      <c r="I2142" s="426" t="n">
        <v>0</v>
      </c>
      <c r="J2142" s="850" t="n">
        <v>0</v>
      </c>
      <c r="K2142" s="807" t="n">
        <f aca="false">TRUNC(ROUND((I2142*J2142)/12,2),2)</f>
        <v>0</v>
      </c>
      <c r="M2142" s="851"/>
    </row>
    <row r="2143" s="438" customFormat="true" ht="18" hidden="false" customHeight="false" outlineLevel="0" collapsed="false">
      <c r="A2143" s="564"/>
      <c r="B2143" s="578"/>
      <c r="C2143" s="762" t="n">
        <v>2125</v>
      </c>
      <c r="D2143" s="589"/>
      <c r="E2143" s="848" t="s">
        <v>3054</v>
      </c>
      <c r="F2143" s="585" t="n">
        <v>436</v>
      </c>
      <c r="G2143" s="585" t="s">
        <v>917</v>
      </c>
      <c r="H2143" s="852"/>
      <c r="I2143" s="426" t="n">
        <v>0</v>
      </c>
      <c r="J2143" s="850" t="n">
        <v>0</v>
      </c>
      <c r="K2143" s="807" t="n">
        <f aca="false">TRUNC(ROUND((I2143*J2143)/12,2),2)</f>
        <v>0</v>
      </c>
      <c r="M2143" s="851"/>
    </row>
    <row r="2144" s="438" customFormat="true" ht="18" hidden="false" customHeight="false" outlineLevel="0" collapsed="false">
      <c r="A2144" s="564"/>
      <c r="B2144" s="578"/>
      <c r="C2144" s="762" t="n">
        <v>2126</v>
      </c>
      <c r="D2144" s="589"/>
      <c r="E2144" s="848" t="s">
        <v>3055</v>
      </c>
      <c r="F2144" s="585" t="n">
        <v>442</v>
      </c>
      <c r="G2144" s="585" t="s">
        <v>917</v>
      </c>
      <c r="H2144" s="852"/>
      <c r="I2144" s="426" t="n">
        <v>0</v>
      </c>
      <c r="J2144" s="850" t="n">
        <v>0</v>
      </c>
      <c r="K2144" s="807" t="n">
        <f aca="false">TRUNC(ROUND((I2144*J2144)/12,2),2)</f>
        <v>0</v>
      </c>
      <c r="M2144" s="851"/>
    </row>
    <row r="2145" s="438" customFormat="true" ht="27" hidden="false" customHeight="false" outlineLevel="0" collapsed="false">
      <c r="A2145" s="564"/>
      <c r="B2145" s="578"/>
      <c r="C2145" s="762" t="n">
        <v>2127</v>
      </c>
      <c r="D2145" s="589"/>
      <c r="E2145" s="848" t="s">
        <v>3056</v>
      </c>
      <c r="F2145" s="585" t="n">
        <v>4383</v>
      </c>
      <c r="G2145" s="585" t="s">
        <v>917</v>
      </c>
      <c r="H2145" s="852"/>
      <c r="I2145" s="426" t="n">
        <v>0</v>
      </c>
      <c r="J2145" s="850" t="n">
        <v>0</v>
      </c>
      <c r="K2145" s="807" t="n">
        <f aca="false">TRUNC(ROUND((I2145*J2145)/12,2),2)</f>
        <v>0</v>
      </c>
      <c r="M2145" s="851"/>
    </row>
    <row r="2146" s="438" customFormat="true" ht="27" hidden="false" customHeight="false" outlineLevel="0" collapsed="false">
      <c r="A2146" s="564"/>
      <c r="B2146" s="578"/>
      <c r="C2146" s="762" t="n">
        <v>2128</v>
      </c>
      <c r="D2146" s="589"/>
      <c r="E2146" s="848" t="s">
        <v>3057</v>
      </c>
      <c r="F2146" s="585" t="n">
        <v>4344</v>
      </c>
      <c r="G2146" s="585" t="s">
        <v>917</v>
      </c>
      <c r="H2146" s="852"/>
      <c r="I2146" s="426" t="n">
        <v>0</v>
      </c>
      <c r="J2146" s="850" t="n">
        <v>0</v>
      </c>
      <c r="K2146" s="807" t="n">
        <f aca="false">TRUNC(ROUND((I2146*J2146)/12,2),2)</f>
        <v>0</v>
      </c>
      <c r="M2146" s="851"/>
    </row>
    <row r="2147" s="438" customFormat="true" ht="18" hidden="false" customHeight="false" outlineLevel="0" collapsed="false">
      <c r="A2147" s="564"/>
      <c r="B2147" s="578"/>
      <c r="C2147" s="762" t="n">
        <v>2129</v>
      </c>
      <c r="D2147" s="589"/>
      <c r="E2147" s="848" t="s">
        <v>3058</v>
      </c>
      <c r="F2147" s="585" t="n">
        <v>4335</v>
      </c>
      <c r="G2147" s="585" t="s">
        <v>917</v>
      </c>
      <c r="H2147" s="852"/>
      <c r="I2147" s="426" t="n">
        <v>0</v>
      </c>
      <c r="J2147" s="850" t="n">
        <v>0</v>
      </c>
      <c r="K2147" s="807" t="n">
        <f aca="false">TRUNC(ROUND((I2147*J2147)/12,2),2)</f>
        <v>0</v>
      </c>
      <c r="M2147" s="851"/>
    </row>
    <row r="2148" s="438" customFormat="true" ht="18" hidden="false" customHeight="false" outlineLevel="0" collapsed="false">
      <c r="A2148" s="564"/>
      <c r="B2148" s="578"/>
      <c r="C2148" s="762" t="n">
        <v>2130</v>
      </c>
      <c r="D2148" s="589"/>
      <c r="E2148" s="848" t="s">
        <v>3059</v>
      </c>
      <c r="F2148" s="585" t="n">
        <v>4334</v>
      </c>
      <c r="G2148" s="585" t="s">
        <v>917</v>
      </c>
      <c r="H2148" s="852"/>
      <c r="I2148" s="426" t="n">
        <v>0</v>
      </c>
      <c r="J2148" s="850" t="n">
        <v>0</v>
      </c>
      <c r="K2148" s="807" t="n">
        <f aca="false">TRUNC(ROUND((I2148*J2148)/12,2),2)</f>
        <v>0</v>
      </c>
      <c r="M2148" s="851"/>
    </row>
    <row r="2149" s="438" customFormat="true" ht="18" hidden="false" customHeight="false" outlineLevel="0" collapsed="false">
      <c r="A2149" s="564"/>
      <c r="B2149" s="578"/>
      <c r="C2149" s="762" t="n">
        <v>2131</v>
      </c>
      <c r="D2149" s="589"/>
      <c r="E2149" s="848" t="s">
        <v>3060</v>
      </c>
      <c r="F2149" s="585" t="n">
        <v>4343</v>
      </c>
      <c r="G2149" s="585" t="s">
        <v>917</v>
      </c>
      <c r="H2149" s="852"/>
      <c r="I2149" s="426" t="n">
        <v>0</v>
      </c>
      <c r="J2149" s="850" t="n">
        <v>0</v>
      </c>
      <c r="K2149" s="807" t="n">
        <f aca="false">TRUNC(ROUND((I2149*J2149)/12,2),2)</f>
        <v>0</v>
      </c>
      <c r="M2149" s="851"/>
    </row>
    <row r="2150" s="438" customFormat="true" ht="18" hidden="false" customHeight="false" outlineLevel="0" collapsed="false">
      <c r="A2150" s="564"/>
      <c r="B2150" s="578"/>
      <c r="C2150" s="762" t="n">
        <v>2132</v>
      </c>
      <c r="D2150" s="589"/>
      <c r="E2150" s="848" t="s">
        <v>3061</v>
      </c>
      <c r="F2150" s="585" t="n">
        <v>11953</v>
      </c>
      <c r="G2150" s="585" t="s">
        <v>917</v>
      </c>
      <c r="H2150" s="852"/>
      <c r="I2150" s="426" t="n">
        <v>0</v>
      </c>
      <c r="J2150" s="850" t="n">
        <v>0</v>
      </c>
      <c r="K2150" s="807" t="n">
        <f aca="false">TRUNC(ROUND((I2150*J2150)/12,2),2)</f>
        <v>0</v>
      </c>
      <c r="M2150" s="851"/>
    </row>
    <row r="2151" s="438" customFormat="true" ht="18" hidden="false" customHeight="false" outlineLevel="0" collapsed="false">
      <c r="A2151" s="564"/>
      <c r="B2151" s="578"/>
      <c r="C2151" s="762" t="n">
        <v>2133</v>
      </c>
      <c r="D2151" s="589"/>
      <c r="E2151" s="848" t="s">
        <v>3062</v>
      </c>
      <c r="F2151" s="585" t="n">
        <v>430</v>
      </c>
      <c r="G2151" s="585" t="s">
        <v>917</v>
      </c>
      <c r="H2151" s="852"/>
      <c r="I2151" s="426" t="n">
        <v>0</v>
      </c>
      <c r="J2151" s="850" t="n">
        <v>0</v>
      </c>
      <c r="K2151" s="807" t="n">
        <f aca="false">TRUNC(ROUND((I2151*J2151)/12,2),2)</f>
        <v>0</v>
      </c>
      <c r="M2151" s="851"/>
    </row>
    <row r="2152" s="438" customFormat="true" ht="18" hidden="false" customHeight="false" outlineLevel="0" collapsed="false">
      <c r="A2152" s="564"/>
      <c r="B2152" s="578"/>
      <c r="C2152" s="762" t="n">
        <v>2134</v>
      </c>
      <c r="D2152" s="589"/>
      <c r="E2152" s="848" t="s">
        <v>3063</v>
      </c>
      <c r="F2152" s="585" t="n">
        <v>441</v>
      </c>
      <c r="G2152" s="585" t="s">
        <v>917</v>
      </c>
      <c r="H2152" s="852"/>
      <c r="I2152" s="426" t="n">
        <v>0</v>
      </c>
      <c r="J2152" s="850" t="n">
        <v>0</v>
      </c>
      <c r="K2152" s="807" t="n">
        <f aca="false">TRUNC(ROUND((I2152*J2152)/12,2),2)</f>
        <v>0</v>
      </c>
      <c r="M2152" s="851"/>
    </row>
    <row r="2153" s="438" customFormat="true" ht="18" hidden="false" customHeight="false" outlineLevel="0" collapsed="false">
      <c r="A2153" s="564"/>
      <c r="B2153" s="578"/>
      <c r="C2153" s="762" t="n">
        <v>2135</v>
      </c>
      <c r="D2153" s="589"/>
      <c r="E2153" s="848" t="s">
        <v>3064</v>
      </c>
      <c r="F2153" s="585" t="n">
        <v>431</v>
      </c>
      <c r="G2153" s="585" t="s">
        <v>917</v>
      </c>
      <c r="H2153" s="852"/>
      <c r="I2153" s="426" t="n">
        <v>0</v>
      </c>
      <c r="J2153" s="850" t="n">
        <v>0</v>
      </c>
      <c r="K2153" s="807" t="n">
        <f aca="false">TRUNC(ROUND((I2153*J2153)/12,2),2)</f>
        <v>0</v>
      </c>
      <c r="M2153" s="851"/>
    </row>
    <row r="2154" s="438" customFormat="true" ht="18" hidden="false" customHeight="false" outlineLevel="0" collapsed="false">
      <c r="A2154" s="564"/>
      <c r="B2154" s="578"/>
      <c r="C2154" s="762" t="n">
        <v>2136</v>
      </c>
      <c r="D2154" s="589"/>
      <c r="E2154" s="848" t="s">
        <v>3065</v>
      </c>
      <c r="F2154" s="585" t="n">
        <v>432</v>
      </c>
      <c r="G2154" s="585" t="s">
        <v>917</v>
      </c>
      <c r="H2154" s="852"/>
      <c r="I2154" s="426" t="n">
        <v>0</v>
      </c>
      <c r="J2154" s="850" t="n">
        <v>0</v>
      </c>
      <c r="K2154" s="807" t="n">
        <f aca="false">TRUNC(ROUND((I2154*J2154)/12,2),2)</f>
        <v>0</v>
      </c>
      <c r="M2154" s="851"/>
    </row>
    <row r="2155" s="438" customFormat="true" ht="18" hidden="false" customHeight="false" outlineLevel="0" collapsed="false">
      <c r="A2155" s="564"/>
      <c r="B2155" s="578"/>
      <c r="C2155" s="762" t="n">
        <v>2137</v>
      </c>
      <c r="D2155" s="589"/>
      <c r="E2155" s="848" t="s">
        <v>3066</v>
      </c>
      <c r="F2155" s="585" t="n">
        <v>429</v>
      </c>
      <c r="G2155" s="585" t="s">
        <v>917</v>
      </c>
      <c r="H2155" s="852"/>
      <c r="I2155" s="426" t="n">
        <v>0</v>
      </c>
      <c r="J2155" s="850" t="n">
        <v>0</v>
      </c>
      <c r="K2155" s="807" t="n">
        <f aca="false">TRUNC(ROUND((I2155*J2155)/12,2),2)</f>
        <v>0</v>
      </c>
      <c r="M2155" s="851"/>
    </row>
    <row r="2156" s="438" customFormat="true" ht="18" hidden="false" customHeight="false" outlineLevel="0" collapsed="false">
      <c r="A2156" s="564"/>
      <c r="B2156" s="578"/>
      <c r="C2156" s="762" t="n">
        <v>2138</v>
      </c>
      <c r="D2156" s="589"/>
      <c r="E2156" s="848" t="s">
        <v>3067</v>
      </c>
      <c r="F2156" s="585" t="n">
        <v>439</v>
      </c>
      <c r="G2156" s="585" t="s">
        <v>917</v>
      </c>
      <c r="H2156" s="852"/>
      <c r="I2156" s="426" t="n">
        <v>0</v>
      </c>
      <c r="J2156" s="850" t="n">
        <v>0</v>
      </c>
      <c r="K2156" s="807" t="n">
        <f aca="false">TRUNC(ROUND((I2156*J2156)/12,2),2)</f>
        <v>0</v>
      </c>
      <c r="M2156" s="851"/>
    </row>
    <row r="2157" s="438" customFormat="true" ht="18" hidden="false" customHeight="false" outlineLevel="0" collapsed="false">
      <c r="A2157" s="564"/>
      <c r="B2157" s="578"/>
      <c r="C2157" s="762" t="n">
        <v>2139</v>
      </c>
      <c r="D2157" s="589"/>
      <c r="E2157" s="848" t="s">
        <v>3068</v>
      </c>
      <c r="F2157" s="585" t="n">
        <v>433</v>
      </c>
      <c r="G2157" s="585" t="s">
        <v>917</v>
      </c>
      <c r="H2157" s="852"/>
      <c r="I2157" s="426" t="n">
        <v>0</v>
      </c>
      <c r="J2157" s="850" t="n">
        <v>0</v>
      </c>
      <c r="K2157" s="807" t="n">
        <f aca="false">TRUNC(ROUND((I2157*J2157)/12,2),2)</f>
        <v>0</v>
      </c>
      <c r="M2157" s="851"/>
    </row>
    <row r="2158" s="438" customFormat="true" ht="18" hidden="false" customHeight="false" outlineLevel="0" collapsed="false">
      <c r="A2158" s="564"/>
      <c r="B2158" s="578"/>
      <c r="C2158" s="762" t="n">
        <v>2140</v>
      </c>
      <c r="D2158" s="589"/>
      <c r="E2158" s="848" t="s">
        <v>3069</v>
      </c>
      <c r="F2158" s="585" t="n">
        <v>437</v>
      </c>
      <c r="G2158" s="585" t="s">
        <v>917</v>
      </c>
      <c r="H2158" s="852"/>
      <c r="I2158" s="426" t="n">
        <v>0</v>
      </c>
      <c r="J2158" s="850" t="n">
        <v>0</v>
      </c>
      <c r="K2158" s="807" t="n">
        <f aca="false">TRUNC(ROUND((I2158*J2158)/12,2),2)</f>
        <v>0</v>
      </c>
      <c r="M2158" s="851"/>
    </row>
    <row r="2159" s="438" customFormat="true" ht="18" hidden="false" customHeight="false" outlineLevel="0" collapsed="false">
      <c r="A2159" s="564"/>
      <c r="B2159" s="578"/>
      <c r="C2159" s="762" t="n">
        <v>2141</v>
      </c>
      <c r="D2159" s="589"/>
      <c r="E2159" s="848" t="s">
        <v>3070</v>
      </c>
      <c r="F2159" s="585" t="n">
        <v>11790</v>
      </c>
      <c r="G2159" s="585" t="s">
        <v>917</v>
      </c>
      <c r="H2159" s="852"/>
      <c r="I2159" s="426" t="n">
        <v>0</v>
      </c>
      <c r="J2159" s="850" t="n">
        <v>0</v>
      </c>
      <c r="K2159" s="807" t="n">
        <f aca="false">TRUNC(ROUND((I2159*J2159)/12,2),2)</f>
        <v>0</v>
      </c>
      <c r="M2159" s="851"/>
    </row>
    <row r="2160" s="438" customFormat="true" ht="27" hidden="false" customHeight="false" outlineLevel="0" collapsed="false">
      <c r="A2160" s="564"/>
      <c r="B2160" s="578"/>
      <c r="C2160" s="762" t="n">
        <v>2142</v>
      </c>
      <c r="D2160" s="589"/>
      <c r="E2160" s="848" t="s">
        <v>3071</v>
      </c>
      <c r="F2160" s="585" t="n">
        <v>428</v>
      </c>
      <c r="G2160" s="585" t="s">
        <v>917</v>
      </c>
      <c r="H2160" s="852"/>
      <c r="I2160" s="426" t="n">
        <v>0</v>
      </c>
      <c r="J2160" s="850" t="n">
        <v>0</v>
      </c>
      <c r="K2160" s="807" t="n">
        <f aca="false">TRUNC(ROUND((I2160*J2160)/12,2),2)</f>
        <v>0</v>
      </c>
      <c r="M2160" s="851"/>
    </row>
    <row r="2161" s="438" customFormat="true" ht="27" hidden="false" customHeight="false" outlineLevel="0" collapsed="false">
      <c r="A2161" s="564"/>
      <c r="B2161" s="578"/>
      <c r="C2161" s="762" t="n">
        <v>2143</v>
      </c>
      <c r="D2161" s="589"/>
      <c r="E2161" s="848" t="s">
        <v>3072</v>
      </c>
      <c r="F2161" s="585" t="n">
        <v>4351</v>
      </c>
      <c r="G2161" s="585" t="s">
        <v>917</v>
      </c>
      <c r="H2161" s="852"/>
      <c r="I2161" s="426" t="n">
        <v>0</v>
      </c>
      <c r="J2161" s="850" t="n">
        <v>0</v>
      </c>
      <c r="K2161" s="807" t="n">
        <f aca="false">TRUNC(ROUND((I2161*J2161)/12,2),2)</f>
        <v>0</v>
      </c>
      <c r="M2161" s="851"/>
    </row>
    <row r="2162" s="438" customFormat="true" ht="27" hidden="false" customHeight="false" outlineLevel="0" collapsed="false">
      <c r="A2162" s="564"/>
      <c r="B2162" s="578"/>
      <c r="C2162" s="762" t="n">
        <v>2144</v>
      </c>
      <c r="D2162" s="589"/>
      <c r="E2162" s="848" t="s">
        <v>3073</v>
      </c>
      <c r="F2162" s="585" t="n">
        <v>4384</v>
      </c>
      <c r="G2162" s="585" t="s">
        <v>917</v>
      </c>
      <c r="H2162" s="852"/>
      <c r="I2162" s="426" t="n">
        <v>0</v>
      </c>
      <c r="J2162" s="850" t="n">
        <v>0</v>
      </c>
      <c r="K2162" s="807" t="n">
        <f aca="false">TRUNC(ROUND((I2162*J2162)/12,2),2)</f>
        <v>0</v>
      </c>
      <c r="M2162" s="851"/>
    </row>
    <row r="2163" s="438" customFormat="true" ht="18" hidden="false" customHeight="false" outlineLevel="0" collapsed="false">
      <c r="A2163" s="564"/>
      <c r="B2163" s="578"/>
      <c r="C2163" s="762" t="n">
        <v>2145</v>
      </c>
      <c r="D2163" s="589"/>
      <c r="E2163" s="848" t="s">
        <v>3074</v>
      </c>
      <c r="F2163" s="585" t="n">
        <v>11054</v>
      </c>
      <c r="G2163" s="585" t="s">
        <v>917</v>
      </c>
      <c r="H2163" s="852"/>
      <c r="I2163" s="426" t="n">
        <v>0</v>
      </c>
      <c r="J2163" s="850" t="n">
        <v>0</v>
      </c>
      <c r="K2163" s="807" t="n">
        <f aca="false">TRUNC(ROUND((I2163*J2163)/12,2),2)</f>
        <v>0</v>
      </c>
      <c r="M2163" s="851"/>
    </row>
    <row r="2164" s="438" customFormat="true" ht="18" hidden="false" customHeight="false" outlineLevel="0" collapsed="false">
      <c r="A2164" s="564"/>
      <c r="B2164" s="578"/>
      <c r="C2164" s="762" t="n">
        <v>2146</v>
      </c>
      <c r="D2164" s="589"/>
      <c r="E2164" s="848" t="s">
        <v>3075</v>
      </c>
      <c r="F2164" s="585" t="n">
        <v>11055</v>
      </c>
      <c r="G2164" s="585" t="s">
        <v>917</v>
      </c>
      <c r="H2164" s="852"/>
      <c r="I2164" s="426" t="n">
        <v>0</v>
      </c>
      <c r="J2164" s="850" t="n">
        <v>0</v>
      </c>
      <c r="K2164" s="807" t="n">
        <f aca="false">TRUNC(ROUND((I2164*J2164)/12,2),2)</f>
        <v>0</v>
      </c>
      <c r="M2164" s="851"/>
    </row>
    <row r="2165" s="438" customFormat="true" ht="18" hidden="false" customHeight="false" outlineLevel="0" collapsed="false">
      <c r="A2165" s="564"/>
      <c r="B2165" s="578"/>
      <c r="C2165" s="762" t="n">
        <v>2147</v>
      </c>
      <c r="D2165" s="589"/>
      <c r="E2165" s="848" t="s">
        <v>3076</v>
      </c>
      <c r="F2165" s="585" t="n">
        <v>11056</v>
      </c>
      <c r="G2165" s="585" t="s">
        <v>917</v>
      </c>
      <c r="H2165" s="852"/>
      <c r="I2165" s="426" t="n">
        <v>0</v>
      </c>
      <c r="J2165" s="850" t="n">
        <v>0</v>
      </c>
      <c r="K2165" s="807" t="n">
        <f aca="false">TRUNC(ROUND((I2165*J2165)/12,2),2)</f>
        <v>0</v>
      </c>
      <c r="M2165" s="851"/>
    </row>
    <row r="2166" s="438" customFormat="true" ht="18" hidden="false" customHeight="false" outlineLevel="0" collapsed="false">
      <c r="A2166" s="564"/>
      <c r="B2166" s="578"/>
      <c r="C2166" s="762" t="n">
        <v>2148</v>
      </c>
      <c r="D2166" s="589"/>
      <c r="E2166" s="848" t="s">
        <v>3077</v>
      </c>
      <c r="F2166" s="585" t="n">
        <v>11057</v>
      </c>
      <c r="G2166" s="585" t="s">
        <v>917</v>
      </c>
      <c r="H2166" s="852"/>
      <c r="I2166" s="426" t="n">
        <v>0</v>
      </c>
      <c r="J2166" s="850" t="n">
        <v>0</v>
      </c>
      <c r="K2166" s="807" t="n">
        <f aca="false">TRUNC(ROUND((I2166*J2166)/12,2),2)</f>
        <v>0</v>
      </c>
      <c r="M2166" s="851"/>
    </row>
    <row r="2167" s="438" customFormat="true" ht="18" hidden="false" customHeight="false" outlineLevel="0" collapsed="false">
      <c r="A2167" s="564"/>
      <c r="B2167" s="578"/>
      <c r="C2167" s="762" t="n">
        <v>2149</v>
      </c>
      <c r="D2167" s="589"/>
      <c r="E2167" s="848" t="s">
        <v>3078</v>
      </c>
      <c r="F2167" s="585" t="n">
        <v>11059</v>
      </c>
      <c r="G2167" s="585" t="s">
        <v>917</v>
      </c>
      <c r="H2167" s="852"/>
      <c r="I2167" s="426" t="n">
        <v>0</v>
      </c>
      <c r="J2167" s="850" t="n">
        <v>0</v>
      </c>
      <c r="K2167" s="807" t="n">
        <f aca="false">TRUNC(ROUND((I2167*J2167)/12,2),2)</f>
        <v>0</v>
      </c>
      <c r="M2167" s="851"/>
    </row>
    <row r="2168" s="438" customFormat="true" ht="18" hidden="false" customHeight="false" outlineLevel="0" collapsed="false">
      <c r="A2168" s="564"/>
      <c r="B2168" s="578"/>
      <c r="C2168" s="762" t="n">
        <v>2150</v>
      </c>
      <c r="D2168" s="589"/>
      <c r="E2168" s="848" t="s">
        <v>3079</v>
      </c>
      <c r="F2168" s="585" t="n">
        <v>11058</v>
      </c>
      <c r="G2168" s="585" t="s">
        <v>917</v>
      </c>
      <c r="H2168" s="852"/>
      <c r="I2168" s="426" t="n">
        <v>0</v>
      </c>
      <c r="J2168" s="850" t="n">
        <v>0</v>
      </c>
      <c r="K2168" s="807" t="n">
        <f aca="false">TRUNC(ROUND((I2168*J2168)/12,2),2)</f>
        <v>0</v>
      </c>
      <c r="M2168" s="851"/>
    </row>
    <row r="2169" s="438" customFormat="true" ht="18" hidden="false" customHeight="false" outlineLevel="0" collapsed="false">
      <c r="A2169" s="564"/>
      <c r="B2169" s="578"/>
      <c r="C2169" s="762" t="n">
        <v>2151</v>
      </c>
      <c r="D2169" s="589"/>
      <c r="E2169" s="848" t="s">
        <v>3080</v>
      </c>
      <c r="F2169" s="585" t="n">
        <v>4320</v>
      </c>
      <c r="G2169" s="585" t="s">
        <v>917</v>
      </c>
      <c r="H2169" s="852"/>
      <c r="I2169" s="426" t="n">
        <v>0</v>
      </c>
      <c r="J2169" s="850" t="n">
        <v>0</v>
      </c>
      <c r="K2169" s="807" t="n">
        <f aca="false">TRUNC(ROUND((I2169*J2169)/12,2),2)</f>
        <v>0</v>
      </c>
      <c r="M2169" s="851"/>
    </row>
    <row r="2170" s="438" customFormat="true" ht="18" hidden="false" customHeight="false" outlineLevel="0" collapsed="false">
      <c r="A2170" s="564"/>
      <c r="B2170" s="578"/>
      <c r="C2170" s="762" t="n">
        <v>2152</v>
      </c>
      <c r="D2170" s="589"/>
      <c r="E2170" s="848" t="s">
        <v>3081</v>
      </c>
      <c r="F2170" s="585" t="n">
        <v>4318</v>
      </c>
      <c r="G2170" s="585" t="s">
        <v>917</v>
      </c>
      <c r="H2170" s="852"/>
      <c r="I2170" s="426" t="n">
        <v>0</v>
      </c>
      <c r="J2170" s="850" t="n">
        <v>0</v>
      </c>
      <c r="K2170" s="807" t="n">
        <f aca="false">TRUNC(ROUND((I2170*J2170)/12,2),2)</f>
        <v>0</v>
      </c>
      <c r="M2170" s="851"/>
    </row>
    <row r="2171" s="438" customFormat="true" ht="18" hidden="false" customHeight="false" outlineLevel="0" collapsed="false">
      <c r="A2171" s="564"/>
      <c r="B2171" s="578"/>
      <c r="C2171" s="762" t="n">
        <v>2153</v>
      </c>
      <c r="D2171" s="589"/>
      <c r="E2171" s="848" t="s">
        <v>3082</v>
      </c>
      <c r="F2171" s="585" t="n">
        <v>4380</v>
      </c>
      <c r="G2171" s="585" t="s">
        <v>917</v>
      </c>
      <c r="H2171" s="852"/>
      <c r="I2171" s="426" t="n">
        <v>0</v>
      </c>
      <c r="J2171" s="850" t="n">
        <v>0</v>
      </c>
      <c r="K2171" s="807" t="n">
        <f aca="false">TRUNC(ROUND((I2171*J2171)/12,2),2)</f>
        <v>0</v>
      </c>
      <c r="M2171" s="851"/>
    </row>
    <row r="2172" s="438" customFormat="true" ht="18" hidden="false" customHeight="false" outlineLevel="0" collapsed="false">
      <c r="A2172" s="564"/>
      <c r="B2172" s="578"/>
      <c r="C2172" s="762" t="n">
        <v>2154</v>
      </c>
      <c r="D2172" s="589"/>
      <c r="E2172" s="848" t="s">
        <v>3083</v>
      </c>
      <c r="F2172" s="585" t="n">
        <v>4299</v>
      </c>
      <c r="G2172" s="585" t="s">
        <v>917</v>
      </c>
      <c r="H2172" s="852"/>
      <c r="I2172" s="426" t="n">
        <v>0</v>
      </c>
      <c r="J2172" s="850" t="n">
        <v>0</v>
      </c>
      <c r="K2172" s="807" t="n">
        <f aca="false">TRUNC(ROUND((I2172*J2172)/12,2),2)</f>
        <v>0</v>
      </c>
      <c r="M2172" s="851"/>
    </row>
    <row r="2173" s="438" customFormat="true" ht="18" hidden="false" customHeight="false" outlineLevel="0" collapsed="false">
      <c r="A2173" s="564"/>
      <c r="B2173" s="578"/>
      <c r="C2173" s="762" t="n">
        <v>2155</v>
      </c>
      <c r="D2173" s="589"/>
      <c r="E2173" s="848" t="s">
        <v>3084</v>
      </c>
      <c r="F2173" s="585" t="n">
        <v>4304</v>
      </c>
      <c r="G2173" s="585" t="s">
        <v>917</v>
      </c>
      <c r="H2173" s="852"/>
      <c r="I2173" s="426" t="n">
        <v>0</v>
      </c>
      <c r="J2173" s="850" t="n">
        <v>0</v>
      </c>
      <c r="K2173" s="807" t="n">
        <f aca="false">TRUNC(ROUND((I2173*J2173)/12,2),2)</f>
        <v>0</v>
      </c>
      <c r="M2173" s="851"/>
    </row>
    <row r="2174" s="438" customFormat="true" ht="18" hidden="false" customHeight="false" outlineLevel="0" collapsed="false">
      <c r="A2174" s="564"/>
      <c r="B2174" s="578"/>
      <c r="C2174" s="762" t="n">
        <v>2156</v>
      </c>
      <c r="D2174" s="589"/>
      <c r="E2174" s="848" t="s">
        <v>3085</v>
      </c>
      <c r="F2174" s="585" t="n">
        <v>4305</v>
      </c>
      <c r="G2174" s="585" t="s">
        <v>917</v>
      </c>
      <c r="H2174" s="852"/>
      <c r="I2174" s="426" t="n">
        <v>0</v>
      </c>
      <c r="J2174" s="850" t="n">
        <v>0</v>
      </c>
      <c r="K2174" s="807" t="n">
        <f aca="false">TRUNC(ROUND((I2174*J2174)/12,2),2)</f>
        <v>0</v>
      </c>
      <c r="M2174" s="851"/>
    </row>
    <row r="2175" s="438" customFormat="true" ht="18" hidden="false" customHeight="false" outlineLevel="0" collapsed="false">
      <c r="A2175" s="564"/>
      <c r="B2175" s="578"/>
      <c r="C2175" s="762" t="n">
        <v>2157</v>
      </c>
      <c r="D2175" s="589"/>
      <c r="E2175" s="848" t="s">
        <v>3086</v>
      </c>
      <c r="F2175" s="585" t="n">
        <v>4306</v>
      </c>
      <c r="G2175" s="585" t="s">
        <v>917</v>
      </c>
      <c r="H2175" s="852"/>
      <c r="I2175" s="426" t="n">
        <v>0</v>
      </c>
      <c r="J2175" s="850" t="n">
        <v>0</v>
      </c>
      <c r="K2175" s="807" t="n">
        <f aca="false">TRUNC(ROUND((I2175*J2175)/12,2),2)</f>
        <v>0</v>
      </c>
      <c r="M2175" s="851"/>
    </row>
    <row r="2176" s="438" customFormat="true" ht="18" hidden="false" customHeight="false" outlineLevel="0" collapsed="false">
      <c r="A2176" s="564"/>
      <c r="B2176" s="578"/>
      <c r="C2176" s="762" t="n">
        <v>2158</v>
      </c>
      <c r="D2176" s="589"/>
      <c r="E2176" s="848" t="s">
        <v>3087</v>
      </c>
      <c r="F2176" s="585" t="n">
        <v>4308</v>
      </c>
      <c r="G2176" s="585" t="s">
        <v>917</v>
      </c>
      <c r="H2176" s="852"/>
      <c r="I2176" s="426" t="n">
        <v>0</v>
      </c>
      <c r="J2176" s="850" t="n">
        <v>0</v>
      </c>
      <c r="K2176" s="807" t="n">
        <f aca="false">TRUNC(ROUND((I2176*J2176)/12,2),2)</f>
        <v>0</v>
      </c>
      <c r="M2176" s="851"/>
    </row>
    <row r="2177" s="438" customFormat="true" ht="18" hidden="false" customHeight="false" outlineLevel="0" collapsed="false">
      <c r="A2177" s="564"/>
      <c r="B2177" s="578"/>
      <c r="C2177" s="762" t="n">
        <v>2159</v>
      </c>
      <c r="D2177" s="589"/>
      <c r="E2177" s="848" t="s">
        <v>3088</v>
      </c>
      <c r="F2177" s="585" t="n">
        <v>4302</v>
      </c>
      <c r="G2177" s="585" t="s">
        <v>917</v>
      </c>
      <c r="H2177" s="852"/>
      <c r="I2177" s="426" t="n">
        <v>0</v>
      </c>
      <c r="J2177" s="850" t="n">
        <v>0</v>
      </c>
      <c r="K2177" s="807" t="n">
        <f aca="false">TRUNC(ROUND((I2177*J2177)/12,2),2)</f>
        <v>0</v>
      </c>
      <c r="M2177" s="851"/>
    </row>
    <row r="2178" s="438" customFormat="true" ht="18" hidden="false" customHeight="false" outlineLevel="0" collapsed="false">
      <c r="A2178" s="564"/>
      <c r="B2178" s="578"/>
      <c r="C2178" s="762" t="n">
        <v>2160</v>
      </c>
      <c r="D2178" s="589"/>
      <c r="E2178" s="848" t="s">
        <v>3089</v>
      </c>
      <c r="F2178" s="585" t="n">
        <v>4300</v>
      </c>
      <c r="G2178" s="585" t="s">
        <v>917</v>
      </c>
      <c r="H2178" s="852"/>
      <c r="I2178" s="426" t="n">
        <v>0</v>
      </c>
      <c r="J2178" s="850" t="n">
        <v>0</v>
      </c>
      <c r="K2178" s="807" t="n">
        <f aca="false">TRUNC(ROUND((I2178*J2178)/12,2),2)</f>
        <v>0</v>
      </c>
      <c r="M2178" s="851"/>
    </row>
    <row r="2179" s="438" customFormat="true" ht="18" hidden="false" customHeight="false" outlineLevel="0" collapsed="false">
      <c r="A2179" s="564"/>
      <c r="B2179" s="578"/>
      <c r="C2179" s="762" t="n">
        <v>2161</v>
      </c>
      <c r="D2179" s="589"/>
      <c r="E2179" s="848" t="s">
        <v>3090</v>
      </c>
      <c r="F2179" s="585" t="n">
        <v>4301</v>
      </c>
      <c r="G2179" s="585" t="s">
        <v>917</v>
      </c>
      <c r="H2179" s="852"/>
      <c r="I2179" s="426" t="n">
        <v>0</v>
      </c>
      <c r="J2179" s="850" t="n">
        <v>0</v>
      </c>
      <c r="K2179" s="807" t="n">
        <f aca="false">TRUNC(ROUND((I2179*J2179)/12,2),2)</f>
        <v>0</v>
      </c>
      <c r="M2179" s="851"/>
    </row>
    <row r="2180" s="438" customFormat="true" ht="12.75" hidden="false" customHeight="false" outlineLevel="0" collapsed="false">
      <c r="A2180" s="564"/>
      <c r="B2180" s="578"/>
      <c r="C2180" s="762" t="n">
        <v>2162</v>
      </c>
      <c r="D2180" s="589"/>
      <c r="E2180" s="848" t="s">
        <v>3091</v>
      </c>
      <c r="F2180" s="585" t="n">
        <v>40547</v>
      </c>
      <c r="G2180" s="585" t="s">
        <v>3092</v>
      </c>
      <c r="H2180" s="852"/>
      <c r="I2180" s="426" t="n">
        <v>0</v>
      </c>
      <c r="J2180" s="850" t="n">
        <v>0</v>
      </c>
      <c r="K2180" s="807" t="n">
        <f aca="false">TRUNC(ROUND((I2180*J2180)/12,2),2)</f>
        <v>0</v>
      </c>
      <c r="M2180" s="851"/>
    </row>
    <row r="2181" s="438" customFormat="true" ht="18" hidden="false" customHeight="false" outlineLevel="0" collapsed="false">
      <c r="A2181" s="564"/>
      <c r="B2181" s="578"/>
      <c r="C2181" s="762" t="n">
        <v>2163</v>
      </c>
      <c r="D2181" s="589"/>
      <c r="E2181" s="848" t="s">
        <v>3093</v>
      </c>
      <c r="F2181" s="585" t="n">
        <v>11962</v>
      </c>
      <c r="G2181" s="585" t="s">
        <v>917</v>
      </c>
      <c r="H2181" s="852"/>
      <c r="I2181" s="426" t="n">
        <v>0</v>
      </c>
      <c r="J2181" s="850" t="n">
        <v>0</v>
      </c>
      <c r="K2181" s="807" t="n">
        <f aca="false">TRUNC(ROUND((I2181*J2181)/12,2),2)</f>
        <v>0</v>
      </c>
      <c r="M2181" s="851"/>
    </row>
    <row r="2182" s="438" customFormat="true" ht="18" hidden="false" customHeight="false" outlineLevel="0" collapsed="false">
      <c r="A2182" s="564"/>
      <c r="B2182" s="578"/>
      <c r="C2182" s="762" t="n">
        <v>2164</v>
      </c>
      <c r="D2182" s="589"/>
      <c r="E2182" s="848" t="s">
        <v>3094</v>
      </c>
      <c r="F2182" s="585" t="n">
        <v>4332</v>
      </c>
      <c r="G2182" s="585" t="s">
        <v>917</v>
      </c>
      <c r="H2182" s="852"/>
      <c r="I2182" s="426" t="n">
        <v>0</v>
      </c>
      <c r="J2182" s="850" t="n">
        <v>0</v>
      </c>
      <c r="K2182" s="807" t="n">
        <f aca="false">TRUNC(ROUND((I2182*J2182)/12,2),2)</f>
        <v>0</v>
      </c>
      <c r="M2182" s="851"/>
    </row>
    <row r="2183" s="438" customFormat="true" ht="18" hidden="false" customHeight="false" outlineLevel="0" collapsed="false">
      <c r="A2183" s="564"/>
      <c r="B2183" s="578"/>
      <c r="C2183" s="762" t="n">
        <v>2165</v>
      </c>
      <c r="D2183" s="589"/>
      <c r="E2183" s="848" t="s">
        <v>3095</v>
      </c>
      <c r="F2183" s="585" t="n">
        <v>4331</v>
      </c>
      <c r="G2183" s="585" t="s">
        <v>917</v>
      </c>
      <c r="H2183" s="852"/>
      <c r="I2183" s="426" t="n">
        <v>0</v>
      </c>
      <c r="J2183" s="850" t="n">
        <v>0</v>
      </c>
      <c r="K2183" s="807" t="n">
        <f aca="false">TRUNC(ROUND((I2183*J2183)/12,2),2)</f>
        <v>0</v>
      </c>
      <c r="M2183" s="851"/>
    </row>
    <row r="2184" s="438" customFormat="true" ht="18" hidden="false" customHeight="false" outlineLevel="0" collapsed="false">
      <c r="A2184" s="564"/>
      <c r="B2184" s="578"/>
      <c r="C2184" s="762" t="n">
        <v>2166</v>
      </c>
      <c r="D2184" s="589"/>
      <c r="E2184" s="848" t="s">
        <v>3096</v>
      </c>
      <c r="F2184" s="585" t="n">
        <v>4336</v>
      </c>
      <c r="G2184" s="585" t="s">
        <v>917</v>
      </c>
      <c r="H2184" s="852"/>
      <c r="I2184" s="426" t="n">
        <v>0</v>
      </c>
      <c r="J2184" s="850" t="n">
        <v>0</v>
      </c>
      <c r="K2184" s="807" t="n">
        <f aca="false">TRUNC(ROUND((I2184*J2184)/12,2),2)</f>
        <v>0</v>
      </c>
      <c r="M2184" s="851"/>
    </row>
    <row r="2185" s="438" customFormat="true" ht="18" hidden="false" customHeight="false" outlineLevel="0" collapsed="false">
      <c r="A2185" s="564"/>
      <c r="B2185" s="578"/>
      <c r="C2185" s="762" t="n">
        <v>2167</v>
      </c>
      <c r="D2185" s="589"/>
      <c r="E2185" s="848" t="s">
        <v>3097</v>
      </c>
      <c r="F2185" s="585" t="n">
        <v>13294</v>
      </c>
      <c r="G2185" s="585" t="s">
        <v>917</v>
      </c>
      <c r="H2185" s="852"/>
      <c r="I2185" s="426" t="n">
        <v>0</v>
      </c>
      <c r="J2185" s="850" t="n">
        <v>0</v>
      </c>
      <c r="K2185" s="807" t="n">
        <f aca="false">TRUNC(ROUND((I2185*J2185)/12,2),2)</f>
        <v>0</v>
      </c>
      <c r="M2185" s="851"/>
    </row>
    <row r="2186" s="438" customFormat="true" ht="18" hidden="false" customHeight="false" outlineLevel="0" collapsed="false">
      <c r="A2186" s="564"/>
      <c r="B2186" s="578"/>
      <c r="C2186" s="762" t="n">
        <v>2168</v>
      </c>
      <c r="D2186" s="589"/>
      <c r="E2186" s="848" t="s">
        <v>3098</v>
      </c>
      <c r="F2186" s="585" t="n">
        <v>11948</v>
      </c>
      <c r="G2186" s="585" t="s">
        <v>917</v>
      </c>
      <c r="H2186" s="852"/>
      <c r="I2186" s="426" t="n">
        <v>0</v>
      </c>
      <c r="J2186" s="850" t="n">
        <v>0</v>
      </c>
      <c r="K2186" s="807" t="n">
        <f aca="false">TRUNC(ROUND((I2186*J2186)/12,2),2)</f>
        <v>0</v>
      </c>
      <c r="M2186" s="851"/>
    </row>
    <row r="2187" s="438" customFormat="true" ht="18" hidden="false" customHeight="false" outlineLevel="0" collapsed="false">
      <c r="A2187" s="564"/>
      <c r="B2187" s="578"/>
      <c r="C2187" s="762" t="n">
        <v>2169</v>
      </c>
      <c r="D2187" s="589"/>
      <c r="E2187" s="848" t="s">
        <v>3099</v>
      </c>
      <c r="F2187" s="585" t="n">
        <v>4382</v>
      </c>
      <c r="G2187" s="585" t="s">
        <v>917</v>
      </c>
      <c r="H2187" s="852"/>
      <c r="I2187" s="426" t="n">
        <v>0</v>
      </c>
      <c r="J2187" s="850" t="n">
        <v>0</v>
      </c>
      <c r="K2187" s="807" t="n">
        <f aca="false">TRUNC(ROUND((I2187*J2187)/12,2),2)</f>
        <v>0</v>
      </c>
      <c r="M2187" s="851"/>
    </row>
    <row r="2188" s="438" customFormat="true" ht="18" hidden="false" customHeight="false" outlineLevel="0" collapsed="false">
      <c r="A2188" s="564"/>
      <c r="B2188" s="578"/>
      <c r="C2188" s="762" t="n">
        <v>2170</v>
      </c>
      <c r="D2188" s="589"/>
      <c r="E2188" s="848" t="s">
        <v>3100</v>
      </c>
      <c r="F2188" s="585" t="n">
        <v>4354</v>
      </c>
      <c r="G2188" s="585" t="s">
        <v>917</v>
      </c>
      <c r="H2188" s="852"/>
      <c r="I2188" s="426" t="n">
        <v>0</v>
      </c>
      <c r="J2188" s="850" t="n">
        <v>0</v>
      </c>
      <c r="K2188" s="807" t="n">
        <f aca="false">TRUNC(ROUND((I2188*J2188)/12,2),2)</f>
        <v>0</v>
      </c>
      <c r="M2188" s="851"/>
    </row>
    <row r="2189" s="438" customFormat="true" ht="18" hidden="false" customHeight="false" outlineLevel="0" collapsed="false">
      <c r="A2189" s="564"/>
      <c r="B2189" s="578"/>
      <c r="C2189" s="762" t="n">
        <v>2171</v>
      </c>
      <c r="D2189" s="589"/>
      <c r="E2189" s="848" t="s">
        <v>3101</v>
      </c>
      <c r="F2189" s="585" t="n">
        <v>40839</v>
      </c>
      <c r="G2189" s="585" t="s">
        <v>3092</v>
      </c>
      <c r="H2189" s="852"/>
      <c r="I2189" s="426" t="n">
        <v>0</v>
      </c>
      <c r="J2189" s="850" t="n">
        <v>0</v>
      </c>
      <c r="K2189" s="807" t="n">
        <f aca="false">TRUNC(ROUND((I2189*J2189)/12,2),2)</f>
        <v>0</v>
      </c>
      <c r="M2189" s="851"/>
    </row>
    <row r="2190" s="438" customFormat="true" ht="18" hidden="false" customHeight="false" outlineLevel="0" collapsed="false">
      <c r="A2190" s="564"/>
      <c r="B2190" s="578"/>
      <c r="C2190" s="762" t="n">
        <v>2172</v>
      </c>
      <c r="D2190" s="589"/>
      <c r="E2190" s="848" t="s">
        <v>3102</v>
      </c>
      <c r="F2190" s="585" t="n">
        <v>40552</v>
      </c>
      <c r="G2190" s="585" t="s">
        <v>3092</v>
      </c>
      <c r="H2190" s="852"/>
      <c r="I2190" s="426" t="n">
        <v>0</v>
      </c>
      <c r="J2190" s="850" t="n">
        <v>0</v>
      </c>
      <c r="K2190" s="807" t="n">
        <f aca="false">TRUNC(ROUND((I2190*J2190)/12,2),2)</f>
        <v>0</v>
      </c>
      <c r="M2190" s="851"/>
    </row>
    <row r="2191" s="438" customFormat="true" ht="18" hidden="false" customHeight="false" outlineLevel="0" collapsed="false">
      <c r="A2191" s="564"/>
      <c r="B2191" s="578"/>
      <c r="C2191" s="762" t="n">
        <v>2173</v>
      </c>
      <c r="D2191" s="589"/>
      <c r="E2191" s="848" t="s">
        <v>3103</v>
      </c>
      <c r="F2191" s="585" t="n">
        <v>40549</v>
      </c>
      <c r="G2191" s="585" t="s">
        <v>3092</v>
      </c>
      <c r="H2191" s="852"/>
      <c r="I2191" s="426" t="n">
        <v>0</v>
      </c>
      <c r="J2191" s="850" t="n">
        <v>0</v>
      </c>
      <c r="K2191" s="807" t="n">
        <f aca="false">TRUNC(ROUND((I2191*J2191)/12,2),2)</f>
        <v>0</v>
      </c>
      <c r="M2191" s="851"/>
    </row>
    <row r="2192" s="438" customFormat="true" ht="18" hidden="false" customHeight="false" outlineLevel="0" collapsed="false">
      <c r="A2192" s="564"/>
      <c r="B2192" s="578"/>
      <c r="C2192" s="762" t="n">
        <v>2174</v>
      </c>
      <c r="D2192" s="589"/>
      <c r="E2192" s="848" t="s">
        <v>3104</v>
      </c>
      <c r="F2192" s="585" t="n">
        <v>4385</v>
      </c>
      <c r="G2192" s="585" t="s">
        <v>1182</v>
      </c>
      <c r="H2192" s="852"/>
      <c r="I2192" s="426" t="n">
        <v>0</v>
      </c>
      <c r="J2192" s="850" t="n">
        <v>0</v>
      </c>
      <c r="K2192" s="807" t="n">
        <f aca="false">TRUNC(ROUND((I2192*J2192)/12,2),2)</f>
        <v>0</v>
      </c>
      <c r="M2192" s="851"/>
    </row>
    <row r="2193" s="438" customFormat="true" ht="18" hidden="false" customHeight="false" outlineLevel="0" collapsed="false">
      <c r="A2193" s="564"/>
      <c r="B2193" s="578"/>
      <c r="C2193" s="762" t="n">
        <v>2175</v>
      </c>
      <c r="D2193" s="589"/>
      <c r="E2193" s="848" t="s">
        <v>3104</v>
      </c>
      <c r="F2193" s="585" t="n">
        <v>4386</v>
      </c>
      <c r="G2193" s="585" t="s">
        <v>1134</v>
      </c>
      <c r="H2193" s="852"/>
      <c r="I2193" s="426" t="n">
        <v>0</v>
      </c>
      <c r="J2193" s="850" t="n">
        <v>0</v>
      </c>
      <c r="K2193" s="807" t="n">
        <f aca="false">TRUNC(ROUND((I2193*J2193)/12,2),2)</f>
        <v>0</v>
      </c>
      <c r="M2193" s="851"/>
    </row>
    <row r="2194" s="438" customFormat="true" ht="18" hidden="false" customHeight="false" outlineLevel="0" collapsed="false">
      <c r="A2194" s="564"/>
      <c r="B2194" s="578"/>
      <c r="C2194" s="762" t="n">
        <v>2176</v>
      </c>
      <c r="D2194" s="589"/>
      <c r="E2194" s="848" t="s">
        <v>3105</v>
      </c>
      <c r="F2194" s="585" t="n">
        <v>4272</v>
      </c>
      <c r="G2194" s="585" t="s">
        <v>917</v>
      </c>
      <c r="H2194" s="852"/>
      <c r="I2194" s="426" t="n">
        <v>0</v>
      </c>
      <c r="J2194" s="850" t="n">
        <v>0</v>
      </c>
      <c r="K2194" s="807" t="n">
        <f aca="false">TRUNC(ROUND((I2194*J2194)/12,2),2)</f>
        <v>0</v>
      </c>
      <c r="M2194" s="851"/>
    </row>
    <row r="2195" s="438" customFormat="true" ht="18" hidden="false" customHeight="false" outlineLevel="0" collapsed="false">
      <c r="A2195" s="564"/>
      <c r="B2195" s="578"/>
      <c r="C2195" s="762" t="n">
        <v>2177</v>
      </c>
      <c r="D2195" s="589"/>
      <c r="E2195" s="848" t="s">
        <v>3106</v>
      </c>
      <c r="F2195" s="585" t="n">
        <v>4276</v>
      </c>
      <c r="G2195" s="585" t="s">
        <v>917</v>
      </c>
      <c r="H2195" s="852"/>
      <c r="I2195" s="426" t="n">
        <v>0</v>
      </c>
      <c r="J2195" s="850" t="n">
        <v>0</v>
      </c>
      <c r="K2195" s="807" t="n">
        <f aca="false">TRUNC(ROUND((I2195*J2195)/12,2),2)</f>
        <v>0</v>
      </c>
      <c r="M2195" s="851"/>
    </row>
    <row r="2196" s="438" customFormat="true" ht="18" hidden="false" customHeight="false" outlineLevel="0" collapsed="false">
      <c r="A2196" s="564"/>
      <c r="B2196" s="578"/>
      <c r="C2196" s="762" t="n">
        <v>2178</v>
      </c>
      <c r="D2196" s="589"/>
      <c r="E2196" s="848" t="s">
        <v>3107</v>
      </c>
      <c r="F2196" s="585" t="n">
        <v>4273</v>
      </c>
      <c r="G2196" s="585" t="s">
        <v>917</v>
      </c>
      <c r="H2196" s="852"/>
      <c r="I2196" s="426" t="n">
        <v>0</v>
      </c>
      <c r="J2196" s="850" t="n">
        <v>0</v>
      </c>
      <c r="K2196" s="807" t="n">
        <f aca="false">TRUNC(ROUND((I2196*J2196)/12,2),2)</f>
        <v>0</v>
      </c>
      <c r="M2196" s="851"/>
    </row>
    <row r="2197" s="438" customFormat="true" ht="27" hidden="false" customHeight="false" outlineLevel="0" collapsed="false">
      <c r="A2197" s="564"/>
      <c r="B2197" s="578"/>
      <c r="C2197" s="762" t="n">
        <v>2179</v>
      </c>
      <c r="D2197" s="589"/>
      <c r="E2197" s="848" t="s">
        <v>3108</v>
      </c>
      <c r="F2197" s="585" t="n">
        <v>4274</v>
      </c>
      <c r="G2197" s="585" t="s">
        <v>917</v>
      </c>
      <c r="H2197" s="852"/>
      <c r="I2197" s="426" t="n">
        <v>0</v>
      </c>
      <c r="J2197" s="850" t="n">
        <v>0</v>
      </c>
      <c r="K2197" s="807" t="n">
        <f aca="false">TRUNC(ROUND((I2197*J2197)/12,2),2)</f>
        <v>0</v>
      </c>
      <c r="M2197" s="851"/>
    </row>
    <row r="2198" s="438" customFormat="true" ht="12.75" hidden="false" customHeight="false" outlineLevel="0" collapsed="false">
      <c r="A2198" s="564"/>
      <c r="B2198" s="578"/>
      <c r="C2198" s="762" t="n">
        <v>2180</v>
      </c>
      <c r="D2198" s="589"/>
      <c r="E2198" s="848" t="s">
        <v>3109</v>
      </c>
      <c r="F2198" s="585" t="n">
        <v>38397</v>
      </c>
      <c r="G2198" s="585" t="s">
        <v>947</v>
      </c>
      <c r="H2198" s="852"/>
      <c r="I2198" s="426" t="n">
        <v>0</v>
      </c>
      <c r="J2198" s="850" t="n">
        <v>0</v>
      </c>
      <c r="K2198" s="807" t="n">
        <f aca="false">TRUNC(ROUND((I2198*J2198)/12,2),2)</f>
        <v>0</v>
      </c>
      <c r="M2198" s="851"/>
    </row>
    <row r="2199" s="438" customFormat="true" ht="18" hidden="false" customHeight="false" outlineLevel="0" collapsed="false">
      <c r="A2199" s="564"/>
      <c r="B2199" s="578"/>
      <c r="C2199" s="762" t="n">
        <v>2181</v>
      </c>
      <c r="D2199" s="589"/>
      <c r="E2199" s="848" t="s">
        <v>3110</v>
      </c>
      <c r="F2199" s="585" t="n">
        <v>20078</v>
      </c>
      <c r="G2199" s="585" t="s">
        <v>917</v>
      </c>
      <c r="H2199" s="852"/>
      <c r="I2199" s="426" t="n">
        <v>0</v>
      </c>
      <c r="J2199" s="850" t="n">
        <v>0</v>
      </c>
      <c r="K2199" s="807" t="n">
        <f aca="false">TRUNC(ROUND((I2199*J2199)/12,2),2)</f>
        <v>0</v>
      </c>
      <c r="M2199" s="851"/>
    </row>
    <row r="2200" s="438" customFormat="true" ht="18" hidden="false" customHeight="false" outlineLevel="0" collapsed="false">
      <c r="A2200" s="564"/>
      <c r="B2200" s="578"/>
      <c r="C2200" s="762" t="n">
        <v>2182</v>
      </c>
      <c r="D2200" s="589"/>
      <c r="E2200" s="848" t="s">
        <v>3111</v>
      </c>
      <c r="F2200" s="585" t="n">
        <v>20079</v>
      </c>
      <c r="G2200" s="585" t="s">
        <v>917</v>
      </c>
      <c r="H2200" s="852"/>
      <c r="I2200" s="426" t="n">
        <v>0</v>
      </c>
      <c r="J2200" s="850" t="n">
        <v>0</v>
      </c>
      <c r="K2200" s="807" t="n">
        <f aca="false">TRUNC(ROUND((I2200*J2200)/12,2),2)</f>
        <v>0</v>
      </c>
      <c r="M2200" s="851"/>
    </row>
    <row r="2201" s="438" customFormat="true" ht="12.75" hidden="false" customHeight="false" outlineLevel="0" collapsed="false">
      <c r="A2201" s="564"/>
      <c r="B2201" s="578"/>
      <c r="C2201" s="762" t="n">
        <v>2183</v>
      </c>
      <c r="D2201" s="589"/>
      <c r="E2201" s="848" t="s">
        <v>3112</v>
      </c>
      <c r="F2201" s="585" t="n">
        <v>39897</v>
      </c>
      <c r="G2201" s="585" t="s">
        <v>3113</v>
      </c>
      <c r="H2201" s="852"/>
      <c r="I2201" s="426" t="n">
        <v>0</v>
      </c>
      <c r="J2201" s="850" t="n">
        <v>0</v>
      </c>
      <c r="K2201" s="807" t="n">
        <f aca="false">TRUNC(ROUND((I2201*J2201)/12,2),2)</f>
        <v>0</v>
      </c>
      <c r="M2201" s="851"/>
    </row>
    <row r="2202" s="438" customFormat="true" ht="18" hidden="false" customHeight="false" outlineLevel="0" collapsed="false">
      <c r="A2202" s="564"/>
      <c r="B2202" s="578"/>
      <c r="C2202" s="762" t="n">
        <v>2184</v>
      </c>
      <c r="D2202" s="589"/>
      <c r="E2202" s="848" t="s">
        <v>3114</v>
      </c>
      <c r="F2202" s="585" t="n">
        <v>118</v>
      </c>
      <c r="G2202" s="585" t="s">
        <v>917</v>
      </c>
      <c r="H2202" s="852"/>
      <c r="I2202" s="426" t="n">
        <v>0</v>
      </c>
      <c r="J2202" s="850" t="n">
        <v>0</v>
      </c>
      <c r="K2202" s="807" t="n">
        <f aca="false">TRUNC(ROUND((I2202*J2202)/12,2),2)</f>
        <v>0</v>
      </c>
      <c r="M2202" s="851"/>
    </row>
    <row r="2203" s="438" customFormat="true" ht="18" hidden="false" customHeight="false" outlineLevel="0" collapsed="false">
      <c r="A2203" s="564"/>
      <c r="B2203" s="578"/>
      <c r="C2203" s="762" t="n">
        <v>2185</v>
      </c>
      <c r="D2203" s="589"/>
      <c r="E2203" s="848" t="s">
        <v>3115</v>
      </c>
      <c r="F2203" s="585" t="n">
        <v>4396</v>
      </c>
      <c r="G2203" s="585" t="s">
        <v>1134</v>
      </c>
      <c r="H2203" s="852"/>
      <c r="I2203" s="426" t="n">
        <v>0</v>
      </c>
      <c r="J2203" s="850" t="n">
        <v>0</v>
      </c>
      <c r="K2203" s="807" t="n">
        <f aca="false">TRUNC(ROUND((I2203*J2203)/12,2),2)</f>
        <v>0</v>
      </c>
      <c r="M2203" s="851"/>
    </row>
    <row r="2204" s="438" customFormat="true" ht="18" hidden="false" customHeight="false" outlineLevel="0" collapsed="false">
      <c r="A2204" s="564"/>
      <c r="B2204" s="578"/>
      <c r="C2204" s="762" t="n">
        <v>2186</v>
      </c>
      <c r="D2204" s="589"/>
      <c r="E2204" s="848" t="s">
        <v>3116</v>
      </c>
      <c r="F2204" s="585" t="n">
        <v>36881</v>
      </c>
      <c r="G2204" s="585" t="s">
        <v>1134</v>
      </c>
      <c r="H2204" s="852"/>
      <c r="I2204" s="426" t="n">
        <v>0</v>
      </c>
      <c r="J2204" s="850" t="n">
        <v>0</v>
      </c>
      <c r="K2204" s="807" t="n">
        <f aca="false">TRUNC(ROUND((I2204*J2204)/12,2),2)</f>
        <v>0</v>
      </c>
      <c r="M2204" s="851"/>
    </row>
    <row r="2205" s="438" customFormat="true" ht="18" hidden="false" customHeight="false" outlineLevel="0" collapsed="false">
      <c r="A2205" s="564"/>
      <c r="B2205" s="578"/>
      <c r="C2205" s="762" t="n">
        <v>2187</v>
      </c>
      <c r="D2205" s="589"/>
      <c r="E2205" s="848" t="s">
        <v>3117</v>
      </c>
      <c r="F2205" s="585" t="n">
        <v>36882</v>
      </c>
      <c r="G2205" s="585" t="s">
        <v>1134</v>
      </c>
      <c r="H2205" s="852"/>
      <c r="I2205" s="426" t="n">
        <v>0</v>
      </c>
      <c r="J2205" s="850" t="n">
        <v>0</v>
      </c>
      <c r="K2205" s="807" t="n">
        <f aca="false">TRUNC(ROUND((I2205*J2205)/12,2),2)</f>
        <v>0</v>
      </c>
      <c r="M2205" s="851"/>
    </row>
    <row r="2206" s="438" customFormat="true" ht="18" hidden="false" customHeight="false" outlineLevel="0" collapsed="false">
      <c r="A2206" s="564"/>
      <c r="B2206" s="578"/>
      <c r="C2206" s="762" t="n">
        <v>2188</v>
      </c>
      <c r="D2206" s="589"/>
      <c r="E2206" s="848" t="s">
        <v>3118</v>
      </c>
      <c r="F2206" s="585" t="n">
        <v>4397</v>
      </c>
      <c r="G2206" s="585" t="s">
        <v>1134</v>
      </c>
      <c r="H2206" s="852"/>
      <c r="I2206" s="426" t="n">
        <v>0</v>
      </c>
      <c r="J2206" s="850" t="n">
        <v>0</v>
      </c>
      <c r="K2206" s="807" t="n">
        <f aca="false">TRUNC(ROUND((I2206*J2206)/12,2),2)</f>
        <v>0</v>
      </c>
      <c r="M2206" s="851"/>
    </row>
    <row r="2207" s="438" customFormat="true" ht="18" hidden="false" customHeight="false" outlineLevel="0" collapsed="false">
      <c r="A2207" s="564"/>
      <c r="B2207" s="578"/>
      <c r="C2207" s="762" t="n">
        <v>2189</v>
      </c>
      <c r="D2207" s="589"/>
      <c r="E2207" s="848" t="s">
        <v>3119</v>
      </c>
      <c r="F2207" s="585" t="n">
        <v>34754</v>
      </c>
      <c r="G2207" s="585" t="s">
        <v>1134</v>
      </c>
      <c r="H2207" s="852"/>
      <c r="I2207" s="426" t="n">
        <v>0</v>
      </c>
      <c r="J2207" s="850" t="n">
        <v>0</v>
      </c>
      <c r="K2207" s="807" t="n">
        <f aca="false">TRUNC(ROUND((I2207*J2207)/12,2),2)</f>
        <v>0</v>
      </c>
      <c r="M2207" s="851"/>
    </row>
    <row r="2208" s="438" customFormat="true" ht="27" hidden="false" customHeight="false" outlineLevel="0" collapsed="false">
      <c r="A2208" s="564"/>
      <c r="B2208" s="578"/>
      <c r="C2208" s="762" t="n">
        <v>2190</v>
      </c>
      <c r="D2208" s="589"/>
      <c r="E2208" s="848" t="s">
        <v>3120</v>
      </c>
      <c r="F2208" s="585" t="n">
        <v>25962</v>
      </c>
      <c r="G2208" s="585" t="s">
        <v>1134</v>
      </c>
      <c r="H2208" s="852"/>
      <c r="I2208" s="426" t="n">
        <v>0</v>
      </c>
      <c r="J2208" s="850" t="n">
        <v>0</v>
      </c>
      <c r="K2208" s="807" t="n">
        <f aca="false">TRUNC(ROUND((I2208*J2208)/12,2),2)</f>
        <v>0</v>
      </c>
      <c r="M2208" s="851"/>
    </row>
    <row r="2209" s="438" customFormat="true" ht="27" hidden="false" customHeight="false" outlineLevel="0" collapsed="false">
      <c r="A2209" s="564"/>
      <c r="B2209" s="578"/>
      <c r="C2209" s="762" t="n">
        <v>2191</v>
      </c>
      <c r="D2209" s="589"/>
      <c r="E2209" s="848" t="s">
        <v>3121</v>
      </c>
      <c r="F2209" s="585" t="n">
        <v>34752</v>
      </c>
      <c r="G2209" s="585" t="s">
        <v>1134</v>
      </c>
      <c r="H2209" s="852"/>
      <c r="I2209" s="426" t="n">
        <v>0</v>
      </c>
      <c r="J2209" s="850" t="n">
        <v>0</v>
      </c>
      <c r="K2209" s="807" t="n">
        <f aca="false">TRUNC(ROUND((I2209*J2209)/12,2),2)</f>
        <v>0</v>
      </c>
      <c r="M2209" s="851"/>
    </row>
    <row r="2210" s="438" customFormat="true" ht="12.75" hidden="false" customHeight="false" outlineLevel="0" collapsed="false">
      <c r="A2210" s="564"/>
      <c r="B2210" s="578"/>
      <c r="C2210" s="762" t="n">
        <v>2192</v>
      </c>
      <c r="D2210" s="589"/>
      <c r="E2210" s="848" t="s">
        <v>3122</v>
      </c>
      <c r="F2210" s="585" t="n">
        <v>39604</v>
      </c>
      <c r="G2210" s="585" t="s">
        <v>917</v>
      </c>
      <c r="H2210" s="852"/>
      <c r="I2210" s="426" t="n">
        <v>0</v>
      </c>
      <c r="J2210" s="850" t="n">
        <v>0</v>
      </c>
      <c r="K2210" s="807" t="n">
        <f aca="false">TRUNC(ROUND((I2210*J2210)/12,2),2)</f>
        <v>0</v>
      </c>
      <c r="M2210" s="851"/>
    </row>
    <row r="2211" s="438" customFormat="true" ht="12.75" hidden="false" customHeight="false" outlineLevel="0" collapsed="false">
      <c r="A2211" s="564"/>
      <c r="B2211" s="578"/>
      <c r="C2211" s="762" t="n">
        <v>2193</v>
      </c>
      <c r="D2211" s="589"/>
      <c r="E2211" s="848" t="s">
        <v>3123</v>
      </c>
      <c r="F2211" s="585" t="n">
        <v>39605</v>
      </c>
      <c r="G2211" s="585" t="s">
        <v>917</v>
      </c>
      <c r="H2211" s="852"/>
      <c r="I2211" s="426" t="n">
        <v>0</v>
      </c>
      <c r="J2211" s="850" t="n">
        <v>0</v>
      </c>
      <c r="K2211" s="807" t="n">
        <f aca="false">TRUNC(ROUND((I2211*J2211)/12,2),2)</f>
        <v>0</v>
      </c>
      <c r="M2211" s="851"/>
    </row>
    <row r="2212" s="438" customFormat="true" ht="12.75" hidden="false" customHeight="false" outlineLevel="0" collapsed="false">
      <c r="A2212" s="564"/>
      <c r="B2212" s="578"/>
      <c r="C2212" s="762" t="n">
        <v>2194</v>
      </c>
      <c r="D2212" s="589"/>
      <c r="E2212" s="848" t="s">
        <v>3124</v>
      </c>
      <c r="F2212" s="585" t="n">
        <v>39606</v>
      </c>
      <c r="G2212" s="585" t="s">
        <v>917</v>
      </c>
      <c r="H2212" s="852"/>
      <c r="I2212" s="426" t="n">
        <v>0</v>
      </c>
      <c r="J2212" s="850" t="n">
        <v>0</v>
      </c>
      <c r="K2212" s="807" t="n">
        <f aca="false">TRUNC(ROUND((I2212*J2212)/12,2),2)</f>
        <v>0</v>
      </c>
      <c r="M2212" s="851"/>
    </row>
    <row r="2213" s="438" customFormat="true" ht="12.75" hidden="false" customHeight="false" outlineLevel="0" collapsed="false">
      <c r="A2213" s="564"/>
      <c r="B2213" s="578"/>
      <c r="C2213" s="762" t="n">
        <v>2195</v>
      </c>
      <c r="D2213" s="589"/>
      <c r="E2213" s="848" t="s">
        <v>3125</v>
      </c>
      <c r="F2213" s="585" t="n">
        <v>39607</v>
      </c>
      <c r="G2213" s="585" t="s">
        <v>917</v>
      </c>
      <c r="H2213" s="852"/>
      <c r="I2213" s="426" t="n">
        <v>0</v>
      </c>
      <c r="J2213" s="850" t="n">
        <v>0</v>
      </c>
      <c r="K2213" s="807" t="n">
        <f aca="false">TRUNC(ROUND((I2213*J2213)/12,2),2)</f>
        <v>0</v>
      </c>
      <c r="M2213" s="851"/>
    </row>
    <row r="2214" s="438" customFormat="true" ht="18" hidden="false" customHeight="false" outlineLevel="0" collapsed="false">
      <c r="A2214" s="564"/>
      <c r="B2214" s="578"/>
      <c r="C2214" s="762" t="n">
        <v>2196</v>
      </c>
      <c r="D2214" s="589"/>
      <c r="E2214" s="848" t="s">
        <v>3126</v>
      </c>
      <c r="F2214" s="585" t="n">
        <v>39594</v>
      </c>
      <c r="G2214" s="585" t="s">
        <v>917</v>
      </c>
      <c r="H2214" s="852"/>
      <c r="I2214" s="426" t="n">
        <v>0</v>
      </c>
      <c r="J2214" s="850" t="n">
        <v>0</v>
      </c>
      <c r="K2214" s="807" t="n">
        <f aca="false">TRUNC(ROUND((I2214*J2214)/12,2),2)</f>
        <v>0</v>
      </c>
      <c r="M2214" s="851"/>
    </row>
    <row r="2215" s="438" customFormat="true" ht="18" hidden="false" customHeight="false" outlineLevel="0" collapsed="false">
      <c r="A2215" s="564"/>
      <c r="B2215" s="578"/>
      <c r="C2215" s="762" t="n">
        <v>2197</v>
      </c>
      <c r="D2215" s="589"/>
      <c r="E2215" s="848" t="s">
        <v>3127</v>
      </c>
      <c r="F2215" s="585" t="n">
        <v>39596</v>
      </c>
      <c r="G2215" s="585" t="s">
        <v>917</v>
      </c>
      <c r="H2215" s="852"/>
      <c r="I2215" s="426" t="n">
        <v>0</v>
      </c>
      <c r="J2215" s="850" t="n">
        <v>0</v>
      </c>
      <c r="K2215" s="807" t="n">
        <f aca="false">TRUNC(ROUND((I2215*J2215)/12,2),2)</f>
        <v>0</v>
      </c>
      <c r="M2215" s="851"/>
    </row>
    <row r="2216" s="438" customFormat="true" ht="18" hidden="false" customHeight="false" outlineLevel="0" collapsed="false">
      <c r="A2216" s="564"/>
      <c r="B2216" s="578"/>
      <c r="C2216" s="762" t="n">
        <v>2198</v>
      </c>
      <c r="D2216" s="589"/>
      <c r="E2216" s="848" t="s">
        <v>3128</v>
      </c>
      <c r="F2216" s="585" t="n">
        <v>39597</v>
      </c>
      <c r="G2216" s="585" t="s">
        <v>917</v>
      </c>
      <c r="H2216" s="852"/>
      <c r="I2216" s="426" t="n">
        <v>0</v>
      </c>
      <c r="J2216" s="850" t="n">
        <v>0</v>
      </c>
      <c r="K2216" s="807" t="n">
        <f aca="false">TRUNC(ROUND((I2216*J2216)/12,2),2)</f>
        <v>0</v>
      </c>
      <c r="M2216" s="851"/>
    </row>
    <row r="2217" s="438" customFormat="true" ht="12.75" hidden="false" customHeight="false" outlineLevel="0" collapsed="false">
      <c r="A2217" s="564"/>
      <c r="B2217" s="578"/>
      <c r="C2217" s="762" t="n">
        <v>2199</v>
      </c>
      <c r="D2217" s="589"/>
      <c r="E2217" s="848" t="s">
        <v>3129</v>
      </c>
      <c r="F2217" s="585" t="n">
        <v>6194</v>
      </c>
      <c r="G2217" s="585" t="s">
        <v>945</v>
      </c>
      <c r="H2217" s="852"/>
      <c r="I2217" s="426" t="n">
        <v>0</v>
      </c>
      <c r="J2217" s="850" t="n">
        <v>0</v>
      </c>
      <c r="K2217" s="807" t="n">
        <f aca="false">TRUNC(ROUND((I2217*J2217)/12,2),2)</f>
        <v>0</v>
      </c>
      <c r="M2217" s="851"/>
    </row>
    <row r="2218" s="438" customFormat="true" ht="12.75" hidden="false" customHeight="false" outlineLevel="0" collapsed="false">
      <c r="A2218" s="564"/>
      <c r="B2218" s="578"/>
      <c r="C2218" s="762" t="n">
        <v>2200</v>
      </c>
      <c r="D2218" s="589"/>
      <c r="E2218" s="848" t="s">
        <v>3130</v>
      </c>
      <c r="F2218" s="585" t="n">
        <v>4509</v>
      </c>
      <c r="G2218" s="585" t="s">
        <v>945</v>
      </c>
      <c r="H2218" s="852"/>
      <c r="I2218" s="426" t="n">
        <v>0</v>
      </c>
      <c r="J2218" s="850" t="n">
        <v>0</v>
      </c>
      <c r="K2218" s="807" t="n">
        <f aca="false">TRUNC(ROUND((I2218*J2218)/12,2),2)</f>
        <v>0</v>
      </c>
      <c r="M2218" s="851"/>
    </row>
    <row r="2219" s="438" customFormat="true" ht="12.75" hidden="false" customHeight="false" outlineLevel="0" collapsed="false">
      <c r="A2219" s="564"/>
      <c r="B2219" s="578"/>
      <c r="C2219" s="762" t="n">
        <v>2201</v>
      </c>
      <c r="D2219" s="589"/>
      <c r="E2219" s="848" t="s">
        <v>3131</v>
      </c>
      <c r="F2219" s="585" t="n">
        <v>4513</v>
      </c>
      <c r="G2219" s="585" t="s">
        <v>945</v>
      </c>
      <c r="H2219" s="852"/>
      <c r="I2219" s="426" t="n">
        <v>0</v>
      </c>
      <c r="J2219" s="850" t="n">
        <v>0</v>
      </c>
      <c r="K2219" s="807" t="n">
        <f aca="false">TRUNC(ROUND((I2219*J2219)/12,2),2)</f>
        <v>0</v>
      </c>
      <c r="M2219" s="851"/>
    </row>
    <row r="2220" s="438" customFormat="true" ht="12.75" hidden="false" customHeight="false" outlineLevel="0" collapsed="false">
      <c r="A2220" s="564"/>
      <c r="B2220" s="578"/>
      <c r="C2220" s="762" t="n">
        <v>2202</v>
      </c>
      <c r="D2220" s="589"/>
      <c r="E2220" s="848" t="s">
        <v>3132</v>
      </c>
      <c r="F2220" s="585" t="n">
        <v>4512</v>
      </c>
      <c r="G2220" s="585" t="s">
        <v>945</v>
      </c>
      <c r="H2220" s="852"/>
      <c r="I2220" s="426" t="n">
        <v>0</v>
      </c>
      <c r="J2220" s="850" t="n">
        <v>0</v>
      </c>
      <c r="K2220" s="807" t="n">
        <f aca="false">TRUNC(ROUND((I2220*J2220)/12,2),2)</f>
        <v>0</v>
      </c>
      <c r="M2220" s="851"/>
    </row>
    <row r="2221" s="438" customFormat="true" ht="12.75" hidden="false" customHeight="false" outlineLevel="0" collapsed="false">
      <c r="A2221" s="564"/>
      <c r="B2221" s="578"/>
      <c r="C2221" s="762" t="n">
        <v>2203</v>
      </c>
      <c r="D2221" s="589"/>
      <c r="E2221" s="848" t="s">
        <v>3133</v>
      </c>
      <c r="F2221" s="585" t="n">
        <v>4500</v>
      </c>
      <c r="G2221" s="585" t="s">
        <v>945</v>
      </c>
      <c r="H2221" s="852"/>
      <c r="I2221" s="426" t="n">
        <v>0</v>
      </c>
      <c r="J2221" s="850" t="n">
        <v>0</v>
      </c>
      <c r="K2221" s="807" t="n">
        <f aca="false">TRUNC(ROUND((I2221*J2221)/12,2),2)</f>
        <v>0</v>
      </c>
      <c r="M2221" s="851"/>
    </row>
    <row r="2222" s="438" customFormat="true" ht="18" hidden="false" customHeight="false" outlineLevel="0" collapsed="false">
      <c r="A2222" s="564"/>
      <c r="B2222" s="578"/>
      <c r="C2222" s="762" t="n">
        <v>2204</v>
      </c>
      <c r="D2222" s="589"/>
      <c r="E2222" s="848" t="s">
        <v>3134</v>
      </c>
      <c r="F2222" s="585" t="n">
        <v>20209</v>
      </c>
      <c r="G2222" s="585" t="s">
        <v>945</v>
      </c>
      <c r="H2222" s="852"/>
      <c r="I2222" s="426" t="n">
        <v>0</v>
      </c>
      <c r="J2222" s="850" t="n">
        <v>0</v>
      </c>
      <c r="K2222" s="807" t="n">
        <f aca="false">TRUNC(ROUND((I2222*J2222)/12,2),2)</f>
        <v>0</v>
      </c>
      <c r="M2222" s="851"/>
    </row>
    <row r="2223" s="438" customFormat="true" ht="18" hidden="false" customHeight="false" outlineLevel="0" collapsed="false">
      <c r="A2223" s="564"/>
      <c r="B2223" s="578"/>
      <c r="C2223" s="762" t="n">
        <v>2205</v>
      </c>
      <c r="D2223" s="589"/>
      <c r="E2223" s="848" t="s">
        <v>3135</v>
      </c>
      <c r="F2223" s="585" t="n">
        <v>4433</v>
      </c>
      <c r="G2223" s="585" t="s">
        <v>945</v>
      </c>
      <c r="H2223" s="852"/>
      <c r="I2223" s="426" t="n">
        <v>0</v>
      </c>
      <c r="J2223" s="850" t="n">
        <v>0</v>
      </c>
      <c r="K2223" s="807" t="n">
        <f aca="false">TRUNC(ROUND((I2223*J2223)/12,2),2)</f>
        <v>0</v>
      </c>
      <c r="M2223" s="851"/>
    </row>
    <row r="2224" s="438" customFormat="true" ht="18" hidden="false" customHeight="false" outlineLevel="0" collapsed="false">
      <c r="A2224" s="564"/>
      <c r="B2224" s="578"/>
      <c r="C2224" s="762" t="n">
        <v>2206</v>
      </c>
      <c r="D2224" s="589"/>
      <c r="E2224" s="848" t="s">
        <v>3136</v>
      </c>
      <c r="F2224" s="585" t="n">
        <v>4491</v>
      </c>
      <c r="G2224" s="585" t="s">
        <v>945</v>
      </c>
      <c r="H2224" s="852"/>
      <c r="I2224" s="426" t="n">
        <v>0</v>
      </c>
      <c r="J2224" s="850" t="n">
        <v>0</v>
      </c>
      <c r="K2224" s="807" t="n">
        <f aca="false">TRUNC(ROUND((I2224*J2224)/12,2),2)</f>
        <v>0</v>
      </c>
      <c r="M2224" s="851"/>
    </row>
    <row r="2225" s="438" customFormat="true" ht="18" hidden="false" customHeight="false" outlineLevel="0" collapsed="false">
      <c r="A2225" s="564"/>
      <c r="B2225" s="578"/>
      <c r="C2225" s="762" t="n">
        <v>2207</v>
      </c>
      <c r="D2225" s="589"/>
      <c r="E2225" s="848" t="s">
        <v>3137</v>
      </c>
      <c r="F2225" s="585" t="n">
        <v>4505</v>
      </c>
      <c r="G2225" s="585" t="s">
        <v>945</v>
      </c>
      <c r="H2225" s="852"/>
      <c r="I2225" s="426" t="n">
        <v>0</v>
      </c>
      <c r="J2225" s="850" t="n">
        <v>0</v>
      </c>
      <c r="K2225" s="807" t="n">
        <f aca="false">TRUNC(ROUND((I2225*J2225)/12,2),2)</f>
        <v>0</v>
      </c>
      <c r="M2225" s="851"/>
    </row>
    <row r="2226" s="438" customFormat="true" ht="12.75" hidden="false" customHeight="false" outlineLevel="0" collapsed="false">
      <c r="A2226" s="564"/>
      <c r="B2226" s="578"/>
      <c r="C2226" s="762" t="n">
        <v>2208</v>
      </c>
      <c r="D2226" s="589"/>
      <c r="E2226" s="848" t="s">
        <v>3138</v>
      </c>
      <c r="F2226" s="585" t="n">
        <v>4517</v>
      </c>
      <c r="G2226" s="585" t="s">
        <v>945</v>
      </c>
      <c r="H2226" s="852"/>
      <c r="I2226" s="426" t="n">
        <v>0</v>
      </c>
      <c r="J2226" s="850" t="n">
        <v>0</v>
      </c>
      <c r="K2226" s="807" t="n">
        <f aca="false">TRUNC(ROUND((I2226*J2226)/12,2),2)</f>
        <v>0</v>
      </c>
      <c r="M2226" s="851"/>
    </row>
    <row r="2227" s="438" customFormat="true" ht="18" hidden="false" customHeight="false" outlineLevel="0" collapsed="false">
      <c r="A2227" s="564"/>
      <c r="B2227" s="578"/>
      <c r="C2227" s="762" t="n">
        <v>2209</v>
      </c>
      <c r="D2227" s="589"/>
      <c r="E2227" s="848" t="s">
        <v>3139</v>
      </c>
      <c r="F2227" s="585" t="n">
        <v>4448</v>
      </c>
      <c r="G2227" s="585" t="s">
        <v>945</v>
      </c>
      <c r="H2227" s="852"/>
      <c r="I2227" s="426" t="n">
        <v>0</v>
      </c>
      <c r="J2227" s="850" t="n">
        <v>0</v>
      </c>
      <c r="K2227" s="807" t="n">
        <f aca="false">TRUNC(ROUND((I2227*J2227)/12,2),2)</f>
        <v>0</v>
      </c>
      <c r="M2227" s="851"/>
    </row>
    <row r="2228" s="438" customFormat="true" ht="12.75" hidden="false" customHeight="false" outlineLevel="0" collapsed="false">
      <c r="A2228" s="564"/>
      <c r="B2228" s="578"/>
      <c r="C2228" s="762" t="n">
        <v>2210</v>
      </c>
      <c r="D2228" s="589"/>
      <c r="E2228" s="848" t="s">
        <v>3140</v>
      </c>
      <c r="F2228" s="585" t="n">
        <v>10731</v>
      </c>
      <c r="G2228" s="585" t="s">
        <v>1134</v>
      </c>
      <c r="H2228" s="852"/>
      <c r="I2228" s="426" t="n">
        <v>0</v>
      </c>
      <c r="J2228" s="850" t="n">
        <v>0</v>
      </c>
      <c r="K2228" s="807" t="n">
        <f aca="false">TRUNC(ROUND((I2228*J2228)/12,2),2)</f>
        <v>0</v>
      </c>
      <c r="M2228" s="851"/>
    </row>
    <row r="2229" s="438" customFormat="true" ht="12.75" hidden="false" customHeight="false" outlineLevel="0" collapsed="false">
      <c r="A2229" s="564"/>
      <c r="B2229" s="578"/>
      <c r="C2229" s="762" t="n">
        <v>2211</v>
      </c>
      <c r="D2229" s="589"/>
      <c r="E2229" s="848" t="s">
        <v>3141</v>
      </c>
      <c r="F2229" s="585" t="n">
        <v>4704</v>
      </c>
      <c r="G2229" s="585" t="s">
        <v>1134</v>
      </c>
      <c r="H2229" s="852"/>
      <c r="I2229" s="426" t="n">
        <v>0</v>
      </c>
      <c r="J2229" s="850" t="n">
        <v>0</v>
      </c>
      <c r="K2229" s="807" t="n">
        <f aca="false">TRUNC(ROUND((I2229*J2229)/12,2),2)</f>
        <v>0</v>
      </c>
      <c r="M2229" s="851"/>
    </row>
    <row r="2230" s="438" customFormat="true" ht="12.75" hidden="false" customHeight="false" outlineLevel="0" collapsed="false">
      <c r="A2230" s="564"/>
      <c r="B2230" s="578"/>
      <c r="C2230" s="762" t="n">
        <v>2212</v>
      </c>
      <c r="D2230" s="589"/>
      <c r="E2230" s="848" t="s">
        <v>3142</v>
      </c>
      <c r="F2230" s="585" t="n">
        <v>10730</v>
      </c>
      <c r="G2230" s="585" t="s">
        <v>1134</v>
      </c>
      <c r="H2230" s="852"/>
      <c r="I2230" s="426" t="n">
        <v>0</v>
      </c>
      <c r="J2230" s="850" t="n">
        <v>0</v>
      </c>
      <c r="K2230" s="807" t="n">
        <f aca="false">TRUNC(ROUND((I2230*J2230)/12,2),2)</f>
        <v>0</v>
      </c>
      <c r="M2230" s="851"/>
    </row>
    <row r="2231" s="438" customFormat="true" ht="18" hidden="false" customHeight="false" outlineLevel="0" collapsed="false">
      <c r="A2231" s="564"/>
      <c r="B2231" s="578"/>
      <c r="C2231" s="762" t="n">
        <v>2213</v>
      </c>
      <c r="D2231" s="589"/>
      <c r="E2231" s="848" t="s">
        <v>3143</v>
      </c>
      <c r="F2231" s="585" t="n">
        <v>4729</v>
      </c>
      <c r="G2231" s="585" t="s">
        <v>1045</v>
      </c>
      <c r="H2231" s="852"/>
      <c r="I2231" s="426" t="n">
        <v>0</v>
      </c>
      <c r="J2231" s="850" t="n">
        <v>0</v>
      </c>
      <c r="K2231" s="807" t="n">
        <f aca="false">TRUNC(ROUND((I2231*J2231)/12,2),2)</f>
        <v>0</v>
      </c>
      <c r="M2231" s="851"/>
    </row>
    <row r="2232" s="438" customFormat="true" ht="18" hidden="false" customHeight="false" outlineLevel="0" collapsed="false">
      <c r="A2232" s="564"/>
      <c r="B2232" s="578"/>
      <c r="C2232" s="762" t="n">
        <v>2214</v>
      </c>
      <c r="D2232" s="589"/>
      <c r="E2232" s="848" t="s">
        <v>3144</v>
      </c>
      <c r="F2232" s="585" t="n">
        <v>4720</v>
      </c>
      <c r="G2232" s="585" t="s">
        <v>1045</v>
      </c>
      <c r="H2232" s="852"/>
      <c r="I2232" s="426" t="n">
        <v>0</v>
      </c>
      <c r="J2232" s="850" t="n">
        <v>0</v>
      </c>
      <c r="K2232" s="807" t="n">
        <f aca="false">TRUNC(ROUND((I2232*J2232)/12,2),2)</f>
        <v>0</v>
      </c>
      <c r="M2232" s="851"/>
    </row>
    <row r="2233" s="438" customFormat="true" ht="18" hidden="false" customHeight="false" outlineLevel="0" collapsed="false">
      <c r="A2233" s="564"/>
      <c r="B2233" s="578"/>
      <c r="C2233" s="762" t="n">
        <v>2215</v>
      </c>
      <c r="D2233" s="589"/>
      <c r="E2233" s="848" t="s">
        <v>3145</v>
      </c>
      <c r="F2233" s="585" t="n">
        <v>4721</v>
      </c>
      <c r="G2233" s="585" t="s">
        <v>1045</v>
      </c>
      <c r="H2233" s="852"/>
      <c r="I2233" s="426" t="n">
        <v>0</v>
      </c>
      <c r="J2233" s="850" t="n">
        <v>0</v>
      </c>
      <c r="K2233" s="807" t="n">
        <f aca="false">TRUNC(ROUND((I2233*J2233)/12,2),2)</f>
        <v>0</v>
      </c>
      <c r="M2233" s="851"/>
    </row>
    <row r="2234" s="438" customFormat="true" ht="18" hidden="false" customHeight="false" outlineLevel="0" collapsed="false">
      <c r="A2234" s="564"/>
      <c r="B2234" s="578"/>
      <c r="C2234" s="762" t="n">
        <v>2216</v>
      </c>
      <c r="D2234" s="589"/>
      <c r="E2234" s="848" t="s">
        <v>3146</v>
      </c>
      <c r="F2234" s="585" t="n">
        <v>4718</v>
      </c>
      <c r="G2234" s="585" t="s">
        <v>1045</v>
      </c>
      <c r="H2234" s="852"/>
      <c r="I2234" s="426" t="n">
        <v>0</v>
      </c>
      <c r="J2234" s="850" t="n">
        <v>0</v>
      </c>
      <c r="K2234" s="807" t="n">
        <f aca="false">TRUNC(ROUND((I2234*J2234)/12,2),2)</f>
        <v>0</v>
      </c>
      <c r="M2234" s="851"/>
    </row>
    <row r="2235" s="438" customFormat="true" ht="18" hidden="false" customHeight="false" outlineLevel="0" collapsed="false">
      <c r="A2235" s="564"/>
      <c r="B2235" s="578"/>
      <c r="C2235" s="762" t="n">
        <v>2217</v>
      </c>
      <c r="D2235" s="589"/>
      <c r="E2235" s="848" t="s">
        <v>3147</v>
      </c>
      <c r="F2235" s="585" t="n">
        <v>4722</v>
      </c>
      <c r="G2235" s="585" t="s">
        <v>1045</v>
      </c>
      <c r="H2235" s="852"/>
      <c r="I2235" s="426" t="n">
        <v>0</v>
      </c>
      <c r="J2235" s="850" t="n">
        <v>0</v>
      </c>
      <c r="K2235" s="807" t="n">
        <f aca="false">TRUNC(ROUND((I2235*J2235)/12,2),2)</f>
        <v>0</v>
      </c>
      <c r="M2235" s="851"/>
    </row>
    <row r="2236" s="438" customFormat="true" ht="18" hidden="false" customHeight="false" outlineLevel="0" collapsed="false">
      <c r="A2236" s="564"/>
      <c r="B2236" s="578"/>
      <c r="C2236" s="762" t="n">
        <v>2218</v>
      </c>
      <c r="D2236" s="589"/>
      <c r="E2236" s="848" t="s">
        <v>3148</v>
      </c>
      <c r="F2236" s="585" t="n">
        <v>4723</v>
      </c>
      <c r="G2236" s="585" t="s">
        <v>1045</v>
      </c>
      <c r="H2236" s="852"/>
      <c r="I2236" s="426" t="n">
        <v>0</v>
      </c>
      <c r="J2236" s="850" t="n">
        <v>0</v>
      </c>
      <c r="K2236" s="807" t="n">
        <f aca="false">TRUNC(ROUND((I2236*J2236)/12,2),2)</f>
        <v>0</v>
      </c>
      <c r="M2236" s="851"/>
    </row>
    <row r="2237" s="438" customFormat="true" ht="18" hidden="false" customHeight="false" outlineLevel="0" collapsed="false">
      <c r="A2237" s="564"/>
      <c r="B2237" s="578"/>
      <c r="C2237" s="762" t="n">
        <v>2219</v>
      </c>
      <c r="D2237" s="589"/>
      <c r="E2237" s="848" t="s">
        <v>3149</v>
      </c>
      <c r="F2237" s="585" t="n">
        <v>4727</v>
      </c>
      <c r="G2237" s="585" t="s">
        <v>1045</v>
      </c>
      <c r="H2237" s="852"/>
      <c r="I2237" s="426" t="n">
        <v>0</v>
      </c>
      <c r="J2237" s="850" t="n">
        <v>0</v>
      </c>
      <c r="K2237" s="807" t="n">
        <f aca="false">TRUNC(ROUND((I2237*J2237)/12,2),2)</f>
        <v>0</v>
      </c>
      <c r="M2237" s="851"/>
    </row>
    <row r="2238" s="438" customFormat="true" ht="18" hidden="false" customHeight="false" outlineLevel="0" collapsed="false">
      <c r="A2238" s="564"/>
      <c r="B2238" s="578"/>
      <c r="C2238" s="762" t="n">
        <v>2220</v>
      </c>
      <c r="D2238" s="589"/>
      <c r="E2238" s="848" t="s">
        <v>3150</v>
      </c>
      <c r="F2238" s="585" t="n">
        <v>4748</v>
      </c>
      <c r="G2238" s="585" t="s">
        <v>1045</v>
      </c>
      <c r="H2238" s="852"/>
      <c r="I2238" s="426" t="n">
        <v>0</v>
      </c>
      <c r="J2238" s="850" t="n">
        <v>0</v>
      </c>
      <c r="K2238" s="807" t="n">
        <f aca="false">TRUNC(ROUND((I2238*J2238)/12,2),2)</f>
        <v>0</v>
      </c>
      <c r="M2238" s="851"/>
    </row>
    <row r="2239" s="438" customFormat="true" ht="18" hidden="false" customHeight="false" outlineLevel="0" collapsed="false">
      <c r="A2239" s="564"/>
      <c r="B2239" s="578"/>
      <c r="C2239" s="762" t="n">
        <v>2221</v>
      </c>
      <c r="D2239" s="589"/>
      <c r="E2239" s="848" t="s">
        <v>3151</v>
      </c>
      <c r="F2239" s="585" t="n">
        <v>4730</v>
      </c>
      <c r="G2239" s="585" t="s">
        <v>1045</v>
      </c>
      <c r="H2239" s="852"/>
      <c r="I2239" s="426" t="n">
        <v>0</v>
      </c>
      <c r="J2239" s="850" t="n">
        <v>0</v>
      </c>
      <c r="K2239" s="807" t="n">
        <f aca="false">TRUNC(ROUND((I2239*J2239)/12,2),2)</f>
        <v>0</v>
      </c>
      <c r="M2239" s="851"/>
    </row>
    <row r="2240" s="438" customFormat="true" ht="36" hidden="false" customHeight="false" outlineLevel="0" collapsed="false">
      <c r="A2240" s="564"/>
      <c r="B2240" s="578"/>
      <c r="C2240" s="762" t="n">
        <v>2222</v>
      </c>
      <c r="D2240" s="589"/>
      <c r="E2240" s="848" t="s">
        <v>3152</v>
      </c>
      <c r="F2240" s="585" t="n">
        <v>13186</v>
      </c>
      <c r="G2240" s="585" t="s">
        <v>1045</v>
      </c>
      <c r="H2240" s="852"/>
      <c r="I2240" s="426" t="n">
        <v>0</v>
      </c>
      <c r="J2240" s="850" t="n">
        <v>0</v>
      </c>
      <c r="K2240" s="807" t="n">
        <f aca="false">TRUNC(ROUND((I2240*J2240)/12,2),2)</f>
        <v>0</v>
      </c>
      <c r="M2240" s="851"/>
    </row>
    <row r="2241" s="438" customFormat="true" ht="27" hidden="false" customHeight="false" outlineLevel="0" collapsed="false">
      <c r="A2241" s="564"/>
      <c r="B2241" s="578"/>
      <c r="C2241" s="762" t="n">
        <v>2223</v>
      </c>
      <c r="D2241" s="589"/>
      <c r="E2241" s="848" t="s">
        <v>3153</v>
      </c>
      <c r="F2241" s="585" t="n">
        <v>10737</v>
      </c>
      <c r="G2241" s="585" t="s">
        <v>1134</v>
      </c>
      <c r="H2241" s="852"/>
      <c r="I2241" s="426" t="n">
        <v>0</v>
      </c>
      <c r="J2241" s="850" t="n">
        <v>0</v>
      </c>
      <c r="K2241" s="807" t="n">
        <f aca="false">TRUNC(ROUND((I2241*J2241)/12,2),2)</f>
        <v>0</v>
      </c>
      <c r="M2241" s="851"/>
    </row>
    <row r="2242" s="438" customFormat="true" ht="27" hidden="false" customHeight="false" outlineLevel="0" collapsed="false">
      <c r="A2242" s="564"/>
      <c r="B2242" s="578"/>
      <c r="C2242" s="762" t="n">
        <v>2224</v>
      </c>
      <c r="D2242" s="589"/>
      <c r="E2242" s="848" t="s">
        <v>3154</v>
      </c>
      <c r="F2242" s="585" t="n">
        <v>10734</v>
      </c>
      <c r="G2242" s="585" t="s">
        <v>1134</v>
      </c>
      <c r="H2242" s="852"/>
      <c r="I2242" s="426" t="n">
        <v>0</v>
      </c>
      <c r="J2242" s="850" t="n">
        <v>0</v>
      </c>
      <c r="K2242" s="807" t="n">
        <f aca="false">TRUNC(ROUND((I2242*J2242)/12,2),2)</f>
        <v>0</v>
      </c>
      <c r="M2242" s="851"/>
    </row>
    <row r="2243" s="438" customFormat="true" ht="12.75" hidden="false" customHeight="false" outlineLevel="0" collapsed="false">
      <c r="A2243" s="564"/>
      <c r="B2243" s="578"/>
      <c r="C2243" s="762" t="n">
        <v>2225</v>
      </c>
      <c r="D2243" s="589"/>
      <c r="E2243" s="848" t="s">
        <v>3155</v>
      </c>
      <c r="F2243" s="585" t="n">
        <v>4708</v>
      </c>
      <c r="G2243" s="585" t="s">
        <v>1134</v>
      </c>
      <c r="H2243" s="852"/>
      <c r="I2243" s="426" t="n">
        <v>0</v>
      </c>
      <c r="J2243" s="850" t="n">
        <v>0</v>
      </c>
      <c r="K2243" s="807" t="n">
        <f aca="false">TRUNC(ROUND((I2243*J2243)/12,2),2)</f>
        <v>0</v>
      </c>
      <c r="M2243" s="851"/>
    </row>
    <row r="2244" s="438" customFormat="true" ht="27" hidden="false" customHeight="false" outlineLevel="0" collapsed="false">
      <c r="A2244" s="564"/>
      <c r="B2244" s="578"/>
      <c r="C2244" s="762" t="n">
        <v>2226</v>
      </c>
      <c r="D2244" s="589"/>
      <c r="E2244" s="848" t="s">
        <v>3156</v>
      </c>
      <c r="F2244" s="585" t="n">
        <v>4712</v>
      </c>
      <c r="G2244" s="585" t="s">
        <v>1134</v>
      </c>
      <c r="H2244" s="852"/>
      <c r="I2244" s="426" t="n">
        <v>0</v>
      </c>
      <c r="J2244" s="850" t="n">
        <v>0</v>
      </c>
      <c r="K2244" s="807" t="n">
        <f aca="false">TRUNC(ROUND((I2244*J2244)/12,2),2)</f>
        <v>0</v>
      </c>
      <c r="M2244" s="851"/>
    </row>
    <row r="2245" s="438" customFormat="true" ht="27" hidden="false" customHeight="false" outlineLevel="0" collapsed="false">
      <c r="A2245" s="564"/>
      <c r="B2245" s="578"/>
      <c r="C2245" s="762" t="n">
        <v>2227</v>
      </c>
      <c r="D2245" s="589"/>
      <c r="E2245" s="848" t="s">
        <v>3157</v>
      </c>
      <c r="F2245" s="585" t="n">
        <v>4710</v>
      </c>
      <c r="G2245" s="585" t="s">
        <v>1134</v>
      </c>
      <c r="H2245" s="852"/>
      <c r="I2245" s="426" t="n">
        <v>0</v>
      </c>
      <c r="J2245" s="850" t="n">
        <v>0</v>
      </c>
      <c r="K2245" s="807" t="n">
        <f aca="false">TRUNC(ROUND((I2245*J2245)/12,2),2)</f>
        <v>0</v>
      </c>
      <c r="M2245" s="851"/>
    </row>
    <row r="2246" s="438" customFormat="true" ht="18" hidden="false" customHeight="false" outlineLevel="0" collapsed="false">
      <c r="A2246" s="564"/>
      <c r="B2246" s="578"/>
      <c r="C2246" s="762" t="n">
        <v>2228</v>
      </c>
      <c r="D2246" s="589"/>
      <c r="E2246" s="848" t="s">
        <v>3158</v>
      </c>
      <c r="F2246" s="585" t="n">
        <v>4746</v>
      </c>
      <c r="G2246" s="585" t="s">
        <v>1045</v>
      </c>
      <c r="H2246" s="852"/>
      <c r="I2246" s="426" t="n">
        <v>0</v>
      </c>
      <c r="J2246" s="850" t="n">
        <v>0</v>
      </c>
      <c r="K2246" s="807" t="n">
        <f aca="false">TRUNC(ROUND((I2246*J2246)/12,2),2)</f>
        <v>0</v>
      </c>
      <c r="M2246" s="851"/>
    </row>
    <row r="2247" s="438" customFormat="true" ht="18" hidden="false" customHeight="false" outlineLevel="0" collapsed="false">
      <c r="A2247" s="564"/>
      <c r="B2247" s="578"/>
      <c r="C2247" s="762" t="n">
        <v>2229</v>
      </c>
      <c r="D2247" s="589"/>
      <c r="E2247" s="848" t="s">
        <v>3159</v>
      </c>
      <c r="F2247" s="585" t="n">
        <v>34747</v>
      </c>
      <c r="G2247" s="585" t="s">
        <v>945</v>
      </c>
      <c r="H2247" s="852"/>
      <c r="I2247" s="426" t="n">
        <v>0</v>
      </c>
      <c r="J2247" s="850" t="n">
        <v>0</v>
      </c>
      <c r="K2247" s="807" t="n">
        <f aca="false">TRUNC(ROUND((I2247*J2247)/12,2),2)</f>
        <v>0</v>
      </c>
      <c r="M2247" s="851"/>
    </row>
    <row r="2248" s="438" customFormat="true" ht="18" hidden="false" customHeight="false" outlineLevel="0" collapsed="false">
      <c r="A2248" s="564"/>
      <c r="B2248" s="578"/>
      <c r="C2248" s="762" t="n">
        <v>2230</v>
      </c>
      <c r="D2248" s="589"/>
      <c r="E2248" s="848" t="s">
        <v>3160</v>
      </c>
      <c r="F2248" s="585" t="n">
        <v>4826</v>
      </c>
      <c r="G2248" s="585" t="s">
        <v>945</v>
      </c>
      <c r="H2248" s="852"/>
      <c r="I2248" s="426" t="n">
        <v>0</v>
      </c>
      <c r="J2248" s="850" t="n">
        <v>0</v>
      </c>
      <c r="K2248" s="807" t="n">
        <f aca="false">TRUNC(ROUND((I2248*J2248)/12,2),2)</f>
        <v>0</v>
      </c>
      <c r="M2248" s="851"/>
    </row>
    <row r="2249" s="438" customFormat="true" ht="18" hidden="false" customHeight="false" outlineLevel="0" collapsed="false">
      <c r="A2249" s="564"/>
      <c r="B2249" s="578"/>
      <c r="C2249" s="762" t="n">
        <v>2231</v>
      </c>
      <c r="D2249" s="589"/>
      <c r="E2249" s="848" t="s">
        <v>3161</v>
      </c>
      <c r="F2249" s="585" t="n">
        <v>41975</v>
      </c>
      <c r="G2249" s="585" t="s">
        <v>1134</v>
      </c>
      <c r="H2249" s="852"/>
      <c r="I2249" s="426" t="n">
        <v>0</v>
      </c>
      <c r="J2249" s="850" t="n">
        <v>0</v>
      </c>
      <c r="K2249" s="807" t="n">
        <f aca="false">TRUNC(ROUND((I2249*J2249)/12,2),2)</f>
        <v>0</v>
      </c>
      <c r="M2249" s="851"/>
    </row>
    <row r="2250" s="438" customFormat="true" ht="18" hidden="false" customHeight="false" outlineLevel="0" collapsed="false">
      <c r="A2250" s="564"/>
      <c r="B2250" s="578"/>
      <c r="C2250" s="762" t="n">
        <v>2232</v>
      </c>
      <c r="D2250" s="589"/>
      <c r="E2250" s="848" t="s">
        <v>3162</v>
      </c>
      <c r="F2250" s="585" t="n">
        <v>4825</v>
      </c>
      <c r="G2250" s="585" t="s">
        <v>945</v>
      </c>
      <c r="H2250" s="852"/>
      <c r="I2250" s="426" t="n">
        <v>0</v>
      </c>
      <c r="J2250" s="850" t="n">
        <v>0</v>
      </c>
      <c r="K2250" s="807" t="n">
        <f aca="false">TRUNC(ROUND((I2250*J2250)/12,2),2)</f>
        <v>0</v>
      </c>
      <c r="M2250" s="851"/>
    </row>
    <row r="2251" s="438" customFormat="true" ht="12.75" hidden="false" customHeight="false" outlineLevel="0" collapsed="false">
      <c r="A2251" s="564"/>
      <c r="B2251" s="578"/>
      <c r="C2251" s="762" t="n">
        <v>2233</v>
      </c>
      <c r="D2251" s="589"/>
      <c r="E2251" s="848" t="s">
        <v>3163</v>
      </c>
      <c r="F2251" s="585" t="n">
        <v>34744</v>
      </c>
      <c r="G2251" s="585" t="s">
        <v>1134</v>
      </c>
      <c r="H2251" s="852"/>
      <c r="I2251" s="426" t="n">
        <v>0</v>
      </c>
      <c r="J2251" s="850" t="n">
        <v>0</v>
      </c>
      <c r="K2251" s="807" t="n">
        <f aca="false">TRUNC(ROUND((I2251*J2251)/12,2),2)</f>
        <v>0</v>
      </c>
      <c r="M2251" s="851"/>
    </row>
    <row r="2252" s="438" customFormat="true" ht="27" hidden="false" customHeight="false" outlineLevel="0" collapsed="false">
      <c r="A2252" s="564"/>
      <c r="B2252" s="578"/>
      <c r="C2252" s="762" t="n">
        <v>2234</v>
      </c>
      <c r="D2252" s="589"/>
      <c r="E2252" s="848" t="s">
        <v>3164</v>
      </c>
      <c r="F2252" s="585" t="n">
        <v>39430</v>
      </c>
      <c r="G2252" s="585" t="s">
        <v>917</v>
      </c>
      <c r="H2252" s="852"/>
      <c r="I2252" s="426" t="n">
        <v>0</v>
      </c>
      <c r="J2252" s="850" t="n">
        <v>0</v>
      </c>
      <c r="K2252" s="807" t="n">
        <f aca="false">TRUNC(ROUND((I2252*J2252)/12,2),2)</f>
        <v>0</v>
      </c>
      <c r="M2252" s="851"/>
    </row>
    <row r="2253" s="438" customFormat="true" ht="18" hidden="false" customHeight="false" outlineLevel="0" collapsed="false">
      <c r="A2253" s="564"/>
      <c r="B2253" s="578"/>
      <c r="C2253" s="762" t="n">
        <v>2235</v>
      </c>
      <c r="D2253" s="589"/>
      <c r="E2253" s="848" t="s">
        <v>3165</v>
      </c>
      <c r="F2253" s="585" t="n">
        <v>39573</v>
      </c>
      <c r="G2253" s="585" t="s">
        <v>917</v>
      </c>
      <c r="H2253" s="852"/>
      <c r="I2253" s="426" t="n">
        <v>0</v>
      </c>
      <c r="J2253" s="850" t="n">
        <v>0</v>
      </c>
      <c r="K2253" s="807" t="n">
        <f aca="false">TRUNC(ROUND((I2253*J2253)/12,2),2)</f>
        <v>0</v>
      </c>
      <c r="M2253" s="851"/>
    </row>
    <row r="2254" s="438" customFormat="true" ht="12.75" hidden="false" customHeight="false" outlineLevel="0" collapsed="false">
      <c r="A2254" s="564"/>
      <c r="B2254" s="578"/>
      <c r="C2254" s="762" t="n">
        <v>2236</v>
      </c>
      <c r="D2254" s="589"/>
      <c r="E2254" s="848" t="s">
        <v>3166</v>
      </c>
      <c r="F2254" s="585" t="n">
        <v>4765</v>
      </c>
      <c r="G2254" s="585" t="s">
        <v>945</v>
      </c>
      <c r="H2254" s="852"/>
      <c r="I2254" s="426" t="n">
        <v>0</v>
      </c>
      <c r="J2254" s="850" t="n">
        <v>0</v>
      </c>
      <c r="K2254" s="807" t="n">
        <f aca="false">TRUNC(ROUND((I2254*J2254)/12,2),2)</f>
        <v>0</v>
      </c>
      <c r="M2254" s="851"/>
    </row>
    <row r="2255" s="438" customFormat="true" ht="12.75" hidden="false" customHeight="false" outlineLevel="0" collapsed="false">
      <c r="A2255" s="564"/>
      <c r="B2255" s="578"/>
      <c r="C2255" s="762" t="n">
        <v>2237</v>
      </c>
      <c r="D2255" s="589"/>
      <c r="E2255" s="848" t="s">
        <v>3167</v>
      </c>
      <c r="F2255" s="585" t="n">
        <v>4767</v>
      </c>
      <c r="G2255" s="585" t="s">
        <v>945</v>
      </c>
      <c r="H2255" s="852"/>
      <c r="I2255" s="426" t="n">
        <v>0</v>
      </c>
      <c r="J2255" s="850" t="n">
        <v>0</v>
      </c>
      <c r="K2255" s="807" t="n">
        <f aca="false">TRUNC(ROUND((I2255*J2255)/12,2),2)</f>
        <v>0</v>
      </c>
      <c r="M2255" s="851"/>
    </row>
    <row r="2256" s="438" customFormat="true" ht="12.75" hidden="false" customHeight="false" outlineLevel="0" collapsed="false">
      <c r="A2256" s="564"/>
      <c r="B2256" s="578"/>
      <c r="C2256" s="762" t="n">
        <v>2238</v>
      </c>
      <c r="D2256" s="589"/>
      <c r="E2256" s="848" t="s">
        <v>3167</v>
      </c>
      <c r="F2256" s="585" t="n">
        <v>4766</v>
      </c>
      <c r="G2256" s="585" t="s">
        <v>947</v>
      </c>
      <c r="H2256" s="852"/>
      <c r="I2256" s="426" t="n">
        <v>0</v>
      </c>
      <c r="J2256" s="850" t="n">
        <v>0</v>
      </c>
      <c r="K2256" s="807" t="n">
        <f aca="false">TRUNC(ROUND((I2256*J2256)/12,2),2)</f>
        <v>0</v>
      </c>
      <c r="M2256" s="851"/>
    </row>
    <row r="2257" s="438" customFormat="true" ht="12.75" hidden="false" customHeight="false" outlineLevel="0" collapsed="false">
      <c r="A2257" s="564"/>
      <c r="B2257" s="578"/>
      <c r="C2257" s="762" t="n">
        <v>2239</v>
      </c>
      <c r="D2257" s="589"/>
      <c r="E2257" s="848" t="s">
        <v>3168</v>
      </c>
      <c r="F2257" s="585" t="n">
        <v>10963</v>
      </c>
      <c r="G2257" s="585" t="s">
        <v>945</v>
      </c>
      <c r="H2257" s="852"/>
      <c r="I2257" s="426" t="n">
        <v>0</v>
      </c>
      <c r="J2257" s="850" t="n">
        <v>0</v>
      </c>
      <c r="K2257" s="807" t="n">
        <f aca="false">TRUNC(ROUND((I2257*J2257)/12,2),2)</f>
        <v>0</v>
      </c>
      <c r="M2257" s="851"/>
    </row>
    <row r="2258" s="438" customFormat="true" ht="12.75" hidden="false" customHeight="false" outlineLevel="0" collapsed="false">
      <c r="A2258" s="564"/>
      <c r="B2258" s="578"/>
      <c r="C2258" s="762" t="n">
        <v>2240</v>
      </c>
      <c r="D2258" s="589"/>
      <c r="E2258" s="848" t="s">
        <v>3169</v>
      </c>
      <c r="F2258" s="585" t="n">
        <v>10962</v>
      </c>
      <c r="G2258" s="585" t="s">
        <v>947</v>
      </c>
      <c r="H2258" s="852"/>
      <c r="I2258" s="426" t="n">
        <v>0</v>
      </c>
      <c r="J2258" s="850" t="n">
        <v>0</v>
      </c>
      <c r="K2258" s="807" t="n">
        <f aca="false">TRUNC(ROUND((I2258*J2258)/12,2),2)</f>
        <v>0</v>
      </c>
      <c r="M2258" s="851"/>
    </row>
    <row r="2259" s="438" customFormat="true" ht="12.75" hidden="false" customHeight="false" outlineLevel="0" collapsed="false">
      <c r="A2259" s="564"/>
      <c r="B2259" s="578"/>
      <c r="C2259" s="762" t="n">
        <v>2241</v>
      </c>
      <c r="D2259" s="589"/>
      <c r="E2259" s="848" t="s">
        <v>3170</v>
      </c>
      <c r="F2259" s="585" t="n">
        <v>34742</v>
      </c>
      <c r="G2259" s="585" t="s">
        <v>947</v>
      </c>
      <c r="H2259" s="852"/>
      <c r="I2259" s="426" t="n">
        <v>0</v>
      </c>
      <c r="J2259" s="850" t="n">
        <v>0</v>
      </c>
      <c r="K2259" s="807" t="n">
        <f aca="false">TRUNC(ROUND((I2259*J2259)/12,2),2)</f>
        <v>0</v>
      </c>
      <c r="M2259" s="851"/>
    </row>
    <row r="2260" s="438" customFormat="true" ht="12.75" hidden="false" customHeight="false" outlineLevel="0" collapsed="false">
      <c r="A2260" s="564"/>
      <c r="B2260" s="578"/>
      <c r="C2260" s="762" t="n">
        <v>2242</v>
      </c>
      <c r="D2260" s="589"/>
      <c r="E2260" s="848" t="s">
        <v>3171</v>
      </c>
      <c r="F2260" s="585" t="n">
        <v>34740</v>
      </c>
      <c r="G2260" s="585" t="s">
        <v>947</v>
      </c>
      <c r="H2260" s="852"/>
      <c r="I2260" s="426" t="n">
        <v>0</v>
      </c>
      <c r="J2260" s="850" t="n">
        <v>0</v>
      </c>
      <c r="K2260" s="807" t="n">
        <f aca="false">TRUNC(ROUND((I2260*J2260)/12,2),2)</f>
        <v>0</v>
      </c>
      <c r="M2260" s="851"/>
    </row>
    <row r="2261" s="438" customFormat="true" ht="12.75" hidden="false" customHeight="false" outlineLevel="0" collapsed="false">
      <c r="A2261" s="564"/>
      <c r="B2261" s="578"/>
      <c r="C2261" s="762" t="n">
        <v>2243</v>
      </c>
      <c r="D2261" s="589"/>
      <c r="E2261" s="848" t="s">
        <v>3172</v>
      </c>
      <c r="F2261" s="585" t="n">
        <v>4774</v>
      </c>
      <c r="G2261" s="585" t="s">
        <v>947</v>
      </c>
      <c r="H2261" s="852"/>
      <c r="I2261" s="426" t="n">
        <v>0</v>
      </c>
      <c r="J2261" s="850" t="n">
        <v>0</v>
      </c>
      <c r="K2261" s="807" t="n">
        <f aca="false">TRUNC(ROUND((I2261*J2261)/12,2),2)</f>
        <v>0</v>
      </c>
      <c r="M2261" s="851"/>
    </row>
    <row r="2262" s="438" customFormat="true" ht="12.75" hidden="false" customHeight="false" outlineLevel="0" collapsed="false">
      <c r="A2262" s="564"/>
      <c r="B2262" s="578"/>
      <c r="C2262" s="762" t="n">
        <v>2244</v>
      </c>
      <c r="D2262" s="589"/>
      <c r="E2262" s="848" t="s">
        <v>3173</v>
      </c>
      <c r="F2262" s="585" t="n">
        <v>40313</v>
      </c>
      <c r="G2262" s="585" t="s">
        <v>947</v>
      </c>
      <c r="H2262" s="852"/>
      <c r="I2262" s="426" t="n">
        <v>0</v>
      </c>
      <c r="J2262" s="850" t="n">
        <v>0</v>
      </c>
      <c r="K2262" s="807" t="n">
        <f aca="false">TRUNC(ROUND((I2262*J2262)/12,2),2)</f>
        <v>0</v>
      </c>
      <c r="M2262" s="851"/>
    </row>
    <row r="2263" s="438" customFormat="true" ht="18" hidden="false" customHeight="false" outlineLevel="0" collapsed="false">
      <c r="A2263" s="564"/>
      <c r="B2263" s="578"/>
      <c r="C2263" s="762" t="n">
        <v>2245</v>
      </c>
      <c r="D2263" s="589"/>
      <c r="E2263" s="848" t="s">
        <v>3174</v>
      </c>
      <c r="F2263" s="585" t="n">
        <v>13340</v>
      </c>
      <c r="G2263" s="585" t="s">
        <v>945</v>
      </c>
      <c r="H2263" s="852"/>
      <c r="I2263" s="426" t="n">
        <v>0</v>
      </c>
      <c r="J2263" s="850" t="n">
        <v>0</v>
      </c>
      <c r="K2263" s="807" t="n">
        <f aca="false">TRUNC(ROUND((I2263*J2263)/12,2),2)</f>
        <v>0</v>
      </c>
      <c r="M2263" s="851"/>
    </row>
    <row r="2264" s="438" customFormat="true" ht="12.75" hidden="false" customHeight="false" outlineLevel="0" collapsed="false">
      <c r="A2264" s="564"/>
      <c r="B2264" s="578"/>
      <c r="C2264" s="762" t="n">
        <v>2246</v>
      </c>
      <c r="D2264" s="589"/>
      <c r="E2264" s="848" t="s">
        <v>3175</v>
      </c>
      <c r="F2264" s="585" t="n">
        <v>10965</v>
      </c>
      <c r="G2264" s="585" t="s">
        <v>945</v>
      </c>
      <c r="H2264" s="852"/>
      <c r="I2264" s="426" t="n">
        <v>0</v>
      </c>
      <c r="J2264" s="850" t="n">
        <v>0</v>
      </c>
      <c r="K2264" s="807" t="n">
        <f aca="false">TRUNC(ROUND((I2264*J2264)/12,2),2)</f>
        <v>0</v>
      </c>
      <c r="M2264" s="851"/>
    </row>
    <row r="2265" s="438" customFormat="true" ht="12.75" hidden="false" customHeight="false" outlineLevel="0" collapsed="false">
      <c r="A2265" s="564"/>
      <c r="B2265" s="578"/>
      <c r="C2265" s="762" t="n">
        <v>2247</v>
      </c>
      <c r="D2265" s="589"/>
      <c r="E2265" s="848" t="s">
        <v>3176</v>
      </c>
      <c r="F2265" s="585" t="n">
        <v>10966</v>
      </c>
      <c r="G2265" s="585" t="s">
        <v>947</v>
      </c>
      <c r="H2265" s="852"/>
      <c r="I2265" s="426" t="n">
        <v>0</v>
      </c>
      <c r="J2265" s="850" t="n">
        <v>0</v>
      </c>
      <c r="K2265" s="807" t="n">
        <f aca="false">TRUNC(ROUND((I2265*J2265)/12,2),2)</f>
        <v>0</v>
      </c>
      <c r="M2265" s="851"/>
    </row>
    <row r="2266" s="438" customFormat="true" ht="18" hidden="false" customHeight="false" outlineLevel="0" collapsed="false">
      <c r="A2266" s="564"/>
      <c r="B2266" s="578"/>
      <c r="C2266" s="762" t="n">
        <v>2248</v>
      </c>
      <c r="D2266" s="589"/>
      <c r="E2266" s="848" t="s">
        <v>3177</v>
      </c>
      <c r="F2266" s="585" t="n">
        <v>40537</v>
      </c>
      <c r="G2266" s="585" t="s">
        <v>947</v>
      </c>
      <c r="H2266" s="852"/>
      <c r="I2266" s="426" t="n">
        <v>0</v>
      </c>
      <c r="J2266" s="850" t="n">
        <v>0</v>
      </c>
      <c r="K2266" s="807" t="n">
        <f aca="false">TRUNC(ROUND((I2266*J2266)/12,2),2)</f>
        <v>0</v>
      </c>
      <c r="M2266" s="851"/>
    </row>
    <row r="2267" s="438" customFormat="true" ht="18" hidden="false" customHeight="false" outlineLevel="0" collapsed="false">
      <c r="A2267" s="564"/>
      <c r="B2267" s="578"/>
      <c r="C2267" s="762" t="n">
        <v>2249</v>
      </c>
      <c r="D2267" s="589"/>
      <c r="E2267" s="848" t="s">
        <v>3178</v>
      </c>
      <c r="F2267" s="585" t="n">
        <v>40536</v>
      </c>
      <c r="G2267" s="585" t="s">
        <v>947</v>
      </c>
      <c r="H2267" s="852"/>
      <c r="I2267" s="426" t="n">
        <v>0</v>
      </c>
      <c r="J2267" s="850" t="n">
        <v>0</v>
      </c>
      <c r="K2267" s="807" t="n">
        <f aca="false">TRUNC(ROUND((I2267*J2267)/12,2),2)</f>
        <v>0</v>
      </c>
      <c r="M2267" s="851"/>
    </row>
    <row r="2268" s="438" customFormat="true" ht="18" hidden="false" customHeight="false" outlineLevel="0" collapsed="false">
      <c r="A2268" s="564"/>
      <c r="B2268" s="578"/>
      <c r="C2268" s="762" t="n">
        <v>2250</v>
      </c>
      <c r="D2268" s="589"/>
      <c r="E2268" s="848" t="s">
        <v>3179</v>
      </c>
      <c r="F2268" s="585" t="n">
        <v>40535</v>
      </c>
      <c r="G2268" s="585" t="s">
        <v>947</v>
      </c>
      <c r="H2268" s="852"/>
      <c r="I2268" s="426" t="n">
        <v>0</v>
      </c>
      <c r="J2268" s="850" t="n">
        <v>0</v>
      </c>
      <c r="K2268" s="807" t="n">
        <f aca="false">TRUNC(ROUND((I2268*J2268)/12,2),2)</f>
        <v>0</v>
      </c>
      <c r="M2268" s="851"/>
    </row>
    <row r="2269" s="438" customFormat="true" ht="18" hidden="false" customHeight="false" outlineLevel="0" collapsed="false">
      <c r="A2269" s="564"/>
      <c r="B2269" s="578"/>
      <c r="C2269" s="762" t="n">
        <v>2251</v>
      </c>
      <c r="D2269" s="589"/>
      <c r="E2269" s="848" t="s">
        <v>3180</v>
      </c>
      <c r="F2269" s="585" t="n">
        <v>39427</v>
      </c>
      <c r="G2269" s="585" t="s">
        <v>945</v>
      </c>
      <c r="H2269" s="852"/>
      <c r="I2269" s="426" t="n">
        <v>0</v>
      </c>
      <c r="J2269" s="850" t="n">
        <v>0</v>
      </c>
      <c r="K2269" s="807" t="n">
        <f aca="false">TRUNC(ROUND((I2269*J2269)/12,2),2)</f>
        <v>0</v>
      </c>
      <c r="M2269" s="851"/>
    </row>
    <row r="2270" s="438" customFormat="true" ht="18" hidden="false" customHeight="false" outlineLevel="0" collapsed="false">
      <c r="A2270" s="564"/>
      <c r="B2270" s="578"/>
      <c r="C2270" s="762" t="n">
        <v>2252</v>
      </c>
      <c r="D2270" s="589"/>
      <c r="E2270" s="848" t="s">
        <v>3181</v>
      </c>
      <c r="F2270" s="585" t="n">
        <v>39424</v>
      </c>
      <c r="G2270" s="585" t="s">
        <v>945</v>
      </c>
      <c r="H2270" s="852"/>
      <c r="I2270" s="426" t="n">
        <v>0</v>
      </c>
      <c r="J2270" s="850" t="n">
        <v>0</v>
      </c>
      <c r="K2270" s="807" t="n">
        <f aca="false">TRUNC(ROUND((I2270*J2270)/12,2),2)</f>
        <v>0</v>
      </c>
      <c r="M2270" s="851"/>
    </row>
    <row r="2271" s="438" customFormat="true" ht="18" hidden="false" customHeight="false" outlineLevel="0" collapsed="false">
      <c r="A2271" s="564"/>
      <c r="B2271" s="578"/>
      <c r="C2271" s="762" t="n">
        <v>2253</v>
      </c>
      <c r="D2271" s="589"/>
      <c r="E2271" s="848" t="s">
        <v>3182</v>
      </c>
      <c r="F2271" s="585" t="n">
        <v>39425</v>
      </c>
      <c r="G2271" s="585" t="s">
        <v>945</v>
      </c>
      <c r="H2271" s="852"/>
      <c r="I2271" s="426" t="n">
        <v>0</v>
      </c>
      <c r="J2271" s="850" t="n">
        <v>0</v>
      </c>
      <c r="K2271" s="807" t="n">
        <f aca="false">TRUNC(ROUND((I2271*J2271)/12,2),2)</f>
        <v>0</v>
      </c>
      <c r="M2271" s="851"/>
    </row>
    <row r="2272" s="438" customFormat="true" ht="12.75" hidden="false" customHeight="false" outlineLevel="0" collapsed="false">
      <c r="A2272" s="564"/>
      <c r="B2272" s="578"/>
      <c r="C2272" s="762" t="n">
        <v>2254</v>
      </c>
      <c r="D2272" s="589"/>
      <c r="E2272" s="848" t="s">
        <v>3183</v>
      </c>
      <c r="F2272" s="585" t="n">
        <v>40664</v>
      </c>
      <c r="G2272" s="585" t="s">
        <v>947</v>
      </c>
      <c r="H2272" s="852"/>
      <c r="I2272" s="426" t="n">
        <v>0</v>
      </c>
      <c r="J2272" s="850" t="n">
        <v>0</v>
      </c>
      <c r="K2272" s="807" t="n">
        <f aca="false">TRUNC(ROUND((I2272*J2272)/12,2),2)</f>
        <v>0</v>
      </c>
      <c r="M2272" s="851"/>
    </row>
    <row r="2273" s="438" customFormat="true" ht="12.75" hidden="false" customHeight="false" outlineLevel="0" collapsed="false">
      <c r="A2273" s="564"/>
      <c r="B2273" s="578"/>
      <c r="C2273" s="762" t="n">
        <v>2255</v>
      </c>
      <c r="D2273" s="589"/>
      <c r="E2273" s="848" t="s">
        <v>3184</v>
      </c>
      <c r="F2273" s="585" t="n">
        <v>34360</v>
      </c>
      <c r="G2273" s="585" t="s">
        <v>947</v>
      </c>
      <c r="H2273" s="852"/>
      <c r="I2273" s="426" t="n">
        <v>0</v>
      </c>
      <c r="J2273" s="850" t="n">
        <v>0</v>
      </c>
      <c r="K2273" s="807" t="n">
        <f aca="false">TRUNC(ROUND((I2273*J2273)/12,2),2)</f>
        <v>0</v>
      </c>
      <c r="M2273" s="851"/>
    </row>
    <row r="2274" s="438" customFormat="true" ht="12.75" hidden="false" customHeight="false" outlineLevel="0" collapsed="false">
      <c r="A2274" s="564"/>
      <c r="B2274" s="578"/>
      <c r="C2274" s="762" t="n">
        <v>2256</v>
      </c>
      <c r="D2274" s="589"/>
      <c r="E2274" s="848" t="s">
        <v>3185</v>
      </c>
      <c r="F2274" s="585" t="n">
        <v>20259</v>
      </c>
      <c r="G2274" s="585" t="s">
        <v>945</v>
      </c>
      <c r="H2274" s="852"/>
      <c r="I2274" s="426" t="n">
        <v>0</v>
      </c>
      <c r="J2274" s="850" t="n">
        <v>0</v>
      </c>
      <c r="K2274" s="807" t="n">
        <f aca="false">TRUNC(ROUND((I2274*J2274)/12,2),2)</f>
        <v>0</v>
      </c>
      <c r="M2274" s="851"/>
    </row>
    <row r="2275" s="438" customFormat="true" ht="27" hidden="false" customHeight="false" outlineLevel="0" collapsed="false">
      <c r="A2275" s="564"/>
      <c r="B2275" s="578"/>
      <c r="C2275" s="762" t="n">
        <v>2257</v>
      </c>
      <c r="D2275" s="589"/>
      <c r="E2275" s="848" t="s">
        <v>3186</v>
      </c>
      <c r="F2275" s="585" t="n">
        <v>14077</v>
      </c>
      <c r="G2275" s="585" t="s">
        <v>945</v>
      </c>
      <c r="H2275" s="852"/>
      <c r="I2275" s="426" t="n">
        <v>0</v>
      </c>
      <c r="J2275" s="850" t="n">
        <v>0</v>
      </c>
      <c r="K2275" s="807" t="n">
        <f aca="false">TRUNC(ROUND((I2275*J2275)/12,2),2)</f>
        <v>0</v>
      </c>
      <c r="M2275" s="851"/>
    </row>
    <row r="2276" s="438" customFormat="true" ht="27" hidden="false" customHeight="false" outlineLevel="0" collapsed="false">
      <c r="A2276" s="564"/>
      <c r="B2276" s="578"/>
      <c r="C2276" s="762" t="n">
        <v>2258</v>
      </c>
      <c r="D2276" s="589"/>
      <c r="E2276" s="848" t="s">
        <v>3187</v>
      </c>
      <c r="F2276" s="585" t="n">
        <v>3678</v>
      </c>
      <c r="G2276" s="585" t="s">
        <v>945</v>
      </c>
      <c r="H2276" s="852"/>
      <c r="I2276" s="426" t="n">
        <v>0</v>
      </c>
      <c r="J2276" s="850" t="n">
        <v>0</v>
      </c>
      <c r="K2276" s="807" t="n">
        <f aca="false">TRUNC(ROUND((I2276*J2276)/12,2),2)</f>
        <v>0</v>
      </c>
      <c r="M2276" s="851"/>
    </row>
    <row r="2277" s="438" customFormat="true" ht="18" hidden="false" customHeight="false" outlineLevel="0" collapsed="false">
      <c r="A2277" s="564"/>
      <c r="B2277" s="578"/>
      <c r="C2277" s="762" t="n">
        <v>2259</v>
      </c>
      <c r="D2277" s="589"/>
      <c r="E2277" s="848" t="s">
        <v>3188</v>
      </c>
      <c r="F2277" s="585" t="n">
        <v>39418</v>
      </c>
      <c r="G2277" s="585" t="s">
        <v>945</v>
      </c>
      <c r="H2277" s="852"/>
      <c r="I2277" s="426" t="n">
        <v>0</v>
      </c>
      <c r="J2277" s="850" t="n">
        <v>0</v>
      </c>
      <c r="K2277" s="807" t="n">
        <f aca="false">TRUNC(ROUND((I2277*J2277)/12,2),2)</f>
        <v>0</v>
      </c>
      <c r="M2277" s="851"/>
    </row>
    <row r="2278" s="438" customFormat="true" ht="18" hidden="false" customHeight="false" outlineLevel="0" collapsed="false">
      <c r="A2278" s="564"/>
      <c r="B2278" s="578"/>
      <c r="C2278" s="762" t="n">
        <v>2260</v>
      </c>
      <c r="D2278" s="589"/>
      <c r="E2278" s="848" t="s">
        <v>3189</v>
      </c>
      <c r="F2278" s="585" t="n">
        <v>39419</v>
      </c>
      <c r="G2278" s="585" t="s">
        <v>945</v>
      </c>
      <c r="H2278" s="852"/>
      <c r="I2278" s="426" t="n">
        <v>0</v>
      </c>
      <c r="J2278" s="850" t="n">
        <v>0</v>
      </c>
      <c r="K2278" s="807" t="n">
        <f aca="false">TRUNC(ROUND((I2278*J2278)/12,2),2)</f>
        <v>0</v>
      </c>
      <c r="M2278" s="851"/>
    </row>
    <row r="2279" s="438" customFormat="true" ht="18" hidden="false" customHeight="false" outlineLevel="0" collapsed="false">
      <c r="A2279" s="564"/>
      <c r="B2279" s="578"/>
      <c r="C2279" s="762" t="n">
        <v>2261</v>
      </c>
      <c r="D2279" s="589"/>
      <c r="E2279" s="848" t="s">
        <v>3190</v>
      </c>
      <c r="F2279" s="585" t="n">
        <v>39420</v>
      </c>
      <c r="G2279" s="585" t="s">
        <v>945</v>
      </c>
      <c r="H2279" s="852"/>
      <c r="I2279" s="426" t="n">
        <v>0</v>
      </c>
      <c r="J2279" s="850" t="n">
        <v>0</v>
      </c>
      <c r="K2279" s="807" t="n">
        <f aca="false">TRUNC(ROUND((I2279*J2279)/12,2),2)</f>
        <v>0</v>
      </c>
      <c r="M2279" s="851"/>
    </row>
    <row r="2280" s="438" customFormat="true" ht="18" hidden="false" customHeight="false" outlineLevel="0" collapsed="false">
      <c r="A2280" s="564"/>
      <c r="B2280" s="578"/>
      <c r="C2280" s="762" t="n">
        <v>2262</v>
      </c>
      <c r="D2280" s="589"/>
      <c r="E2280" s="848" t="s">
        <v>3191</v>
      </c>
      <c r="F2280" s="585" t="n">
        <v>39571</v>
      </c>
      <c r="G2280" s="585" t="s">
        <v>945</v>
      </c>
      <c r="H2280" s="852"/>
      <c r="I2280" s="426" t="n">
        <v>0</v>
      </c>
      <c r="J2280" s="850" t="n">
        <v>0</v>
      </c>
      <c r="K2280" s="807" t="n">
        <f aca="false">TRUNC(ROUND((I2280*J2280)/12,2),2)</f>
        <v>0</v>
      </c>
      <c r="M2280" s="851"/>
    </row>
    <row r="2281" s="438" customFormat="true" ht="18" hidden="false" customHeight="false" outlineLevel="0" collapsed="false">
      <c r="A2281" s="564"/>
      <c r="B2281" s="578"/>
      <c r="C2281" s="762" t="n">
        <v>2263</v>
      </c>
      <c r="D2281" s="589"/>
      <c r="E2281" s="848" t="s">
        <v>3192</v>
      </c>
      <c r="F2281" s="585" t="n">
        <v>39421</v>
      </c>
      <c r="G2281" s="585" t="s">
        <v>945</v>
      </c>
      <c r="H2281" s="852"/>
      <c r="I2281" s="426" t="n">
        <v>0</v>
      </c>
      <c r="J2281" s="850" t="n">
        <v>0</v>
      </c>
      <c r="K2281" s="807" t="n">
        <f aca="false">TRUNC(ROUND((I2281*J2281)/12,2),2)</f>
        <v>0</v>
      </c>
      <c r="M2281" s="851"/>
    </row>
    <row r="2282" s="438" customFormat="true" ht="18" hidden="false" customHeight="false" outlineLevel="0" collapsed="false">
      <c r="A2282" s="564"/>
      <c r="B2282" s="578"/>
      <c r="C2282" s="762" t="n">
        <v>2264</v>
      </c>
      <c r="D2282" s="589"/>
      <c r="E2282" s="848" t="s">
        <v>3193</v>
      </c>
      <c r="F2282" s="585" t="n">
        <v>39422</v>
      </c>
      <c r="G2282" s="585" t="s">
        <v>945</v>
      </c>
      <c r="H2282" s="852"/>
      <c r="I2282" s="426" t="n">
        <v>0</v>
      </c>
      <c r="J2282" s="850" t="n">
        <v>0</v>
      </c>
      <c r="K2282" s="807" t="n">
        <f aca="false">TRUNC(ROUND((I2282*J2282)/12,2),2)</f>
        <v>0</v>
      </c>
      <c r="M2282" s="851"/>
    </row>
    <row r="2283" s="438" customFormat="true" ht="18" hidden="false" customHeight="false" outlineLevel="0" collapsed="false">
      <c r="A2283" s="564"/>
      <c r="B2283" s="578"/>
      <c r="C2283" s="762" t="n">
        <v>2265</v>
      </c>
      <c r="D2283" s="589"/>
      <c r="E2283" s="848" t="s">
        <v>3194</v>
      </c>
      <c r="F2283" s="585" t="n">
        <v>39423</v>
      </c>
      <c r="G2283" s="585" t="s">
        <v>945</v>
      </c>
      <c r="H2283" s="852"/>
      <c r="I2283" s="426" t="n">
        <v>0</v>
      </c>
      <c r="J2283" s="850" t="n">
        <v>0</v>
      </c>
      <c r="K2283" s="807" t="n">
        <f aca="false">TRUNC(ROUND((I2283*J2283)/12,2),2)</f>
        <v>0</v>
      </c>
      <c r="M2283" s="851"/>
    </row>
    <row r="2284" s="438" customFormat="true" ht="18" hidden="false" customHeight="false" outlineLevel="0" collapsed="false">
      <c r="A2284" s="564"/>
      <c r="B2284" s="578"/>
      <c r="C2284" s="762" t="n">
        <v>2266</v>
      </c>
      <c r="D2284" s="589"/>
      <c r="E2284" s="848" t="s">
        <v>3195</v>
      </c>
      <c r="F2284" s="585" t="n">
        <v>39426</v>
      </c>
      <c r="G2284" s="585" t="s">
        <v>945</v>
      </c>
      <c r="H2284" s="852"/>
      <c r="I2284" s="426" t="n">
        <v>0</v>
      </c>
      <c r="J2284" s="850" t="n">
        <v>0</v>
      </c>
      <c r="K2284" s="807" t="n">
        <f aca="false">TRUNC(ROUND((I2284*J2284)/12,2),2)</f>
        <v>0</v>
      </c>
      <c r="M2284" s="851"/>
    </row>
    <row r="2285" s="438" customFormat="true" ht="27" hidden="false" customHeight="false" outlineLevel="0" collapsed="false">
      <c r="A2285" s="564"/>
      <c r="B2285" s="578"/>
      <c r="C2285" s="762" t="n">
        <v>2267</v>
      </c>
      <c r="D2285" s="589"/>
      <c r="E2285" s="848" t="s">
        <v>3196</v>
      </c>
      <c r="F2285" s="585" t="n">
        <v>39429</v>
      </c>
      <c r="G2285" s="585" t="s">
        <v>945</v>
      </c>
      <c r="H2285" s="852"/>
      <c r="I2285" s="426" t="n">
        <v>0</v>
      </c>
      <c r="J2285" s="850" t="n">
        <v>0</v>
      </c>
      <c r="K2285" s="807" t="n">
        <f aca="false">TRUNC(ROUND((I2285*J2285)/12,2),2)</f>
        <v>0</v>
      </c>
      <c r="M2285" s="851"/>
    </row>
    <row r="2286" s="438" customFormat="true" ht="27" hidden="false" customHeight="false" outlineLevel="0" collapsed="false">
      <c r="A2286" s="564"/>
      <c r="B2286" s="578"/>
      <c r="C2286" s="762" t="n">
        <v>2268</v>
      </c>
      <c r="D2286" s="589"/>
      <c r="E2286" s="848" t="s">
        <v>3197</v>
      </c>
      <c r="F2286" s="585" t="n">
        <v>39428</v>
      </c>
      <c r="G2286" s="585" t="s">
        <v>945</v>
      </c>
      <c r="H2286" s="852"/>
      <c r="I2286" s="426" t="n">
        <v>0</v>
      </c>
      <c r="J2286" s="850" t="n">
        <v>0</v>
      </c>
      <c r="K2286" s="807" t="n">
        <f aca="false">TRUNC(ROUND((I2286*J2286)/12,2),2)</f>
        <v>0</v>
      </c>
      <c r="M2286" s="851"/>
    </row>
    <row r="2287" s="438" customFormat="true" ht="18" hidden="false" customHeight="false" outlineLevel="0" collapsed="false">
      <c r="A2287" s="564"/>
      <c r="B2287" s="578"/>
      <c r="C2287" s="762" t="n">
        <v>2269</v>
      </c>
      <c r="D2287" s="589"/>
      <c r="E2287" s="848" t="s">
        <v>3198</v>
      </c>
      <c r="F2287" s="585" t="n">
        <v>39572</v>
      </c>
      <c r="G2287" s="585" t="s">
        <v>945</v>
      </c>
      <c r="H2287" s="852"/>
      <c r="I2287" s="426" t="n">
        <v>0</v>
      </c>
      <c r="J2287" s="850" t="n">
        <v>0</v>
      </c>
      <c r="K2287" s="807" t="n">
        <f aca="false">TRUNC(ROUND((I2287*J2287)/12,2),2)</f>
        <v>0</v>
      </c>
      <c r="M2287" s="851"/>
    </row>
    <row r="2288" s="438" customFormat="true" ht="18" hidden="false" customHeight="false" outlineLevel="0" collapsed="false">
      <c r="A2288" s="564"/>
      <c r="B2288" s="578"/>
      <c r="C2288" s="762" t="n">
        <v>2270</v>
      </c>
      <c r="D2288" s="589"/>
      <c r="E2288" s="848" t="s">
        <v>3199</v>
      </c>
      <c r="F2288" s="585" t="n">
        <v>39570</v>
      </c>
      <c r="G2288" s="585" t="s">
        <v>945</v>
      </c>
      <c r="H2288" s="852"/>
      <c r="I2288" s="426" t="n">
        <v>0</v>
      </c>
      <c r="J2288" s="850" t="n">
        <v>0</v>
      </c>
      <c r="K2288" s="807" t="n">
        <f aca="false">TRUNC(ROUND((I2288*J2288)/12,2),2)</f>
        <v>0</v>
      </c>
      <c r="M2288" s="851"/>
    </row>
    <row r="2289" s="438" customFormat="true" ht="18" hidden="false" customHeight="false" outlineLevel="0" collapsed="false">
      <c r="A2289" s="564"/>
      <c r="B2289" s="578"/>
      <c r="C2289" s="762" t="n">
        <v>2271</v>
      </c>
      <c r="D2289" s="589"/>
      <c r="E2289" s="848" t="s">
        <v>3200</v>
      </c>
      <c r="F2289" s="585" t="n">
        <v>39569</v>
      </c>
      <c r="G2289" s="585" t="s">
        <v>945</v>
      </c>
      <c r="H2289" s="852"/>
      <c r="I2289" s="426" t="n">
        <v>0</v>
      </c>
      <c r="J2289" s="850" t="n">
        <v>0</v>
      </c>
      <c r="K2289" s="807" t="n">
        <f aca="false">TRUNC(ROUND((I2289*J2289)/12,2),2)</f>
        <v>0</v>
      </c>
      <c r="M2289" s="851"/>
    </row>
    <row r="2290" s="438" customFormat="true" ht="18" hidden="false" customHeight="false" outlineLevel="0" collapsed="false">
      <c r="A2290" s="564"/>
      <c r="B2290" s="578"/>
      <c r="C2290" s="762" t="n">
        <v>2272</v>
      </c>
      <c r="D2290" s="589"/>
      <c r="E2290" s="848" t="s">
        <v>3201</v>
      </c>
      <c r="F2290" s="585" t="n">
        <v>11552</v>
      </c>
      <c r="G2290" s="585" t="s">
        <v>945</v>
      </c>
      <c r="H2290" s="852"/>
      <c r="I2290" s="426" t="n">
        <v>0</v>
      </c>
      <c r="J2290" s="850" t="n">
        <v>0</v>
      </c>
      <c r="K2290" s="807" t="n">
        <f aca="false">TRUNC(ROUND((I2290*J2290)/12,2),2)</f>
        <v>0</v>
      </c>
      <c r="M2290" s="851"/>
    </row>
    <row r="2291" s="438" customFormat="true" ht="18" hidden="false" customHeight="false" outlineLevel="0" collapsed="false">
      <c r="A2291" s="564"/>
      <c r="B2291" s="578"/>
      <c r="C2291" s="762" t="n">
        <v>2273</v>
      </c>
      <c r="D2291" s="589"/>
      <c r="E2291" s="848" t="s">
        <v>3202</v>
      </c>
      <c r="F2291" s="585" t="n">
        <v>40598</v>
      </c>
      <c r="G2291" s="585" t="s">
        <v>947</v>
      </c>
      <c r="H2291" s="852"/>
      <c r="I2291" s="426" t="n">
        <v>0</v>
      </c>
      <c r="J2291" s="850" t="n">
        <v>0</v>
      </c>
      <c r="K2291" s="807" t="n">
        <f aca="false">TRUNC(ROUND((I2291*J2291)/12,2),2)</f>
        <v>0</v>
      </c>
      <c r="M2291" s="851"/>
    </row>
    <row r="2292" s="438" customFormat="true" ht="12.75" hidden="false" customHeight="false" outlineLevel="0" collapsed="false">
      <c r="A2292" s="564"/>
      <c r="B2292" s="578"/>
      <c r="C2292" s="762" t="n">
        <v>2274</v>
      </c>
      <c r="D2292" s="589"/>
      <c r="E2292" s="848" t="s">
        <v>3203</v>
      </c>
      <c r="F2292" s="585" t="n">
        <v>39328</v>
      </c>
      <c r="G2292" s="585" t="s">
        <v>945</v>
      </c>
      <c r="H2292" s="852"/>
      <c r="I2292" s="426" t="n">
        <v>0</v>
      </c>
      <c r="J2292" s="850" t="n">
        <v>0</v>
      </c>
      <c r="K2292" s="807" t="n">
        <f aca="false">TRUNC(ROUND((I2292*J2292)/12,2),2)</f>
        <v>0</v>
      </c>
      <c r="M2292" s="851"/>
    </row>
    <row r="2293" s="438" customFormat="true" ht="12.75" hidden="false" customHeight="false" outlineLevel="0" collapsed="false">
      <c r="A2293" s="564"/>
      <c r="B2293" s="578"/>
      <c r="C2293" s="762" t="n">
        <v>2275</v>
      </c>
      <c r="D2293" s="589"/>
      <c r="E2293" s="848" t="s">
        <v>3204</v>
      </c>
      <c r="F2293" s="585" t="n">
        <v>39029</v>
      </c>
      <c r="G2293" s="585" t="s">
        <v>945</v>
      </c>
      <c r="H2293" s="852"/>
      <c r="I2293" s="426" t="n">
        <v>0</v>
      </c>
      <c r="J2293" s="850" t="n">
        <v>0</v>
      </c>
      <c r="K2293" s="807" t="n">
        <f aca="false">TRUNC(ROUND((I2293*J2293)/12,2),2)</f>
        <v>0</v>
      </c>
      <c r="M2293" s="851"/>
    </row>
    <row r="2294" s="438" customFormat="true" ht="12.75" hidden="false" customHeight="false" outlineLevel="0" collapsed="false">
      <c r="A2294" s="564"/>
      <c r="B2294" s="578"/>
      <c r="C2294" s="762" t="n">
        <v>2276</v>
      </c>
      <c r="D2294" s="589"/>
      <c r="E2294" s="848" t="s">
        <v>3205</v>
      </c>
      <c r="F2294" s="585" t="n">
        <v>39028</v>
      </c>
      <c r="G2294" s="585" t="s">
        <v>945</v>
      </c>
      <c r="H2294" s="852"/>
      <c r="I2294" s="426" t="n">
        <v>0</v>
      </c>
      <c r="J2294" s="850" t="n">
        <v>0</v>
      </c>
      <c r="K2294" s="807" t="n">
        <f aca="false">TRUNC(ROUND((I2294*J2294)/12,2),2)</f>
        <v>0</v>
      </c>
      <c r="M2294" s="851"/>
    </row>
    <row r="2295" s="438" customFormat="true" ht="12.75" hidden="false" customHeight="false" outlineLevel="0" collapsed="false">
      <c r="A2295" s="564"/>
      <c r="B2295" s="578"/>
      <c r="C2295" s="762" t="n">
        <v>2277</v>
      </c>
      <c r="D2295" s="589"/>
      <c r="E2295" s="848" t="s">
        <v>3206</v>
      </c>
      <c r="F2295" s="585" t="n">
        <v>5327</v>
      </c>
      <c r="G2295" s="585" t="s">
        <v>947</v>
      </c>
      <c r="H2295" s="852"/>
      <c r="I2295" s="426" t="n">
        <v>0</v>
      </c>
      <c r="J2295" s="850" t="n">
        <v>0</v>
      </c>
      <c r="K2295" s="807" t="n">
        <f aca="false">TRUNC(ROUND((I2295*J2295)/12,2),2)</f>
        <v>0</v>
      </c>
      <c r="M2295" s="851"/>
    </row>
    <row r="2296" s="438" customFormat="true" ht="18" hidden="false" customHeight="false" outlineLevel="0" collapsed="false">
      <c r="A2296" s="564"/>
      <c r="B2296" s="578"/>
      <c r="C2296" s="762" t="n">
        <v>2278</v>
      </c>
      <c r="D2296" s="589"/>
      <c r="E2296" s="848" t="s">
        <v>3207</v>
      </c>
      <c r="F2296" s="585" t="n">
        <v>35274</v>
      </c>
      <c r="G2296" s="585" t="s">
        <v>945</v>
      </c>
      <c r="H2296" s="852"/>
      <c r="I2296" s="426" t="n">
        <v>0</v>
      </c>
      <c r="J2296" s="850" t="n">
        <v>0</v>
      </c>
      <c r="K2296" s="807" t="n">
        <f aca="false">TRUNC(ROUND((I2296*J2296)/12,2),2)</f>
        <v>0</v>
      </c>
      <c r="M2296" s="851"/>
    </row>
    <row r="2297" s="438" customFormat="true" ht="18" hidden="false" customHeight="false" outlineLevel="0" collapsed="false">
      <c r="A2297" s="564"/>
      <c r="B2297" s="578"/>
      <c r="C2297" s="762" t="n">
        <v>2279</v>
      </c>
      <c r="D2297" s="589"/>
      <c r="E2297" s="848" t="s">
        <v>3208</v>
      </c>
      <c r="F2297" s="585" t="n">
        <v>35275</v>
      </c>
      <c r="G2297" s="585" t="s">
        <v>945</v>
      </c>
      <c r="H2297" s="852"/>
      <c r="I2297" s="426" t="n">
        <v>0</v>
      </c>
      <c r="J2297" s="850" t="n">
        <v>0</v>
      </c>
      <c r="K2297" s="807" t="n">
        <f aca="false">TRUNC(ROUND((I2297*J2297)/12,2),2)</f>
        <v>0</v>
      </c>
      <c r="M2297" s="851"/>
    </row>
    <row r="2298" s="438" customFormat="true" ht="18" hidden="false" customHeight="false" outlineLevel="0" collapsed="false">
      <c r="A2298" s="564"/>
      <c r="B2298" s="578"/>
      <c r="C2298" s="762" t="n">
        <v>2280</v>
      </c>
      <c r="D2298" s="589"/>
      <c r="E2298" s="848" t="s">
        <v>3209</v>
      </c>
      <c r="F2298" s="585" t="n">
        <v>35276</v>
      </c>
      <c r="G2298" s="585" t="s">
        <v>945</v>
      </c>
      <c r="H2298" s="852"/>
      <c r="I2298" s="426" t="n">
        <v>0</v>
      </c>
      <c r="J2298" s="850" t="n">
        <v>0</v>
      </c>
      <c r="K2298" s="807" t="n">
        <f aca="false">TRUNC(ROUND((I2298*J2298)/12,2),2)</f>
        <v>0</v>
      </c>
      <c r="M2298" s="851"/>
    </row>
    <row r="2299" s="438" customFormat="true" ht="12.75" hidden="false" customHeight="false" outlineLevel="0" collapsed="false">
      <c r="A2299" s="564"/>
      <c r="B2299" s="578"/>
      <c r="C2299" s="762" t="n">
        <v>2281</v>
      </c>
      <c r="D2299" s="589"/>
      <c r="E2299" s="848" t="s">
        <v>3210</v>
      </c>
      <c r="F2299" s="585" t="n">
        <v>38386</v>
      </c>
      <c r="G2299" s="585" t="s">
        <v>917</v>
      </c>
      <c r="H2299" s="852"/>
      <c r="I2299" s="426" t="n">
        <v>0</v>
      </c>
      <c r="J2299" s="850" t="n">
        <v>0</v>
      </c>
      <c r="K2299" s="807" t="n">
        <f aca="false">TRUNC(ROUND((I2299*J2299)/12,2),2)</f>
        <v>0</v>
      </c>
      <c r="M2299" s="851"/>
    </row>
    <row r="2300" s="438" customFormat="true" ht="18" hidden="false" customHeight="false" outlineLevel="0" collapsed="false">
      <c r="A2300" s="564"/>
      <c r="B2300" s="578"/>
      <c r="C2300" s="762" t="n">
        <v>2282</v>
      </c>
      <c r="D2300" s="589"/>
      <c r="E2300" s="848" t="s">
        <v>3211</v>
      </c>
      <c r="F2300" s="585" t="n">
        <v>11091</v>
      </c>
      <c r="G2300" s="585" t="s">
        <v>917</v>
      </c>
      <c r="H2300" s="852"/>
      <c r="I2300" s="426" t="n">
        <v>0</v>
      </c>
      <c r="J2300" s="850" t="n">
        <v>0</v>
      </c>
      <c r="K2300" s="807" t="n">
        <f aca="false">TRUNC(ROUND((I2300*J2300)/12,2),2)</f>
        <v>0</v>
      </c>
      <c r="M2300" s="851"/>
    </row>
    <row r="2301" s="438" customFormat="true" ht="18" hidden="false" customHeight="false" outlineLevel="0" collapsed="false">
      <c r="A2301" s="564"/>
      <c r="B2301" s="578"/>
      <c r="C2301" s="762" t="n">
        <v>2283</v>
      </c>
      <c r="D2301" s="589"/>
      <c r="E2301" s="848" t="s">
        <v>3212</v>
      </c>
      <c r="F2301" s="585" t="n">
        <v>37586</v>
      </c>
      <c r="G2301" s="585" t="s">
        <v>3092</v>
      </c>
      <c r="H2301" s="852"/>
      <c r="I2301" s="426" t="n">
        <v>0</v>
      </c>
      <c r="J2301" s="850" t="n">
        <v>0</v>
      </c>
      <c r="K2301" s="807" t="n">
        <f aca="false">TRUNC(ROUND((I2301*J2301)/12,2),2)</f>
        <v>0</v>
      </c>
      <c r="M2301" s="851"/>
    </row>
    <row r="2302" s="438" customFormat="true" ht="12.75" hidden="false" customHeight="false" outlineLevel="0" collapsed="false">
      <c r="A2302" s="564"/>
      <c r="B2302" s="578"/>
      <c r="C2302" s="762" t="n">
        <v>2284</v>
      </c>
      <c r="D2302" s="589"/>
      <c r="E2302" s="848" t="s">
        <v>3213</v>
      </c>
      <c r="F2302" s="585" t="n">
        <v>37395</v>
      </c>
      <c r="G2302" s="585" t="s">
        <v>3092</v>
      </c>
      <c r="H2302" s="852"/>
      <c r="I2302" s="426" t="n">
        <v>0</v>
      </c>
      <c r="J2302" s="850" t="n">
        <v>0</v>
      </c>
      <c r="K2302" s="807" t="n">
        <f aca="false">TRUNC(ROUND((I2302*J2302)/12,2),2)</f>
        <v>0</v>
      </c>
      <c r="M2302" s="851"/>
    </row>
    <row r="2303" s="438" customFormat="true" ht="18" hidden="false" customHeight="false" outlineLevel="0" collapsed="false">
      <c r="A2303" s="564"/>
      <c r="B2303" s="578"/>
      <c r="C2303" s="762" t="n">
        <v>2285</v>
      </c>
      <c r="D2303" s="589"/>
      <c r="E2303" s="848" t="s">
        <v>3214</v>
      </c>
      <c r="F2303" s="585" t="n">
        <v>14147</v>
      </c>
      <c r="G2303" s="585" t="s">
        <v>3092</v>
      </c>
      <c r="H2303" s="852"/>
      <c r="I2303" s="426" t="n">
        <v>0</v>
      </c>
      <c r="J2303" s="850" t="n">
        <v>0</v>
      </c>
      <c r="K2303" s="807" t="n">
        <f aca="false">TRUNC(ROUND((I2303*J2303)/12,2),2)</f>
        <v>0</v>
      </c>
      <c r="M2303" s="851"/>
    </row>
    <row r="2304" s="438" customFormat="true" ht="12.75" hidden="false" customHeight="false" outlineLevel="0" collapsed="false">
      <c r="A2304" s="564"/>
      <c r="B2304" s="578"/>
      <c r="C2304" s="762" t="n">
        <v>2286</v>
      </c>
      <c r="D2304" s="589"/>
      <c r="E2304" s="848" t="s">
        <v>3215</v>
      </c>
      <c r="F2304" s="585" t="n">
        <v>37396</v>
      </c>
      <c r="G2304" s="585" t="s">
        <v>3092</v>
      </c>
      <c r="H2304" s="852"/>
      <c r="I2304" s="426" t="n">
        <v>0</v>
      </c>
      <c r="J2304" s="850" t="n">
        <v>0</v>
      </c>
      <c r="K2304" s="807" t="n">
        <f aca="false">TRUNC(ROUND((I2304*J2304)/12,2),2)</f>
        <v>0</v>
      </c>
      <c r="M2304" s="851"/>
    </row>
    <row r="2305" s="438" customFormat="true" ht="12.75" hidden="false" customHeight="false" outlineLevel="0" collapsed="false">
      <c r="A2305" s="564"/>
      <c r="B2305" s="578"/>
      <c r="C2305" s="762" t="n">
        <v>2287</v>
      </c>
      <c r="D2305" s="589"/>
      <c r="E2305" s="848" t="s">
        <v>3216</v>
      </c>
      <c r="F2305" s="585" t="n">
        <v>37397</v>
      </c>
      <c r="G2305" s="585" t="s">
        <v>3092</v>
      </c>
      <c r="H2305" s="852"/>
      <c r="I2305" s="426" t="n">
        <v>0</v>
      </c>
      <c r="J2305" s="850" t="n">
        <v>0</v>
      </c>
      <c r="K2305" s="807" t="n">
        <f aca="false">TRUNC(ROUND((I2305*J2305)/12,2),2)</f>
        <v>0</v>
      </c>
      <c r="M2305" s="851"/>
    </row>
    <row r="2306" s="438" customFormat="true" ht="18" hidden="false" customHeight="false" outlineLevel="0" collapsed="false">
      <c r="A2306" s="564"/>
      <c r="B2306" s="578"/>
      <c r="C2306" s="762" t="n">
        <v>2288</v>
      </c>
      <c r="D2306" s="589"/>
      <c r="E2306" s="848" t="s">
        <v>3217</v>
      </c>
      <c r="F2306" s="585" t="n">
        <v>11559</v>
      </c>
      <c r="G2306" s="585" t="s">
        <v>917</v>
      </c>
      <c r="H2306" s="852"/>
      <c r="I2306" s="426" t="n">
        <v>0</v>
      </c>
      <c r="J2306" s="850" t="n">
        <v>0</v>
      </c>
      <c r="K2306" s="807" t="n">
        <f aca="false">TRUNC(ROUND((I2306*J2306)/12,2),2)</f>
        <v>0</v>
      </c>
      <c r="M2306" s="851"/>
    </row>
    <row r="2307" s="438" customFormat="true" ht="18" hidden="false" customHeight="false" outlineLevel="0" collapsed="false">
      <c r="A2307" s="564"/>
      <c r="B2307" s="578"/>
      <c r="C2307" s="762" t="n">
        <v>2289</v>
      </c>
      <c r="D2307" s="589"/>
      <c r="E2307" s="848" t="s">
        <v>3218</v>
      </c>
      <c r="F2307" s="585" t="n">
        <v>444</v>
      </c>
      <c r="G2307" s="585" t="s">
        <v>917</v>
      </c>
      <c r="H2307" s="852"/>
      <c r="I2307" s="426" t="n">
        <v>0</v>
      </c>
      <c r="J2307" s="850" t="n">
        <v>0</v>
      </c>
      <c r="K2307" s="807" t="n">
        <f aca="false">TRUNC(ROUND((I2307*J2307)/12,2),2)</f>
        <v>0</v>
      </c>
      <c r="M2307" s="851"/>
    </row>
    <row r="2308" s="438" customFormat="true" ht="18" hidden="false" customHeight="false" outlineLevel="0" collapsed="false">
      <c r="A2308" s="564"/>
      <c r="B2308" s="578"/>
      <c r="C2308" s="762" t="n">
        <v>2290</v>
      </c>
      <c r="D2308" s="589"/>
      <c r="E2308" s="848" t="s">
        <v>3219</v>
      </c>
      <c r="F2308" s="585" t="n">
        <v>445</v>
      </c>
      <c r="G2308" s="585" t="s">
        <v>917</v>
      </c>
      <c r="H2308" s="852"/>
      <c r="I2308" s="426" t="n">
        <v>0</v>
      </c>
      <c r="J2308" s="850" t="n">
        <v>0</v>
      </c>
      <c r="K2308" s="807" t="n">
        <f aca="false">TRUNC(ROUND((I2308*J2308)/12,2),2)</f>
        <v>0</v>
      </c>
      <c r="M2308" s="851"/>
    </row>
    <row r="2309" s="438" customFormat="true" ht="18" hidden="false" customHeight="false" outlineLevel="0" collapsed="false">
      <c r="A2309" s="564"/>
      <c r="B2309" s="578"/>
      <c r="C2309" s="762" t="n">
        <v>2291</v>
      </c>
      <c r="D2309" s="589"/>
      <c r="E2309" s="848" t="s">
        <v>3220</v>
      </c>
      <c r="F2309" s="585" t="n">
        <v>4801</v>
      </c>
      <c r="G2309" s="585" t="s">
        <v>1134</v>
      </c>
      <c r="H2309" s="852"/>
      <c r="I2309" s="426" t="n">
        <v>0</v>
      </c>
      <c r="J2309" s="850" t="n">
        <v>0</v>
      </c>
      <c r="K2309" s="807" t="n">
        <f aca="false">TRUNC(ROUND((I2309*J2309)/12,2),2)</f>
        <v>0</v>
      </c>
      <c r="M2309" s="851"/>
    </row>
    <row r="2310" s="438" customFormat="true" ht="18" hidden="false" customHeight="false" outlineLevel="0" collapsed="false">
      <c r="A2310" s="564"/>
      <c r="B2310" s="578"/>
      <c r="C2310" s="762" t="n">
        <v>2292</v>
      </c>
      <c r="D2310" s="589"/>
      <c r="E2310" s="848" t="s">
        <v>3221</v>
      </c>
      <c r="F2310" s="585" t="n">
        <v>4796</v>
      </c>
      <c r="G2310" s="585" t="s">
        <v>1134</v>
      </c>
      <c r="H2310" s="852"/>
      <c r="I2310" s="426" t="n">
        <v>0</v>
      </c>
      <c r="J2310" s="850" t="n">
        <v>0</v>
      </c>
      <c r="K2310" s="807" t="n">
        <f aca="false">TRUNC(ROUND((I2310*J2310)/12,2),2)</f>
        <v>0</v>
      </c>
      <c r="M2310" s="851"/>
    </row>
    <row r="2311" s="438" customFormat="true" ht="18" hidden="false" customHeight="false" outlineLevel="0" collapsed="false">
      <c r="A2311" s="564"/>
      <c r="B2311" s="578"/>
      <c r="C2311" s="762" t="n">
        <v>2293</v>
      </c>
      <c r="D2311" s="589"/>
      <c r="E2311" s="848" t="s">
        <v>3222</v>
      </c>
      <c r="F2311" s="585" t="n">
        <v>4800</v>
      </c>
      <c r="G2311" s="585" t="s">
        <v>1134</v>
      </c>
      <c r="H2311" s="852"/>
      <c r="I2311" s="426" t="n">
        <v>0</v>
      </c>
      <c r="J2311" s="850" t="n">
        <v>0</v>
      </c>
      <c r="K2311" s="807" t="n">
        <f aca="false">TRUNC(ROUND((I2311*J2311)/12,2),2)</f>
        <v>0</v>
      </c>
      <c r="M2311" s="851"/>
    </row>
    <row r="2312" s="438" customFormat="true" ht="36" hidden="false" customHeight="false" outlineLevel="0" collapsed="false">
      <c r="A2312" s="564"/>
      <c r="B2312" s="578"/>
      <c r="C2312" s="762" t="n">
        <v>2294</v>
      </c>
      <c r="D2312" s="589"/>
      <c r="E2312" s="848" t="s">
        <v>3223</v>
      </c>
      <c r="F2312" s="585" t="n">
        <v>39694</v>
      </c>
      <c r="G2312" s="585" t="s">
        <v>1134</v>
      </c>
      <c r="H2312" s="852"/>
      <c r="I2312" s="426" t="n">
        <v>0</v>
      </c>
      <c r="J2312" s="850" t="n">
        <v>0</v>
      </c>
      <c r="K2312" s="807" t="n">
        <f aca="false">TRUNC(ROUND((I2312*J2312)/12,2),2)</f>
        <v>0</v>
      </c>
      <c r="M2312" s="851"/>
    </row>
    <row r="2313" s="438" customFormat="true" ht="18" hidden="false" customHeight="false" outlineLevel="0" collapsed="false">
      <c r="A2313" s="564"/>
      <c r="B2313" s="578"/>
      <c r="C2313" s="762" t="n">
        <v>2295</v>
      </c>
      <c r="D2313" s="589"/>
      <c r="E2313" s="848" t="s">
        <v>3224</v>
      </c>
      <c r="F2313" s="585" t="n">
        <v>1292</v>
      </c>
      <c r="G2313" s="585" t="s">
        <v>1134</v>
      </c>
      <c r="H2313" s="852"/>
      <c r="I2313" s="426" t="n">
        <v>0</v>
      </c>
      <c r="J2313" s="850" t="n">
        <v>0</v>
      </c>
      <c r="K2313" s="807" t="n">
        <f aca="false">TRUNC(ROUND((I2313*J2313)/12,2),2)</f>
        <v>0</v>
      </c>
      <c r="M2313" s="851"/>
    </row>
    <row r="2314" s="438" customFormat="true" ht="18" hidden="false" customHeight="false" outlineLevel="0" collapsed="false">
      <c r="A2314" s="564"/>
      <c r="B2314" s="578"/>
      <c r="C2314" s="762" t="n">
        <v>2296</v>
      </c>
      <c r="D2314" s="589"/>
      <c r="E2314" s="848" t="s">
        <v>3225</v>
      </c>
      <c r="F2314" s="585" t="n">
        <v>1287</v>
      </c>
      <c r="G2314" s="585" t="s">
        <v>1134</v>
      </c>
      <c r="H2314" s="852"/>
      <c r="I2314" s="426" t="n">
        <v>0</v>
      </c>
      <c r="J2314" s="850" t="n">
        <v>0</v>
      </c>
      <c r="K2314" s="807" t="n">
        <f aca="false">TRUNC(ROUND((I2314*J2314)/12,2),2)</f>
        <v>0</v>
      </c>
      <c r="M2314" s="851"/>
    </row>
    <row r="2315" s="438" customFormat="true" ht="18" hidden="false" customHeight="false" outlineLevel="0" collapsed="false">
      <c r="A2315" s="564"/>
      <c r="B2315" s="578"/>
      <c r="C2315" s="762" t="n">
        <v>2297</v>
      </c>
      <c r="D2315" s="589"/>
      <c r="E2315" s="848" t="s">
        <v>3226</v>
      </c>
      <c r="F2315" s="585" t="n">
        <v>1297</v>
      </c>
      <c r="G2315" s="585" t="s">
        <v>1134</v>
      </c>
      <c r="H2315" s="852"/>
      <c r="I2315" s="426" t="n">
        <v>0</v>
      </c>
      <c r="J2315" s="850" t="n">
        <v>0</v>
      </c>
      <c r="K2315" s="807" t="n">
        <f aca="false">TRUNC(ROUND((I2315*J2315)/12,2),2)</f>
        <v>0</v>
      </c>
      <c r="M2315" s="851"/>
    </row>
    <row r="2316" s="438" customFormat="true" ht="18" hidden="false" customHeight="false" outlineLevel="0" collapsed="false">
      <c r="A2316" s="564"/>
      <c r="B2316" s="578"/>
      <c r="C2316" s="762" t="n">
        <v>2298</v>
      </c>
      <c r="D2316" s="589"/>
      <c r="E2316" s="848" t="s">
        <v>3227</v>
      </c>
      <c r="F2316" s="585" t="n">
        <v>4786</v>
      </c>
      <c r="G2316" s="585" t="s">
        <v>1134</v>
      </c>
      <c r="H2316" s="852"/>
      <c r="I2316" s="426" t="n">
        <v>0</v>
      </c>
      <c r="J2316" s="850" t="n">
        <v>0</v>
      </c>
      <c r="K2316" s="807" t="n">
        <f aca="false">TRUNC(ROUND((I2316*J2316)/12,2),2)</f>
        <v>0</v>
      </c>
      <c r="M2316" s="851"/>
    </row>
    <row r="2317" s="438" customFormat="true" ht="27" hidden="false" customHeight="false" outlineLevel="0" collapsed="false">
      <c r="A2317" s="564"/>
      <c r="B2317" s="578"/>
      <c r="C2317" s="762" t="n">
        <v>2299</v>
      </c>
      <c r="D2317" s="589"/>
      <c r="E2317" s="848" t="s">
        <v>3228</v>
      </c>
      <c r="F2317" s="585" t="n">
        <v>10840</v>
      </c>
      <c r="G2317" s="585" t="s">
        <v>1134</v>
      </c>
      <c r="H2317" s="852"/>
      <c r="I2317" s="426" t="n">
        <v>0</v>
      </c>
      <c r="J2317" s="850" t="n">
        <v>0</v>
      </c>
      <c r="K2317" s="807" t="n">
        <f aca="false">TRUNC(ROUND((I2317*J2317)/12,2),2)</f>
        <v>0</v>
      </c>
      <c r="M2317" s="851"/>
    </row>
    <row r="2318" s="438" customFormat="true" ht="27" hidden="false" customHeight="false" outlineLevel="0" collapsed="false">
      <c r="A2318" s="564"/>
      <c r="B2318" s="578"/>
      <c r="C2318" s="762" t="n">
        <v>2300</v>
      </c>
      <c r="D2318" s="589"/>
      <c r="E2318" s="848" t="s">
        <v>3229</v>
      </c>
      <c r="F2318" s="585" t="n">
        <v>10841</v>
      </c>
      <c r="G2318" s="585" t="s">
        <v>1134</v>
      </c>
      <c r="H2318" s="852"/>
      <c r="I2318" s="426" t="n">
        <v>0</v>
      </c>
      <c r="J2318" s="850" t="n">
        <v>0</v>
      </c>
      <c r="K2318" s="807" t="n">
        <f aca="false">TRUNC(ROUND((I2318*J2318)/12,2),2)</f>
        <v>0</v>
      </c>
      <c r="M2318" s="851"/>
    </row>
    <row r="2319" s="438" customFormat="true" ht="27" hidden="false" customHeight="false" outlineLevel="0" collapsed="false">
      <c r="A2319" s="564"/>
      <c r="B2319" s="578"/>
      <c r="C2319" s="762" t="n">
        <v>2301</v>
      </c>
      <c r="D2319" s="589"/>
      <c r="E2319" s="848" t="s">
        <v>3230</v>
      </c>
      <c r="F2319" s="585" t="n">
        <v>25980</v>
      </c>
      <c r="G2319" s="585" t="s">
        <v>1134</v>
      </c>
      <c r="H2319" s="852"/>
      <c r="I2319" s="426" t="n">
        <v>0</v>
      </c>
      <c r="J2319" s="850" t="n">
        <v>0</v>
      </c>
      <c r="K2319" s="807" t="n">
        <f aca="false">TRUNC(ROUND((I2319*J2319)/12,2),2)</f>
        <v>0</v>
      </c>
      <c r="M2319" s="851"/>
    </row>
    <row r="2320" s="438" customFormat="true" ht="27" hidden="false" customHeight="false" outlineLevel="0" collapsed="false">
      <c r="A2320" s="564"/>
      <c r="B2320" s="578"/>
      <c r="C2320" s="762" t="n">
        <v>2302</v>
      </c>
      <c r="D2320" s="589"/>
      <c r="E2320" s="848" t="s">
        <v>3231</v>
      </c>
      <c r="F2320" s="585" t="n">
        <v>10842</v>
      </c>
      <c r="G2320" s="585" t="s">
        <v>1134</v>
      </c>
      <c r="H2320" s="852"/>
      <c r="I2320" s="426" t="n">
        <v>0</v>
      </c>
      <c r="J2320" s="850" t="n">
        <v>0</v>
      </c>
      <c r="K2320" s="807" t="n">
        <f aca="false">TRUNC(ROUND((I2320*J2320)/12,2),2)</f>
        <v>0</v>
      </c>
      <c r="M2320" s="851"/>
    </row>
    <row r="2321" s="438" customFormat="true" ht="18" hidden="false" customHeight="false" outlineLevel="0" collapsed="false">
      <c r="A2321" s="564"/>
      <c r="B2321" s="578"/>
      <c r="C2321" s="762" t="n">
        <v>2303</v>
      </c>
      <c r="D2321" s="589"/>
      <c r="E2321" s="848" t="s">
        <v>3232</v>
      </c>
      <c r="F2321" s="585" t="n">
        <v>21108</v>
      </c>
      <c r="G2321" s="585" t="s">
        <v>1134</v>
      </c>
      <c r="H2321" s="852"/>
      <c r="I2321" s="426" t="n">
        <v>0</v>
      </c>
      <c r="J2321" s="850" t="n">
        <v>0</v>
      </c>
      <c r="K2321" s="807" t="n">
        <f aca="false">TRUNC(ROUND((I2321*J2321)/12,2),2)</f>
        <v>0</v>
      </c>
      <c r="M2321" s="851"/>
    </row>
    <row r="2322" s="438" customFormat="true" ht="18" hidden="false" customHeight="false" outlineLevel="0" collapsed="false">
      <c r="A2322" s="564"/>
      <c r="B2322" s="578"/>
      <c r="C2322" s="762" t="n">
        <v>2304</v>
      </c>
      <c r="D2322" s="589"/>
      <c r="E2322" s="848" t="s">
        <v>3233</v>
      </c>
      <c r="F2322" s="585" t="n">
        <v>38180</v>
      </c>
      <c r="G2322" s="585" t="s">
        <v>1134</v>
      </c>
      <c r="H2322" s="852"/>
      <c r="I2322" s="426" t="n">
        <v>0</v>
      </c>
      <c r="J2322" s="850" t="n">
        <v>0</v>
      </c>
      <c r="K2322" s="807" t="n">
        <f aca="false">TRUNC(ROUND((I2322*J2322)/12,2),2)</f>
        <v>0</v>
      </c>
      <c r="M2322" s="851"/>
    </row>
    <row r="2323" s="438" customFormat="true" ht="12.75" hidden="false" customHeight="false" outlineLevel="0" collapsed="false">
      <c r="A2323" s="564"/>
      <c r="B2323" s="578"/>
      <c r="C2323" s="762" t="n">
        <v>2305</v>
      </c>
      <c r="D2323" s="589"/>
      <c r="E2323" s="848" t="s">
        <v>3234</v>
      </c>
      <c r="F2323" s="585" t="n">
        <v>40648</v>
      </c>
      <c r="G2323" s="585" t="s">
        <v>1134</v>
      </c>
      <c r="H2323" s="852"/>
      <c r="I2323" s="426" t="n">
        <v>0</v>
      </c>
      <c r="J2323" s="850" t="n">
        <v>0</v>
      </c>
      <c r="K2323" s="807" t="n">
        <f aca="false">TRUNC(ROUND((I2323*J2323)/12,2),2)</f>
        <v>0</v>
      </c>
      <c r="M2323" s="851"/>
    </row>
    <row r="2324" s="438" customFormat="true" ht="12.75" hidden="false" customHeight="false" outlineLevel="0" collapsed="false">
      <c r="A2324" s="564"/>
      <c r="B2324" s="578"/>
      <c r="C2324" s="762" t="n">
        <v>2306</v>
      </c>
      <c r="D2324" s="589"/>
      <c r="E2324" s="848" t="s">
        <v>3235</v>
      </c>
      <c r="F2324" s="585" t="n">
        <v>40649</v>
      </c>
      <c r="G2324" s="585" t="s">
        <v>1134</v>
      </c>
      <c r="H2324" s="852"/>
      <c r="I2324" s="426" t="n">
        <v>0</v>
      </c>
      <c r="J2324" s="850" t="n">
        <v>0</v>
      </c>
      <c r="K2324" s="807" t="n">
        <f aca="false">TRUNC(ROUND((I2324*J2324)/12,2),2)</f>
        <v>0</v>
      </c>
      <c r="M2324" s="851"/>
    </row>
    <row r="2325" s="438" customFormat="true" ht="18" hidden="false" customHeight="false" outlineLevel="0" collapsed="false">
      <c r="A2325" s="564"/>
      <c r="B2325" s="578"/>
      <c r="C2325" s="762" t="n">
        <v>2307</v>
      </c>
      <c r="D2325" s="589"/>
      <c r="E2325" s="848" t="s">
        <v>3236</v>
      </c>
      <c r="F2325" s="585" t="n">
        <v>40650</v>
      </c>
      <c r="G2325" s="585" t="s">
        <v>1134</v>
      </c>
      <c r="H2325" s="852"/>
      <c r="I2325" s="426" t="n">
        <v>0</v>
      </c>
      <c r="J2325" s="850" t="n">
        <v>0</v>
      </c>
      <c r="K2325" s="807" t="n">
        <f aca="false">TRUNC(ROUND((I2325*J2325)/12,2),2)</f>
        <v>0</v>
      </c>
      <c r="M2325" s="851"/>
    </row>
    <row r="2326" s="438" customFormat="true" ht="18" hidden="false" customHeight="false" outlineLevel="0" collapsed="false">
      <c r="A2326" s="564"/>
      <c r="B2326" s="578"/>
      <c r="C2326" s="762" t="n">
        <v>2308</v>
      </c>
      <c r="D2326" s="589"/>
      <c r="E2326" s="848" t="s">
        <v>3237</v>
      </c>
      <c r="F2326" s="585" t="n">
        <v>40651</v>
      </c>
      <c r="G2326" s="585" t="s">
        <v>1134</v>
      </c>
      <c r="H2326" s="852"/>
      <c r="I2326" s="426" t="n">
        <v>0</v>
      </c>
      <c r="J2326" s="850" t="n">
        <v>0</v>
      </c>
      <c r="K2326" s="807" t="n">
        <f aca="false">TRUNC(ROUND((I2326*J2326)/12,2),2)</f>
        <v>0</v>
      </c>
      <c r="M2326" s="851"/>
    </row>
    <row r="2327" s="438" customFormat="true" ht="18" hidden="false" customHeight="false" outlineLevel="0" collapsed="false">
      <c r="A2327" s="564"/>
      <c r="B2327" s="578"/>
      <c r="C2327" s="762" t="n">
        <v>2309</v>
      </c>
      <c r="D2327" s="589"/>
      <c r="E2327" s="848" t="s">
        <v>3238</v>
      </c>
      <c r="F2327" s="585" t="n">
        <v>40652</v>
      </c>
      <c r="G2327" s="585" t="s">
        <v>1134</v>
      </c>
      <c r="H2327" s="852"/>
      <c r="I2327" s="426" t="n">
        <v>0</v>
      </c>
      <c r="J2327" s="850" t="n">
        <v>0</v>
      </c>
      <c r="K2327" s="807" t="n">
        <f aca="false">TRUNC(ROUND((I2327*J2327)/12,2),2)</f>
        <v>0</v>
      </c>
      <c r="M2327" s="851"/>
    </row>
    <row r="2328" s="438" customFormat="true" ht="18" hidden="false" customHeight="false" outlineLevel="0" collapsed="false">
      <c r="A2328" s="564"/>
      <c r="B2328" s="578"/>
      <c r="C2328" s="762" t="n">
        <v>2310</v>
      </c>
      <c r="D2328" s="589"/>
      <c r="E2328" s="848" t="s">
        <v>3239</v>
      </c>
      <c r="F2328" s="585" t="n">
        <v>40647</v>
      </c>
      <c r="G2328" s="585" t="s">
        <v>1134</v>
      </c>
      <c r="H2328" s="852"/>
      <c r="I2328" s="426" t="n">
        <v>0</v>
      </c>
      <c r="J2328" s="850" t="n">
        <v>0</v>
      </c>
      <c r="K2328" s="807" t="n">
        <f aca="false">TRUNC(ROUND((I2328*J2328)/12,2),2)</f>
        <v>0</v>
      </c>
      <c r="M2328" s="851"/>
    </row>
    <row r="2329" s="438" customFormat="true" ht="18" hidden="false" customHeight="false" outlineLevel="0" collapsed="false">
      <c r="A2329" s="564"/>
      <c r="B2329" s="578"/>
      <c r="C2329" s="762" t="n">
        <v>2311</v>
      </c>
      <c r="D2329" s="589"/>
      <c r="E2329" s="848" t="s">
        <v>3240</v>
      </c>
      <c r="F2329" s="585" t="n">
        <v>36178</v>
      </c>
      <c r="G2329" s="585" t="s">
        <v>917</v>
      </c>
      <c r="H2329" s="852"/>
      <c r="I2329" s="426" t="n">
        <v>0</v>
      </c>
      <c r="J2329" s="850" t="n">
        <v>0</v>
      </c>
      <c r="K2329" s="807" t="n">
        <f aca="false">TRUNC(ROUND((I2329*J2329)/12,2),2)</f>
        <v>0</v>
      </c>
      <c r="M2329" s="851"/>
    </row>
    <row r="2330" s="438" customFormat="true" ht="18" hidden="false" customHeight="false" outlineLevel="0" collapsed="false">
      <c r="A2330" s="564"/>
      <c r="B2330" s="578"/>
      <c r="C2330" s="762" t="n">
        <v>2312</v>
      </c>
      <c r="D2330" s="589"/>
      <c r="E2330" s="848" t="s">
        <v>3241</v>
      </c>
      <c r="F2330" s="585" t="n">
        <v>38195</v>
      </c>
      <c r="G2330" s="585" t="s">
        <v>1134</v>
      </c>
      <c r="H2330" s="852"/>
      <c r="I2330" s="426" t="n">
        <v>0</v>
      </c>
      <c r="J2330" s="850" t="n">
        <v>0</v>
      </c>
      <c r="K2330" s="807" t="n">
        <f aca="false">TRUNC(ROUND((I2330*J2330)/12,2),2)</f>
        <v>0</v>
      </c>
      <c r="M2330" s="851"/>
    </row>
    <row r="2331" s="438" customFormat="true" ht="18" hidden="false" customHeight="false" outlineLevel="0" collapsed="false">
      <c r="A2331" s="564"/>
      <c r="B2331" s="578"/>
      <c r="C2331" s="762" t="n">
        <v>2313</v>
      </c>
      <c r="D2331" s="589"/>
      <c r="E2331" s="848" t="s">
        <v>3242</v>
      </c>
      <c r="F2331" s="585" t="n">
        <v>38181</v>
      </c>
      <c r="G2331" s="585" t="s">
        <v>1134</v>
      </c>
      <c r="H2331" s="852"/>
      <c r="I2331" s="426" t="n">
        <v>0</v>
      </c>
      <c r="J2331" s="850" t="n">
        <v>0</v>
      </c>
      <c r="K2331" s="807" t="n">
        <f aca="false">TRUNC(ROUND((I2331*J2331)/12,2),2)</f>
        <v>0</v>
      </c>
      <c r="M2331" s="851"/>
    </row>
    <row r="2332" s="438" customFormat="true" ht="18" hidden="false" customHeight="false" outlineLevel="0" collapsed="false">
      <c r="A2332" s="564"/>
      <c r="B2332" s="578"/>
      <c r="C2332" s="762" t="n">
        <v>2314</v>
      </c>
      <c r="D2332" s="589"/>
      <c r="E2332" s="848" t="s">
        <v>3243</v>
      </c>
      <c r="F2332" s="585" t="n">
        <v>38182</v>
      </c>
      <c r="G2332" s="585" t="s">
        <v>1134</v>
      </c>
      <c r="H2332" s="852"/>
      <c r="I2332" s="426" t="n">
        <v>0</v>
      </c>
      <c r="J2332" s="850" t="n">
        <v>0</v>
      </c>
      <c r="K2332" s="807" t="n">
        <f aca="false">TRUNC(ROUND((I2332*J2332)/12,2),2)</f>
        <v>0</v>
      </c>
      <c r="M2332" s="851"/>
    </row>
    <row r="2333" s="438" customFormat="true" ht="18" hidden="false" customHeight="false" outlineLevel="0" collapsed="false">
      <c r="A2333" s="564"/>
      <c r="B2333" s="578"/>
      <c r="C2333" s="762" t="n">
        <v>2315</v>
      </c>
      <c r="D2333" s="589"/>
      <c r="E2333" s="848" t="s">
        <v>3244</v>
      </c>
      <c r="F2333" s="585" t="n">
        <v>38186</v>
      </c>
      <c r="G2333" s="585" t="s">
        <v>1134</v>
      </c>
      <c r="H2333" s="852"/>
      <c r="I2333" s="426" t="n">
        <v>0</v>
      </c>
      <c r="J2333" s="850" t="n">
        <v>0</v>
      </c>
      <c r="K2333" s="807" t="n">
        <f aca="false">TRUNC(ROUND((I2333*J2333)/12,2),2)</f>
        <v>0</v>
      </c>
      <c r="M2333" s="851"/>
    </row>
    <row r="2334" s="438" customFormat="true" ht="18" hidden="false" customHeight="false" outlineLevel="0" collapsed="false">
      <c r="A2334" s="564"/>
      <c r="B2334" s="578"/>
      <c r="C2334" s="762" t="n">
        <v>2316</v>
      </c>
      <c r="D2334" s="589"/>
      <c r="E2334" s="848" t="s">
        <v>3245</v>
      </c>
      <c r="F2334" s="585" t="n">
        <v>38185</v>
      </c>
      <c r="G2334" s="585" t="s">
        <v>1134</v>
      </c>
      <c r="H2334" s="852"/>
      <c r="I2334" s="426" t="n">
        <v>0</v>
      </c>
      <c r="J2334" s="850" t="n">
        <v>0</v>
      </c>
      <c r="K2334" s="807" t="n">
        <f aca="false">TRUNC(ROUND((I2334*J2334)/12,2),2)</f>
        <v>0</v>
      </c>
      <c r="M2334" s="851"/>
    </row>
    <row r="2335" s="438" customFormat="true" ht="18" hidden="false" customHeight="false" outlineLevel="0" collapsed="false">
      <c r="A2335" s="564"/>
      <c r="B2335" s="578"/>
      <c r="C2335" s="762" t="n">
        <v>2317</v>
      </c>
      <c r="D2335" s="589"/>
      <c r="E2335" s="848" t="s">
        <v>3246</v>
      </c>
      <c r="F2335" s="585" t="n">
        <v>40654</v>
      </c>
      <c r="G2335" s="585" t="s">
        <v>1134</v>
      </c>
      <c r="H2335" s="852"/>
      <c r="I2335" s="426" t="n">
        <v>0</v>
      </c>
      <c r="J2335" s="850" t="n">
        <v>0</v>
      </c>
      <c r="K2335" s="807" t="n">
        <f aca="false">TRUNC(ROUND((I2335*J2335)/12,2),2)</f>
        <v>0</v>
      </c>
      <c r="M2335" s="851"/>
    </row>
    <row r="2336" s="438" customFormat="true" ht="27" hidden="false" customHeight="false" outlineLevel="0" collapsed="false">
      <c r="A2336" s="564"/>
      <c r="B2336" s="578"/>
      <c r="C2336" s="762" t="n">
        <v>2318</v>
      </c>
      <c r="D2336" s="589"/>
      <c r="E2336" s="848" t="s">
        <v>3247</v>
      </c>
      <c r="F2336" s="585" t="n">
        <v>25981</v>
      </c>
      <c r="G2336" s="585" t="s">
        <v>1134</v>
      </c>
      <c r="H2336" s="852"/>
      <c r="I2336" s="426" t="n">
        <v>0</v>
      </c>
      <c r="J2336" s="850" t="n">
        <v>0</v>
      </c>
      <c r="K2336" s="807" t="n">
        <f aca="false">TRUNC(ROUND((I2336*J2336)/12,2),2)</f>
        <v>0</v>
      </c>
      <c r="M2336" s="851"/>
    </row>
    <row r="2337" s="438" customFormat="true" ht="18" hidden="false" customHeight="false" outlineLevel="0" collapsed="false">
      <c r="A2337" s="564"/>
      <c r="B2337" s="578"/>
      <c r="C2337" s="762" t="n">
        <v>2319</v>
      </c>
      <c r="D2337" s="589"/>
      <c r="E2337" s="848" t="s">
        <v>3248</v>
      </c>
      <c r="F2337" s="585" t="n">
        <v>4822</v>
      </c>
      <c r="G2337" s="585" t="s">
        <v>1134</v>
      </c>
      <c r="H2337" s="852"/>
      <c r="I2337" s="426" t="n">
        <v>0</v>
      </c>
      <c r="J2337" s="850" t="n">
        <v>0</v>
      </c>
      <c r="K2337" s="807" t="n">
        <f aca="false">TRUNC(ROUND((I2337*J2337)/12,2),2)</f>
        <v>0</v>
      </c>
      <c r="M2337" s="851"/>
    </row>
    <row r="2338" s="438" customFormat="true" ht="18" hidden="false" customHeight="false" outlineLevel="0" collapsed="false">
      <c r="A2338" s="564"/>
      <c r="B2338" s="578"/>
      <c r="C2338" s="762" t="n">
        <v>2320</v>
      </c>
      <c r="D2338" s="589"/>
      <c r="E2338" s="848" t="s">
        <v>3249</v>
      </c>
      <c r="F2338" s="585" t="n">
        <v>4818</v>
      </c>
      <c r="G2338" s="585" t="s">
        <v>1134</v>
      </c>
      <c r="H2338" s="852"/>
      <c r="I2338" s="426" t="n">
        <v>0</v>
      </c>
      <c r="J2338" s="850" t="n">
        <v>0</v>
      </c>
      <c r="K2338" s="807" t="n">
        <f aca="false">TRUNC(ROUND((I2338*J2338)/12,2),2)</f>
        <v>0</v>
      </c>
      <c r="M2338" s="851"/>
    </row>
    <row r="2339" s="438" customFormat="true" ht="27" hidden="false" customHeight="false" outlineLevel="0" collapsed="false">
      <c r="A2339" s="564"/>
      <c r="B2339" s="578"/>
      <c r="C2339" s="762" t="n">
        <v>2321</v>
      </c>
      <c r="D2339" s="589"/>
      <c r="E2339" s="848" t="s">
        <v>3250</v>
      </c>
      <c r="F2339" s="585" t="n">
        <v>39567</v>
      </c>
      <c r="G2339" s="585" t="s">
        <v>1134</v>
      </c>
      <c r="H2339" s="852"/>
      <c r="I2339" s="426" t="n">
        <v>0</v>
      </c>
      <c r="J2339" s="850" t="n">
        <v>0</v>
      </c>
      <c r="K2339" s="807" t="n">
        <f aca="false">TRUNC(ROUND((I2339*J2339)/12,2),2)</f>
        <v>0</v>
      </c>
      <c r="M2339" s="851"/>
    </row>
    <row r="2340" s="438" customFormat="true" ht="27" hidden="false" customHeight="false" outlineLevel="0" collapsed="false">
      <c r="A2340" s="564"/>
      <c r="B2340" s="578"/>
      <c r="C2340" s="762" t="n">
        <v>2322</v>
      </c>
      <c r="D2340" s="589"/>
      <c r="E2340" s="848" t="s">
        <v>3251</v>
      </c>
      <c r="F2340" s="585" t="n">
        <v>39566</v>
      </c>
      <c r="G2340" s="585" t="s">
        <v>1134</v>
      </c>
      <c r="H2340" s="852"/>
      <c r="I2340" s="426" t="n">
        <v>0</v>
      </c>
      <c r="J2340" s="850" t="n">
        <v>0</v>
      </c>
      <c r="K2340" s="807" t="n">
        <f aca="false">TRUNC(ROUND((I2340*J2340)/12,2),2)</f>
        <v>0</v>
      </c>
      <c r="M2340" s="851"/>
    </row>
    <row r="2341" s="438" customFormat="true" ht="12.75" hidden="false" customHeight="false" outlineLevel="0" collapsed="false">
      <c r="A2341" s="564"/>
      <c r="B2341" s="578"/>
      <c r="C2341" s="762" t="n">
        <v>2323</v>
      </c>
      <c r="D2341" s="589"/>
      <c r="E2341" s="848" t="s">
        <v>3252</v>
      </c>
      <c r="F2341" s="585" t="n">
        <v>11062</v>
      </c>
      <c r="G2341" s="585" t="s">
        <v>1134</v>
      </c>
      <c r="H2341" s="852"/>
      <c r="I2341" s="426" t="n">
        <v>0</v>
      </c>
      <c r="J2341" s="850" t="n">
        <v>0</v>
      </c>
      <c r="K2341" s="807" t="n">
        <f aca="false">TRUNC(ROUND((I2341*J2341)/12,2),2)</f>
        <v>0</v>
      </c>
      <c r="M2341" s="851"/>
    </row>
    <row r="2342" s="438" customFormat="true" ht="12.75" hidden="false" customHeight="false" outlineLevel="0" collapsed="false">
      <c r="A2342" s="564"/>
      <c r="B2342" s="578"/>
      <c r="C2342" s="762" t="n">
        <v>2324</v>
      </c>
      <c r="D2342" s="589"/>
      <c r="E2342" s="848" t="s">
        <v>3253</v>
      </c>
      <c r="F2342" s="585" t="n">
        <v>11063</v>
      </c>
      <c r="G2342" s="585" t="s">
        <v>1134</v>
      </c>
      <c r="H2342" s="852"/>
      <c r="I2342" s="426" t="n">
        <v>0</v>
      </c>
      <c r="J2342" s="850" t="n">
        <v>0</v>
      </c>
      <c r="K2342" s="807" t="n">
        <f aca="false">TRUNC(ROUND((I2342*J2342)/12,2),2)</f>
        <v>0</v>
      </c>
      <c r="M2342" s="851"/>
    </row>
    <row r="2343" s="438" customFormat="true" ht="27" hidden="false" customHeight="false" outlineLevel="0" collapsed="false">
      <c r="A2343" s="564"/>
      <c r="B2343" s="578"/>
      <c r="C2343" s="762" t="n">
        <v>2325</v>
      </c>
      <c r="D2343" s="589"/>
      <c r="E2343" s="848" t="s">
        <v>3254</v>
      </c>
      <c r="F2343" s="585" t="n">
        <v>10851</v>
      </c>
      <c r="G2343" s="585" t="s">
        <v>917</v>
      </c>
      <c r="H2343" s="852"/>
      <c r="I2343" s="426" t="n">
        <v>0</v>
      </c>
      <c r="J2343" s="850" t="n">
        <v>0</v>
      </c>
      <c r="K2343" s="807" t="n">
        <f aca="false">TRUNC(ROUND((I2343*J2343)/12,2),2)</f>
        <v>0</v>
      </c>
      <c r="M2343" s="851"/>
    </row>
    <row r="2344" s="438" customFormat="true" ht="18" hidden="false" customHeight="false" outlineLevel="0" collapsed="false">
      <c r="A2344" s="564"/>
      <c r="B2344" s="578"/>
      <c r="C2344" s="762" t="n">
        <v>2326</v>
      </c>
      <c r="D2344" s="589"/>
      <c r="E2344" s="848" t="s">
        <v>3255</v>
      </c>
      <c r="F2344" s="585" t="n">
        <v>39515</v>
      </c>
      <c r="G2344" s="585" t="s">
        <v>917</v>
      </c>
      <c r="H2344" s="852"/>
      <c r="I2344" s="426" t="n">
        <v>0</v>
      </c>
      <c r="J2344" s="850" t="n">
        <v>0</v>
      </c>
      <c r="K2344" s="807" t="n">
        <f aca="false">TRUNC(ROUND((I2344*J2344)/12,2),2)</f>
        <v>0</v>
      </c>
      <c r="M2344" s="851"/>
    </row>
    <row r="2345" s="438" customFormat="true" ht="27" hidden="false" customHeight="false" outlineLevel="0" collapsed="false">
      <c r="A2345" s="564"/>
      <c r="B2345" s="578"/>
      <c r="C2345" s="762" t="n">
        <v>2327</v>
      </c>
      <c r="D2345" s="589"/>
      <c r="E2345" s="848" t="s">
        <v>3256</v>
      </c>
      <c r="F2345" s="585" t="n">
        <v>39516</v>
      </c>
      <c r="G2345" s="585" t="s">
        <v>917</v>
      </c>
      <c r="H2345" s="852"/>
      <c r="I2345" s="426" t="n">
        <v>0</v>
      </c>
      <c r="J2345" s="850" t="n">
        <v>0</v>
      </c>
      <c r="K2345" s="807" t="n">
        <f aca="false">TRUNC(ROUND((I2345*J2345)/12,2),2)</f>
        <v>0</v>
      </c>
      <c r="M2345" s="851"/>
    </row>
    <row r="2346" s="438" customFormat="true" ht="18" hidden="false" customHeight="false" outlineLevel="0" collapsed="false">
      <c r="A2346" s="564"/>
      <c r="B2346" s="578"/>
      <c r="C2346" s="762" t="n">
        <v>2328</v>
      </c>
      <c r="D2346" s="589"/>
      <c r="E2346" s="848" t="s">
        <v>3257</v>
      </c>
      <c r="F2346" s="585" t="n">
        <v>39514</v>
      </c>
      <c r="G2346" s="585" t="s">
        <v>917</v>
      </c>
      <c r="H2346" s="852"/>
      <c r="I2346" s="426" t="n">
        <v>0</v>
      </c>
      <c r="J2346" s="850" t="n">
        <v>0</v>
      </c>
      <c r="K2346" s="807" t="n">
        <f aca="false">TRUNC(ROUND((I2346*J2346)/12,2),2)</f>
        <v>0</v>
      </c>
      <c r="M2346" s="851"/>
    </row>
    <row r="2347" s="438" customFormat="true" ht="18" hidden="false" customHeight="false" outlineLevel="0" collapsed="false">
      <c r="A2347" s="564"/>
      <c r="B2347" s="578"/>
      <c r="C2347" s="762" t="n">
        <v>2329</v>
      </c>
      <c r="D2347" s="589"/>
      <c r="E2347" s="848" t="s">
        <v>3258</v>
      </c>
      <c r="F2347" s="585" t="n">
        <v>4812</v>
      </c>
      <c r="G2347" s="585" t="s">
        <v>1134</v>
      </c>
      <c r="H2347" s="852"/>
      <c r="I2347" s="426" t="n">
        <v>0</v>
      </c>
      <c r="J2347" s="850" t="n">
        <v>0</v>
      </c>
      <c r="K2347" s="807" t="n">
        <f aca="false">TRUNC(ROUND((I2347*J2347)/12,2),2)</f>
        <v>0</v>
      </c>
      <c r="M2347" s="851"/>
    </row>
    <row r="2348" s="438" customFormat="true" ht="12.75" hidden="false" customHeight="false" outlineLevel="0" collapsed="false">
      <c r="A2348" s="564"/>
      <c r="B2348" s="578"/>
      <c r="C2348" s="762" t="n">
        <v>2330</v>
      </c>
      <c r="D2348" s="589"/>
      <c r="E2348" s="848" t="s">
        <v>3259</v>
      </c>
      <c r="F2348" s="585" t="n">
        <v>10849</v>
      </c>
      <c r="G2348" s="585" t="s">
        <v>917</v>
      </c>
      <c r="H2348" s="852"/>
      <c r="I2348" s="426" t="n">
        <v>0</v>
      </c>
      <c r="J2348" s="850" t="n">
        <v>0</v>
      </c>
      <c r="K2348" s="807" t="n">
        <f aca="false">TRUNC(ROUND((I2348*J2348)/12,2),2)</f>
        <v>0</v>
      </c>
      <c r="M2348" s="851"/>
    </row>
    <row r="2349" s="438" customFormat="true" ht="12.75" hidden="false" customHeight="false" outlineLevel="0" collapsed="false">
      <c r="A2349" s="564"/>
      <c r="B2349" s="578"/>
      <c r="C2349" s="762" t="n">
        <v>2331</v>
      </c>
      <c r="D2349" s="589"/>
      <c r="E2349" s="848" t="s">
        <v>3260</v>
      </c>
      <c r="F2349" s="585" t="n">
        <v>10848</v>
      </c>
      <c r="G2349" s="585" t="s">
        <v>917</v>
      </c>
      <c r="H2349" s="852"/>
      <c r="I2349" s="426" t="n">
        <v>0</v>
      </c>
      <c r="J2349" s="850" t="n">
        <v>0</v>
      </c>
      <c r="K2349" s="807" t="n">
        <f aca="false">TRUNC(ROUND((I2349*J2349)/12,2),2)</f>
        <v>0</v>
      </c>
      <c r="M2349" s="851"/>
    </row>
    <row r="2350" s="438" customFormat="true" ht="18" hidden="false" customHeight="false" outlineLevel="0" collapsed="false">
      <c r="A2350" s="564"/>
      <c r="B2350" s="578"/>
      <c r="C2350" s="762" t="n">
        <v>2332</v>
      </c>
      <c r="D2350" s="589"/>
      <c r="E2350" s="848" t="s">
        <v>3261</v>
      </c>
      <c r="F2350" s="585" t="n">
        <v>4813</v>
      </c>
      <c r="G2350" s="585" t="s">
        <v>1134</v>
      </c>
      <c r="H2350" s="852"/>
      <c r="I2350" s="426" t="n">
        <v>0</v>
      </c>
      <c r="J2350" s="850" t="n">
        <v>0</v>
      </c>
      <c r="K2350" s="807" t="n">
        <f aca="false">TRUNC(ROUND((I2350*J2350)/12,2),2)</f>
        <v>0</v>
      </c>
      <c r="M2350" s="851"/>
    </row>
    <row r="2351" s="438" customFormat="true" ht="27" hidden="false" customHeight="false" outlineLevel="0" collapsed="false">
      <c r="A2351" s="564"/>
      <c r="B2351" s="578"/>
      <c r="C2351" s="762" t="n">
        <v>2333</v>
      </c>
      <c r="D2351" s="589"/>
      <c r="E2351" s="848" t="s">
        <v>3262</v>
      </c>
      <c r="F2351" s="585" t="n">
        <v>37560</v>
      </c>
      <c r="G2351" s="585" t="s">
        <v>917</v>
      </c>
      <c r="H2351" s="852"/>
      <c r="I2351" s="426" t="n">
        <v>0</v>
      </c>
      <c r="J2351" s="850" t="n">
        <v>0</v>
      </c>
      <c r="K2351" s="807" t="n">
        <f aca="false">TRUNC(ROUND((I2351*J2351)/12,2),2)</f>
        <v>0</v>
      </c>
      <c r="M2351" s="851"/>
    </row>
    <row r="2352" s="438" customFormat="true" ht="27" hidden="false" customHeight="false" outlineLevel="0" collapsed="false">
      <c r="A2352" s="564"/>
      <c r="B2352" s="578"/>
      <c r="C2352" s="762" t="n">
        <v>2334</v>
      </c>
      <c r="D2352" s="589"/>
      <c r="E2352" s="848" t="s">
        <v>3263</v>
      </c>
      <c r="F2352" s="585" t="n">
        <v>37557</v>
      </c>
      <c r="G2352" s="585" t="s">
        <v>917</v>
      </c>
      <c r="H2352" s="852"/>
      <c r="I2352" s="426" t="n">
        <v>0</v>
      </c>
      <c r="J2352" s="850" t="n">
        <v>0</v>
      </c>
      <c r="K2352" s="807" t="n">
        <f aca="false">TRUNC(ROUND((I2352*J2352)/12,2),2)</f>
        <v>0</v>
      </c>
      <c r="M2352" s="851"/>
    </row>
    <row r="2353" s="438" customFormat="true" ht="27" hidden="false" customHeight="false" outlineLevel="0" collapsed="false">
      <c r="A2353" s="564"/>
      <c r="B2353" s="578"/>
      <c r="C2353" s="762" t="n">
        <v>2335</v>
      </c>
      <c r="D2353" s="589"/>
      <c r="E2353" s="848" t="s">
        <v>3264</v>
      </c>
      <c r="F2353" s="585" t="n">
        <v>37556</v>
      </c>
      <c r="G2353" s="585" t="s">
        <v>917</v>
      </c>
      <c r="H2353" s="852"/>
      <c r="I2353" s="426" t="n">
        <v>0</v>
      </c>
      <c r="J2353" s="850" t="n">
        <v>0</v>
      </c>
      <c r="K2353" s="807" t="n">
        <f aca="false">TRUNC(ROUND((I2353*J2353)/12,2),2)</f>
        <v>0</v>
      </c>
      <c r="M2353" s="851"/>
    </row>
    <row r="2354" s="438" customFormat="true" ht="27" hidden="false" customHeight="false" outlineLevel="0" collapsed="false">
      <c r="A2354" s="564"/>
      <c r="B2354" s="578"/>
      <c r="C2354" s="762" t="n">
        <v>2336</v>
      </c>
      <c r="D2354" s="589"/>
      <c r="E2354" s="848" t="s">
        <v>3265</v>
      </c>
      <c r="F2354" s="585" t="n">
        <v>37559</v>
      </c>
      <c r="G2354" s="585" t="s">
        <v>917</v>
      </c>
      <c r="H2354" s="852"/>
      <c r="I2354" s="426" t="n">
        <v>0</v>
      </c>
      <c r="J2354" s="850" t="n">
        <v>0</v>
      </c>
      <c r="K2354" s="807" t="n">
        <f aca="false">TRUNC(ROUND((I2354*J2354)/12,2),2)</f>
        <v>0</v>
      </c>
      <c r="M2354" s="851"/>
    </row>
    <row r="2355" s="438" customFormat="true" ht="27" hidden="false" customHeight="false" outlineLevel="0" collapsed="false">
      <c r="A2355" s="564"/>
      <c r="B2355" s="578"/>
      <c r="C2355" s="762" t="n">
        <v>2337</v>
      </c>
      <c r="D2355" s="589"/>
      <c r="E2355" s="848" t="s">
        <v>3266</v>
      </c>
      <c r="F2355" s="585" t="n">
        <v>37539</v>
      </c>
      <c r="G2355" s="585" t="s">
        <v>917</v>
      </c>
      <c r="H2355" s="852"/>
      <c r="I2355" s="426" t="n">
        <v>0</v>
      </c>
      <c r="J2355" s="850" t="n">
        <v>0</v>
      </c>
      <c r="K2355" s="807" t="n">
        <f aca="false">TRUNC(ROUND((I2355*J2355)/12,2),2)</f>
        <v>0</v>
      </c>
      <c r="M2355" s="851"/>
    </row>
    <row r="2356" s="438" customFormat="true" ht="27" hidden="false" customHeight="false" outlineLevel="0" collapsed="false">
      <c r="A2356" s="564"/>
      <c r="B2356" s="578"/>
      <c r="C2356" s="762" t="n">
        <v>2338</v>
      </c>
      <c r="D2356" s="589"/>
      <c r="E2356" s="848" t="s">
        <v>3267</v>
      </c>
      <c r="F2356" s="585" t="n">
        <v>37558</v>
      </c>
      <c r="G2356" s="585" t="s">
        <v>917</v>
      </c>
      <c r="H2356" s="852"/>
      <c r="I2356" s="426" t="n">
        <v>0</v>
      </c>
      <c r="J2356" s="850" t="n">
        <v>0</v>
      </c>
      <c r="K2356" s="807" t="n">
        <f aca="false">TRUNC(ROUND((I2356*J2356)/12,2),2)</f>
        <v>0</v>
      </c>
      <c r="M2356" s="851"/>
    </row>
    <row r="2357" s="438" customFormat="true" ht="18" hidden="false" customHeight="false" outlineLevel="0" collapsed="false">
      <c r="A2357" s="564"/>
      <c r="B2357" s="578"/>
      <c r="C2357" s="762" t="n">
        <v>2339</v>
      </c>
      <c r="D2357" s="589"/>
      <c r="E2357" s="848" t="s">
        <v>3268</v>
      </c>
      <c r="F2357" s="585" t="n">
        <v>34723</v>
      </c>
      <c r="G2357" s="585" t="s">
        <v>1134</v>
      </c>
      <c r="H2357" s="852"/>
      <c r="I2357" s="426" t="n">
        <v>0</v>
      </c>
      <c r="J2357" s="850" t="n">
        <v>0</v>
      </c>
      <c r="K2357" s="807" t="n">
        <f aca="false">TRUNC(ROUND((I2357*J2357)/12,2),2)</f>
        <v>0</v>
      </c>
      <c r="M2357" s="851"/>
    </row>
    <row r="2358" s="438" customFormat="true" ht="18" hidden="false" customHeight="false" outlineLevel="0" collapsed="false">
      <c r="A2358" s="564"/>
      <c r="B2358" s="578"/>
      <c r="C2358" s="762" t="n">
        <v>2340</v>
      </c>
      <c r="D2358" s="589"/>
      <c r="E2358" s="848" t="s">
        <v>3269</v>
      </c>
      <c r="F2358" s="585" t="n">
        <v>34721</v>
      </c>
      <c r="G2358" s="585" t="s">
        <v>1134</v>
      </c>
      <c r="H2358" s="852"/>
      <c r="I2358" s="426" t="n">
        <v>0</v>
      </c>
      <c r="J2358" s="850" t="n">
        <v>0</v>
      </c>
      <c r="K2358" s="807" t="n">
        <f aca="false">TRUNC(ROUND((I2358*J2358)/12,2),2)</f>
        <v>0</v>
      </c>
      <c r="M2358" s="851"/>
    </row>
    <row r="2359" s="438" customFormat="true" ht="18" hidden="false" customHeight="false" outlineLevel="0" collapsed="false">
      <c r="A2359" s="564"/>
      <c r="B2359" s="578"/>
      <c r="C2359" s="762" t="n">
        <v>2341</v>
      </c>
      <c r="D2359" s="589"/>
      <c r="E2359" s="848" t="s">
        <v>3270</v>
      </c>
      <c r="F2359" s="585" t="n">
        <v>4309</v>
      </c>
      <c r="G2359" s="585" t="s">
        <v>917</v>
      </c>
      <c r="H2359" s="852"/>
      <c r="I2359" s="426" t="n">
        <v>0</v>
      </c>
      <c r="J2359" s="850" t="n">
        <v>0</v>
      </c>
      <c r="K2359" s="807" t="n">
        <f aca="false">TRUNC(ROUND((I2359*J2359)/12,2),2)</f>
        <v>0</v>
      </c>
      <c r="M2359" s="851"/>
    </row>
    <row r="2360" s="438" customFormat="true" ht="18" hidden="false" customHeight="false" outlineLevel="0" collapsed="false">
      <c r="A2360" s="564"/>
      <c r="B2360" s="578"/>
      <c r="C2360" s="762" t="n">
        <v>2342</v>
      </c>
      <c r="D2360" s="589"/>
      <c r="E2360" s="848" t="s">
        <v>3271</v>
      </c>
      <c r="F2360" s="585" t="n">
        <v>4307</v>
      </c>
      <c r="G2360" s="585" t="s">
        <v>917</v>
      </c>
      <c r="H2360" s="852"/>
      <c r="I2360" s="426" t="n">
        <v>0</v>
      </c>
      <c r="J2360" s="850" t="n">
        <v>0</v>
      </c>
      <c r="K2360" s="807" t="n">
        <f aca="false">TRUNC(ROUND((I2360*J2360)/12,2),2)</f>
        <v>0</v>
      </c>
      <c r="M2360" s="851"/>
    </row>
    <row r="2361" s="438" customFormat="true" ht="18" hidden="false" customHeight="false" outlineLevel="0" collapsed="false">
      <c r="A2361" s="564"/>
      <c r="B2361" s="578"/>
      <c r="C2361" s="762" t="n">
        <v>2343</v>
      </c>
      <c r="D2361" s="589"/>
      <c r="E2361" s="848" t="s">
        <v>3272</v>
      </c>
      <c r="F2361" s="585" t="n">
        <v>10850</v>
      </c>
      <c r="G2361" s="585" t="s">
        <v>917</v>
      </c>
      <c r="H2361" s="852"/>
      <c r="I2361" s="426" t="n">
        <v>0</v>
      </c>
      <c r="J2361" s="850" t="n">
        <v>0</v>
      </c>
      <c r="K2361" s="807" t="n">
        <f aca="false">TRUNC(ROUND((I2361*J2361)/12,2),2)</f>
        <v>0</v>
      </c>
      <c r="M2361" s="851"/>
    </row>
    <row r="2362" s="438" customFormat="true" ht="18" hidden="false" customHeight="false" outlineLevel="0" collapsed="false">
      <c r="A2362" s="564"/>
      <c r="B2362" s="578"/>
      <c r="C2362" s="762" t="n">
        <v>2344</v>
      </c>
      <c r="D2362" s="589"/>
      <c r="E2362" s="848" t="s">
        <v>3273</v>
      </c>
      <c r="F2362" s="585" t="n">
        <v>4792</v>
      </c>
      <c r="G2362" s="585" t="s">
        <v>1134</v>
      </c>
      <c r="H2362" s="852"/>
      <c r="I2362" s="426" t="n">
        <v>0</v>
      </c>
      <c r="J2362" s="850" t="n">
        <v>0</v>
      </c>
      <c r="K2362" s="807" t="n">
        <f aca="false">TRUNC(ROUND((I2362*J2362)/12,2),2)</f>
        <v>0</v>
      </c>
      <c r="M2362" s="851"/>
    </row>
    <row r="2363" s="438" customFormat="true" ht="18" hidden="false" customHeight="false" outlineLevel="0" collapsed="false">
      <c r="A2363" s="564"/>
      <c r="B2363" s="578"/>
      <c r="C2363" s="762" t="n">
        <v>2345</v>
      </c>
      <c r="D2363" s="589"/>
      <c r="E2363" s="848" t="s">
        <v>3274</v>
      </c>
      <c r="F2363" s="585" t="n">
        <v>4790</v>
      </c>
      <c r="G2363" s="585" t="s">
        <v>1134</v>
      </c>
      <c r="H2363" s="852"/>
      <c r="I2363" s="426" t="n">
        <v>0</v>
      </c>
      <c r="J2363" s="850" t="n">
        <v>0</v>
      </c>
      <c r="K2363" s="807" t="n">
        <f aca="false">TRUNC(ROUND((I2363*J2363)/12,2),2)</f>
        <v>0</v>
      </c>
      <c r="M2363" s="851"/>
    </row>
    <row r="2364" s="438" customFormat="true" ht="18" hidden="false" customHeight="false" outlineLevel="0" collapsed="false">
      <c r="A2364" s="564"/>
      <c r="B2364" s="578"/>
      <c r="C2364" s="762" t="n">
        <v>2346</v>
      </c>
      <c r="D2364" s="589"/>
      <c r="E2364" s="848" t="s">
        <v>3275</v>
      </c>
      <c r="F2364" s="585" t="n">
        <v>40671</v>
      </c>
      <c r="G2364" s="585" t="s">
        <v>1134</v>
      </c>
      <c r="H2364" s="852"/>
      <c r="I2364" s="426" t="n">
        <v>0</v>
      </c>
      <c r="J2364" s="850" t="n">
        <v>0</v>
      </c>
      <c r="K2364" s="807" t="n">
        <f aca="false">TRUNC(ROUND((I2364*J2364)/12,2),2)</f>
        <v>0</v>
      </c>
      <c r="M2364" s="851"/>
    </row>
    <row r="2365" s="438" customFormat="true" ht="18" hidden="false" customHeight="false" outlineLevel="0" collapsed="false">
      <c r="A2365" s="564"/>
      <c r="B2365" s="578"/>
      <c r="C2365" s="762" t="n">
        <v>2347</v>
      </c>
      <c r="D2365" s="589"/>
      <c r="E2365" s="848" t="s">
        <v>3276</v>
      </c>
      <c r="F2365" s="585" t="n">
        <v>7552</v>
      </c>
      <c r="G2365" s="585" t="s">
        <v>917</v>
      </c>
      <c r="H2365" s="852"/>
      <c r="I2365" s="426" t="n">
        <v>0</v>
      </c>
      <c r="J2365" s="850" t="n">
        <v>0</v>
      </c>
      <c r="K2365" s="807" t="n">
        <f aca="false">TRUNC(ROUND((I2365*J2365)/12,2),2)</f>
        <v>0</v>
      </c>
      <c r="M2365" s="851"/>
    </row>
    <row r="2366" s="438" customFormat="true" ht="12.75" hidden="false" customHeight="false" outlineLevel="0" collapsed="false">
      <c r="A2366" s="564"/>
      <c r="B2366" s="578"/>
      <c r="C2366" s="762" t="n">
        <v>2348</v>
      </c>
      <c r="D2366" s="589"/>
      <c r="E2366" s="848" t="s">
        <v>3277</v>
      </c>
      <c r="F2366" s="585" t="n">
        <v>4893</v>
      </c>
      <c r="G2366" s="585" t="s">
        <v>917</v>
      </c>
      <c r="H2366" s="852"/>
      <c r="I2366" s="426" t="n">
        <v>0</v>
      </c>
      <c r="J2366" s="850" t="n">
        <v>0</v>
      </c>
      <c r="K2366" s="807" t="n">
        <f aca="false">TRUNC(ROUND((I2366*J2366)/12,2),2)</f>
        <v>0</v>
      </c>
      <c r="M2366" s="851"/>
    </row>
    <row r="2367" s="438" customFormat="true" ht="12.75" hidden="false" customHeight="false" outlineLevel="0" collapsed="false">
      <c r="A2367" s="564"/>
      <c r="B2367" s="578"/>
      <c r="C2367" s="762" t="n">
        <v>2349</v>
      </c>
      <c r="D2367" s="589"/>
      <c r="E2367" s="848" t="s">
        <v>3278</v>
      </c>
      <c r="F2367" s="585" t="n">
        <v>4894</v>
      </c>
      <c r="G2367" s="585" t="s">
        <v>917</v>
      </c>
      <c r="H2367" s="852"/>
      <c r="I2367" s="426" t="n">
        <v>0</v>
      </c>
      <c r="J2367" s="850" t="n">
        <v>0</v>
      </c>
      <c r="K2367" s="807" t="n">
        <f aca="false">TRUNC(ROUND((I2367*J2367)/12,2),2)</f>
        <v>0</v>
      </c>
      <c r="M2367" s="851"/>
    </row>
    <row r="2368" s="438" customFormat="true" ht="12.75" hidden="false" customHeight="false" outlineLevel="0" collapsed="false">
      <c r="A2368" s="564"/>
      <c r="B2368" s="578"/>
      <c r="C2368" s="762" t="n">
        <v>2350</v>
      </c>
      <c r="D2368" s="589"/>
      <c r="E2368" s="848" t="s">
        <v>3279</v>
      </c>
      <c r="F2368" s="585" t="n">
        <v>4890</v>
      </c>
      <c r="G2368" s="585" t="s">
        <v>917</v>
      </c>
      <c r="H2368" s="852"/>
      <c r="I2368" s="426" t="n">
        <v>0</v>
      </c>
      <c r="J2368" s="850" t="n">
        <v>0</v>
      </c>
      <c r="K2368" s="807" t="n">
        <f aca="false">TRUNC(ROUND((I2368*J2368)/12,2),2)</f>
        <v>0</v>
      </c>
      <c r="M2368" s="851"/>
    </row>
    <row r="2369" s="438" customFormat="true" ht="12.75" hidden="false" customHeight="false" outlineLevel="0" collapsed="false">
      <c r="A2369" s="564"/>
      <c r="B2369" s="578"/>
      <c r="C2369" s="762" t="n">
        <v>2351</v>
      </c>
      <c r="D2369" s="589"/>
      <c r="E2369" s="848" t="s">
        <v>3280</v>
      </c>
      <c r="F2369" s="585" t="n">
        <v>4888</v>
      </c>
      <c r="G2369" s="585" t="s">
        <v>917</v>
      </c>
      <c r="H2369" s="852"/>
      <c r="I2369" s="426" t="n">
        <v>0</v>
      </c>
      <c r="J2369" s="850" t="n">
        <v>0</v>
      </c>
      <c r="K2369" s="807" t="n">
        <f aca="false">TRUNC(ROUND((I2369*J2369)/12,2),2)</f>
        <v>0</v>
      </c>
      <c r="M2369" s="851"/>
    </row>
    <row r="2370" s="438" customFormat="true" ht="12.75" hidden="false" customHeight="false" outlineLevel="0" collapsed="false">
      <c r="A2370" s="564"/>
      <c r="B2370" s="578"/>
      <c r="C2370" s="762" t="n">
        <v>2352</v>
      </c>
      <c r="D2370" s="589"/>
      <c r="E2370" s="848" t="s">
        <v>3281</v>
      </c>
      <c r="F2370" s="585" t="n">
        <v>12411</v>
      </c>
      <c r="G2370" s="585" t="s">
        <v>917</v>
      </c>
      <c r="H2370" s="852"/>
      <c r="I2370" s="426" t="n">
        <v>0</v>
      </c>
      <c r="J2370" s="850" t="n">
        <v>0</v>
      </c>
      <c r="K2370" s="807" t="n">
        <f aca="false">TRUNC(ROUND((I2370*J2370)/12,2),2)</f>
        <v>0</v>
      </c>
      <c r="M2370" s="851"/>
    </row>
    <row r="2371" s="438" customFormat="true" ht="12.75" hidden="false" customHeight="false" outlineLevel="0" collapsed="false">
      <c r="A2371" s="564"/>
      <c r="B2371" s="578"/>
      <c r="C2371" s="762" t="n">
        <v>2353</v>
      </c>
      <c r="D2371" s="589"/>
      <c r="E2371" s="848" t="s">
        <v>3282</v>
      </c>
      <c r="F2371" s="585" t="n">
        <v>4891</v>
      </c>
      <c r="G2371" s="585" t="s">
        <v>917</v>
      </c>
      <c r="H2371" s="852"/>
      <c r="I2371" s="426" t="n">
        <v>0</v>
      </c>
      <c r="J2371" s="850" t="n">
        <v>0</v>
      </c>
      <c r="K2371" s="807" t="n">
        <f aca="false">TRUNC(ROUND((I2371*J2371)/12,2),2)</f>
        <v>0</v>
      </c>
      <c r="M2371" s="851"/>
    </row>
    <row r="2372" s="438" customFormat="true" ht="12.75" hidden="false" customHeight="false" outlineLevel="0" collapsed="false">
      <c r="A2372" s="564"/>
      <c r="B2372" s="578"/>
      <c r="C2372" s="762" t="n">
        <v>2354</v>
      </c>
      <c r="D2372" s="589"/>
      <c r="E2372" s="848" t="s">
        <v>3283</v>
      </c>
      <c r="F2372" s="585" t="n">
        <v>4889</v>
      </c>
      <c r="G2372" s="585" t="s">
        <v>917</v>
      </c>
      <c r="H2372" s="852"/>
      <c r="I2372" s="426" t="n">
        <v>0</v>
      </c>
      <c r="J2372" s="850" t="n">
        <v>0</v>
      </c>
      <c r="K2372" s="807" t="n">
        <f aca="false">TRUNC(ROUND((I2372*J2372)/12,2),2)</f>
        <v>0</v>
      </c>
      <c r="M2372" s="851"/>
    </row>
    <row r="2373" s="438" customFormat="true" ht="12.75" hidden="false" customHeight="false" outlineLevel="0" collapsed="false">
      <c r="A2373" s="564"/>
      <c r="B2373" s="578"/>
      <c r="C2373" s="762" t="n">
        <v>2355</v>
      </c>
      <c r="D2373" s="589"/>
      <c r="E2373" s="848" t="s">
        <v>3284</v>
      </c>
      <c r="F2373" s="585" t="n">
        <v>12412</v>
      </c>
      <c r="G2373" s="585" t="s">
        <v>917</v>
      </c>
      <c r="H2373" s="852"/>
      <c r="I2373" s="426" t="n">
        <v>0</v>
      </c>
      <c r="J2373" s="850" t="n">
        <v>0</v>
      </c>
      <c r="K2373" s="807" t="n">
        <f aca="false">TRUNC(ROUND((I2373*J2373)/12,2),2)</f>
        <v>0</v>
      </c>
      <c r="M2373" s="851"/>
    </row>
    <row r="2374" s="438" customFormat="true" ht="12.75" hidden="false" customHeight="false" outlineLevel="0" collapsed="false">
      <c r="A2374" s="564"/>
      <c r="B2374" s="578"/>
      <c r="C2374" s="762" t="n">
        <v>2356</v>
      </c>
      <c r="D2374" s="589"/>
      <c r="E2374" s="848" t="s">
        <v>3285</v>
      </c>
      <c r="F2374" s="585" t="n">
        <v>11073</v>
      </c>
      <c r="G2374" s="585" t="s">
        <v>917</v>
      </c>
      <c r="H2374" s="852"/>
      <c r="I2374" s="426" t="n">
        <v>0</v>
      </c>
      <c r="J2374" s="850" t="n">
        <v>0</v>
      </c>
      <c r="K2374" s="807" t="n">
        <f aca="false">TRUNC(ROUND((I2374*J2374)/12,2),2)</f>
        <v>0</v>
      </c>
      <c r="M2374" s="851"/>
    </row>
    <row r="2375" s="438" customFormat="true" ht="12.75" hidden="false" customHeight="false" outlineLevel="0" collapsed="false">
      <c r="A2375" s="564"/>
      <c r="B2375" s="578"/>
      <c r="C2375" s="762" t="n">
        <v>2357</v>
      </c>
      <c r="D2375" s="589"/>
      <c r="E2375" s="848" t="s">
        <v>3286</v>
      </c>
      <c r="F2375" s="585" t="n">
        <v>11071</v>
      </c>
      <c r="G2375" s="585" t="s">
        <v>917</v>
      </c>
      <c r="H2375" s="852"/>
      <c r="I2375" s="426" t="n">
        <v>0</v>
      </c>
      <c r="J2375" s="850" t="n">
        <v>0</v>
      </c>
      <c r="K2375" s="807" t="n">
        <f aca="false">TRUNC(ROUND((I2375*J2375)/12,2),2)</f>
        <v>0</v>
      </c>
      <c r="M2375" s="851"/>
    </row>
    <row r="2376" s="438" customFormat="true" ht="12.75" hidden="false" customHeight="false" outlineLevel="0" collapsed="false">
      <c r="A2376" s="564"/>
      <c r="B2376" s="578"/>
      <c r="C2376" s="762" t="n">
        <v>2358</v>
      </c>
      <c r="D2376" s="589"/>
      <c r="E2376" s="848" t="s">
        <v>3287</v>
      </c>
      <c r="F2376" s="585" t="n">
        <v>11072</v>
      </c>
      <c r="G2376" s="585" t="s">
        <v>917</v>
      </c>
      <c r="H2376" s="852"/>
      <c r="I2376" s="426" t="n">
        <v>0</v>
      </c>
      <c r="J2376" s="850" t="n">
        <v>0</v>
      </c>
      <c r="K2376" s="807" t="n">
        <f aca="false">TRUNC(ROUND((I2376*J2376)/12,2),2)</f>
        <v>0</v>
      </c>
      <c r="M2376" s="851"/>
    </row>
    <row r="2377" s="438" customFormat="true" ht="12.75" hidden="false" customHeight="false" outlineLevel="0" collapsed="false">
      <c r="A2377" s="564"/>
      <c r="B2377" s="578"/>
      <c r="C2377" s="762" t="n">
        <v>2359</v>
      </c>
      <c r="D2377" s="589"/>
      <c r="E2377" s="848" t="s">
        <v>3288</v>
      </c>
      <c r="F2377" s="585" t="n">
        <v>4895</v>
      </c>
      <c r="G2377" s="585" t="s">
        <v>917</v>
      </c>
      <c r="H2377" s="852"/>
      <c r="I2377" s="426" t="n">
        <v>0</v>
      </c>
      <c r="J2377" s="850" t="n">
        <v>0</v>
      </c>
      <c r="K2377" s="807" t="n">
        <f aca="false">TRUNC(ROUND((I2377*J2377)/12,2),2)</f>
        <v>0</v>
      </c>
      <c r="M2377" s="851"/>
    </row>
    <row r="2378" s="438" customFormat="true" ht="12.75" hidden="false" customHeight="false" outlineLevel="0" collapsed="false">
      <c r="A2378" s="564"/>
      <c r="B2378" s="578"/>
      <c r="C2378" s="762" t="n">
        <v>2360</v>
      </c>
      <c r="D2378" s="589"/>
      <c r="E2378" s="848" t="s">
        <v>3289</v>
      </c>
      <c r="F2378" s="585" t="n">
        <v>4907</v>
      </c>
      <c r="G2378" s="585" t="s">
        <v>917</v>
      </c>
      <c r="H2378" s="852"/>
      <c r="I2378" s="426" t="n">
        <v>0</v>
      </c>
      <c r="J2378" s="850" t="n">
        <v>0</v>
      </c>
      <c r="K2378" s="807" t="n">
        <f aca="false">TRUNC(ROUND((I2378*J2378)/12,2),2)</f>
        <v>0</v>
      </c>
      <c r="M2378" s="851"/>
    </row>
    <row r="2379" s="438" customFormat="true" ht="12.75" hidden="false" customHeight="false" outlineLevel="0" collapsed="false">
      <c r="A2379" s="564"/>
      <c r="B2379" s="578"/>
      <c r="C2379" s="762" t="n">
        <v>2361</v>
      </c>
      <c r="D2379" s="589"/>
      <c r="E2379" s="848" t="s">
        <v>3290</v>
      </c>
      <c r="F2379" s="585" t="n">
        <v>4904</v>
      </c>
      <c r="G2379" s="585" t="s">
        <v>917</v>
      </c>
      <c r="H2379" s="852"/>
      <c r="I2379" s="426" t="n">
        <v>0</v>
      </c>
      <c r="J2379" s="850" t="n">
        <v>0</v>
      </c>
      <c r="K2379" s="807" t="n">
        <f aca="false">TRUNC(ROUND((I2379*J2379)/12,2),2)</f>
        <v>0</v>
      </c>
      <c r="M2379" s="851"/>
    </row>
    <row r="2380" s="438" customFormat="true" ht="12.75" hidden="false" customHeight="false" outlineLevel="0" collapsed="false">
      <c r="A2380" s="564"/>
      <c r="B2380" s="578"/>
      <c r="C2380" s="762" t="n">
        <v>2362</v>
      </c>
      <c r="D2380" s="589"/>
      <c r="E2380" s="848" t="s">
        <v>3291</v>
      </c>
      <c r="F2380" s="585" t="n">
        <v>4902</v>
      </c>
      <c r="G2380" s="585" t="s">
        <v>917</v>
      </c>
      <c r="H2380" s="852"/>
      <c r="I2380" s="426" t="n">
        <v>0</v>
      </c>
      <c r="J2380" s="850" t="n">
        <v>0</v>
      </c>
      <c r="K2380" s="807" t="n">
        <f aca="false">TRUNC(ROUND((I2380*J2380)/12,2),2)</f>
        <v>0</v>
      </c>
      <c r="M2380" s="851"/>
    </row>
    <row r="2381" s="438" customFormat="true" ht="12.75" hidden="false" customHeight="false" outlineLevel="0" collapsed="false">
      <c r="A2381" s="564"/>
      <c r="B2381" s="578"/>
      <c r="C2381" s="762" t="n">
        <v>2363</v>
      </c>
      <c r="D2381" s="589"/>
      <c r="E2381" s="848" t="s">
        <v>3292</v>
      </c>
      <c r="F2381" s="585" t="n">
        <v>4908</v>
      </c>
      <c r="G2381" s="585" t="s">
        <v>917</v>
      </c>
      <c r="H2381" s="852"/>
      <c r="I2381" s="426" t="n">
        <v>0</v>
      </c>
      <c r="J2381" s="850" t="n">
        <v>0</v>
      </c>
      <c r="K2381" s="807" t="n">
        <f aca="false">TRUNC(ROUND((I2381*J2381)/12,2),2)</f>
        <v>0</v>
      </c>
      <c r="M2381" s="851"/>
    </row>
    <row r="2382" s="438" customFormat="true" ht="12.75" hidden="false" customHeight="false" outlineLevel="0" collapsed="false">
      <c r="A2382" s="564"/>
      <c r="B2382" s="578"/>
      <c r="C2382" s="762" t="n">
        <v>2364</v>
      </c>
      <c r="D2382" s="589"/>
      <c r="E2382" s="848" t="s">
        <v>3293</v>
      </c>
      <c r="F2382" s="585" t="n">
        <v>4909</v>
      </c>
      <c r="G2382" s="585" t="s">
        <v>917</v>
      </c>
      <c r="H2382" s="852"/>
      <c r="I2382" s="426" t="n">
        <v>0</v>
      </c>
      <c r="J2382" s="850" t="n">
        <v>0</v>
      </c>
      <c r="K2382" s="807" t="n">
        <f aca="false">TRUNC(ROUND((I2382*J2382)/12,2),2)</f>
        <v>0</v>
      </c>
      <c r="M2382" s="851"/>
    </row>
    <row r="2383" s="438" customFormat="true" ht="12.75" hidden="false" customHeight="false" outlineLevel="0" collapsed="false">
      <c r="A2383" s="564"/>
      <c r="B2383" s="578"/>
      <c r="C2383" s="762" t="n">
        <v>2365</v>
      </c>
      <c r="D2383" s="589"/>
      <c r="E2383" s="848" t="s">
        <v>3294</v>
      </c>
      <c r="F2383" s="585" t="n">
        <v>4897</v>
      </c>
      <c r="G2383" s="585" t="s">
        <v>917</v>
      </c>
      <c r="H2383" s="852"/>
      <c r="I2383" s="426" t="n">
        <v>0</v>
      </c>
      <c r="J2383" s="850" t="n">
        <v>0</v>
      </c>
      <c r="K2383" s="807" t="n">
        <f aca="false">TRUNC(ROUND((I2383*J2383)/12,2),2)</f>
        <v>0</v>
      </c>
      <c r="M2383" s="851"/>
    </row>
    <row r="2384" s="438" customFormat="true" ht="12.75" hidden="false" customHeight="false" outlineLevel="0" collapsed="false">
      <c r="A2384" s="564"/>
      <c r="B2384" s="578"/>
      <c r="C2384" s="762" t="n">
        <v>2366</v>
      </c>
      <c r="D2384" s="589"/>
      <c r="E2384" s="848" t="s">
        <v>3295</v>
      </c>
      <c r="F2384" s="585" t="n">
        <v>4896</v>
      </c>
      <c r="G2384" s="585" t="s">
        <v>917</v>
      </c>
      <c r="H2384" s="852"/>
      <c r="I2384" s="426" t="n">
        <v>0</v>
      </c>
      <c r="J2384" s="850" t="n">
        <v>0</v>
      </c>
      <c r="K2384" s="807" t="n">
        <f aca="false">TRUNC(ROUND((I2384*J2384)/12,2),2)</f>
        <v>0</v>
      </c>
      <c r="M2384" s="851"/>
    </row>
    <row r="2385" s="438" customFormat="true" ht="12.75" hidden="false" customHeight="false" outlineLevel="0" collapsed="false">
      <c r="A2385" s="564"/>
      <c r="B2385" s="578"/>
      <c r="C2385" s="762" t="n">
        <v>2367</v>
      </c>
      <c r="D2385" s="589"/>
      <c r="E2385" s="848" t="s">
        <v>3296</v>
      </c>
      <c r="F2385" s="585" t="n">
        <v>4900</v>
      </c>
      <c r="G2385" s="585" t="s">
        <v>917</v>
      </c>
      <c r="H2385" s="852"/>
      <c r="I2385" s="426" t="n">
        <v>0</v>
      </c>
      <c r="J2385" s="850" t="n">
        <v>0</v>
      </c>
      <c r="K2385" s="807" t="n">
        <f aca="false">TRUNC(ROUND((I2385*J2385)/12,2),2)</f>
        <v>0</v>
      </c>
      <c r="M2385" s="851"/>
    </row>
    <row r="2386" s="438" customFormat="true" ht="12.75" hidden="false" customHeight="false" outlineLevel="0" collapsed="false">
      <c r="A2386" s="564"/>
      <c r="B2386" s="578"/>
      <c r="C2386" s="762" t="n">
        <v>2368</v>
      </c>
      <c r="D2386" s="589"/>
      <c r="E2386" s="848" t="s">
        <v>3297</v>
      </c>
      <c r="F2386" s="585" t="n">
        <v>4898</v>
      </c>
      <c r="G2386" s="585" t="s">
        <v>917</v>
      </c>
      <c r="H2386" s="852"/>
      <c r="I2386" s="426" t="n">
        <v>0</v>
      </c>
      <c r="J2386" s="850" t="n">
        <v>0</v>
      </c>
      <c r="K2386" s="807" t="n">
        <f aca="false">TRUNC(ROUND((I2386*J2386)/12,2),2)</f>
        <v>0</v>
      </c>
      <c r="M2386" s="851"/>
    </row>
    <row r="2387" s="438" customFormat="true" ht="12.75" hidden="false" customHeight="false" outlineLevel="0" collapsed="false">
      <c r="A2387" s="564"/>
      <c r="B2387" s="578"/>
      <c r="C2387" s="762" t="n">
        <v>2369</v>
      </c>
      <c r="D2387" s="589"/>
      <c r="E2387" s="848" t="s">
        <v>3298</v>
      </c>
      <c r="F2387" s="585" t="n">
        <v>4899</v>
      </c>
      <c r="G2387" s="585" t="s">
        <v>917</v>
      </c>
      <c r="H2387" s="852"/>
      <c r="I2387" s="426" t="n">
        <v>0</v>
      </c>
      <c r="J2387" s="850" t="n">
        <v>0</v>
      </c>
      <c r="K2387" s="807" t="n">
        <f aca="false">TRUNC(ROUND((I2387*J2387)/12,2),2)</f>
        <v>0</v>
      </c>
      <c r="M2387" s="851"/>
    </row>
    <row r="2388" s="438" customFormat="true" ht="12.75" hidden="false" customHeight="false" outlineLevel="0" collapsed="false">
      <c r="A2388" s="564"/>
      <c r="B2388" s="578"/>
      <c r="C2388" s="762" t="n">
        <v>2370</v>
      </c>
      <c r="D2388" s="589"/>
      <c r="E2388" s="848" t="s">
        <v>3299</v>
      </c>
      <c r="F2388" s="585" t="n">
        <v>11096</v>
      </c>
      <c r="G2388" s="585" t="s">
        <v>947</v>
      </c>
      <c r="H2388" s="852"/>
      <c r="I2388" s="426" t="n">
        <v>0</v>
      </c>
      <c r="J2388" s="850" t="n">
        <v>0</v>
      </c>
      <c r="K2388" s="807" t="n">
        <f aca="false">TRUNC(ROUND((I2388*J2388)/12,2),2)</f>
        <v>0</v>
      </c>
      <c r="M2388" s="851"/>
    </row>
    <row r="2389" s="438" customFormat="true" ht="12.75" hidden="false" customHeight="false" outlineLevel="0" collapsed="false">
      <c r="A2389" s="564"/>
      <c r="B2389" s="578"/>
      <c r="C2389" s="762" t="n">
        <v>2371</v>
      </c>
      <c r="D2389" s="589"/>
      <c r="E2389" s="848" t="s">
        <v>3300</v>
      </c>
      <c r="F2389" s="585" t="n">
        <v>4741</v>
      </c>
      <c r="G2389" s="585" t="s">
        <v>1045</v>
      </c>
      <c r="H2389" s="852"/>
      <c r="I2389" s="426" t="n">
        <v>0</v>
      </c>
      <c r="J2389" s="850" t="n">
        <v>0</v>
      </c>
      <c r="K2389" s="807" t="n">
        <f aca="false">TRUNC(ROUND((I2389*J2389)/12,2),2)</f>
        <v>0</v>
      </c>
      <c r="M2389" s="851"/>
    </row>
    <row r="2390" s="438" customFormat="true" ht="18" hidden="false" customHeight="false" outlineLevel="0" collapsed="false">
      <c r="A2390" s="564"/>
      <c r="B2390" s="578"/>
      <c r="C2390" s="762" t="n">
        <v>2372</v>
      </c>
      <c r="D2390" s="589"/>
      <c r="E2390" s="848" t="s">
        <v>3301</v>
      </c>
      <c r="F2390" s="585" t="n">
        <v>3411</v>
      </c>
      <c r="G2390" s="585" t="s">
        <v>947</v>
      </c>
      <c r="H2390" s="852"/>
      <c r="I2390" s="426" t="n">
        <v>0</v>
      </c>
      <c r="J2390" s="850" t="n">
        <v>0</v>
      </c>
      <c r="K2390" s="807" t="n">
        <f aca="false">TRUNC(ROUND((I2390*J2390)/12,2),2)</f>
        <v>0</v>
      </c>
      <c r="M2390" s="851"/>
    </row>
    <row r="2391" s="438" customFormat="true" ht="12.75" hidden="false" customHeight="false" outlineLevel="0" collapsed="false">
      <c r="A2391" s="564"/>
      <c r="B2391" s="578"/>
      <c r="C2391" s="762" t="n">
        <v>2373</v>
      </c>
      <c r="D2391" s="589"/>
      <c r="E2391" s="848" t="s">
        <v>3302</v>
      </c>
      <c r="F2391" s="585" t="n">
        <v>39995</v>
      </c>
      <c r="G2391" s="585" t="s">
        <v>1045</v>
      </c>
      <c r="H2391" s="852"/>
      <c r="I2391" s="426" t="n">
        <v>0</v>
      </c>
      <c r="J2391" s="850" t="n">
        <v>0</v>
      </c>
      <c r="K2391" s="807" t="n">
        <f aca="false">TRUNC(ROUND((I2391*J2391)/12,2),2)</f>
        <v>0</v>
      </c>
      <c r="M2391" s="851"/>
    </row>
    <row r="2392" s="438" customFormat="true" ht="18" hidden="false" customHeight="false" outlineLevel="0" collapsed="false">
      <c r="A2392" s="564"/>
      <c r="B2392" s="578"/>
      <c r="C2392" s="762" t="n">
        <v>2374</v>
      </c>
      <c r="D2392" s="589"/>
      <c r="E2392" s="848" t="s">
        <v>3303</v>
      </c>
      <c r="F2392" s="585" t="n">
        <v>11615</v>
      </c>
      <c r="G2392" s="585" t="s">
        <v>1134</v>
      </c>
      <c r="H2392" s="852"/>
      <c r="I2392" s="426" t="n">
        <v>0</v>
      </c>
      <c r="J2392" s="850" t="n">
        <v>0</v>
      </c>
      <c r="K2392" s="807" t="n">
        <f aca="false">TRUNC(ROUND((I2392*J2392)/12,2),2)</f>
        <v>0</v>
      </c>
      <c r="M2392" s="851"/>
    </row>
    <row r="2393" s="438" customFormat="true" ht="18" hidden="false" customHeight="false" outlineLevel="0" collapsed="false">
      <c r="A2393" s="564"/>
      <c r="B2393" s="578"/>
      <c r="C2393" s="762" t="n">
        <v>2375</v>
      </c>
      <c r="D2393" s="589"/>
      <c r="E2393" s="848" t="s">
        <v>3304</v>
      </c>
      <c r="F2393" s="585" t="n">
        <v>3408</v>
      </c>
      <c r="G2393" s="585" t="s">
        <v>1134</v>
      </c>
      <c r="H2393" s="852"/>
      <c r="I2393" s="426" t="n">
        <v>0</v>
      </c>
      <c r="J2393" s="850" t="n">
        <v>0</v>
      </c>
      <c r="K2393" s="807" t="n">
        <f aca="false">TRUNC(ROUND((I2393*J2393)/12,2),2)</f>
        <v>0</v>
      </c>
      <c r="M2393" s="851"/>
    </row>
    <row r="2394" s="438" customFormat="true" ht="18" hidden="false" customHeight="false" outlineLevel="0" collapsed="false">
      <c r="A2394" s="564"/>
      <c r="B2394" s="578"/>
      <c r="C2394" s="762" t="n">
        <v>2376</v>
      </c>
      <c r="D2394" s="589"/>
      <c r="E2394" s="848" t="s">
        <v>3305</v>
      </c>
      <c r="F2394" s="585" t="n">
        <v>3409</v>
      </c>
      <c r="G2394" s="585" t="s">
        <v>1134</v>
      </c>
      <c r="H2394" s="852"/>
      <c r="I2394" s="426" t="n">
        <v>0</v>
      </c>
      <c r="J2394" s="850" t="n">
        <v>0</v>
      </c>
      <c r="K2394" s="807" t="n">
        <f aca="false">TRUNC(ROUND((I2394*J2394)/12,2),2)</f>
        <v>0</v>
      </c>
      <c r="M2394" s="851"/>
    </row>
    <row r="2395" s="438" customFormat="true" ht="12.75" hidden="false" customHeight="false" outlineLevel="0" collapsed="false">
      <c r="A2395" s="564"/>
      <c r="B2395" s="578"/>
      <c r="C2395" s="762" t="n">
        <v>2377</v>
      </c>
      <c r="D2395" s="589"/>
      <c r="E2395" s="848" t="s">
        <v>3306</v>
      </c>
      <c r="F2395" s="585" t="n">
        <v>11427</v>
      </c>
      <c r="G2395" s="585" t="s">
        <v>947</v>
      </c>
      <c r="H2395" s="852"/>
      <c r="I2395" s="426" t="n">
        <v>0</v>
      </c>
      <c r="J2395" s="850" t="n">
        <v>0</v>
      </c>
      <c r="K2395" s="807" t="n">
        <f aca="false">TRUNC(ROUND((I2395*J2395)/12,2),2)</f>
        <v>0</v>
      </c>
      <c r="M2395" s="851"/>
    </row>
    <row r="2396" s="438" customFormat="true" ht="18" hidden="false" customHeight="false" outlineLevel="0" collapsed="false">
      <c r="A2396" s="564"/>
      <c r="B2396" s="578"/>
      <c r="C2396" s="762" t="n">
        <v>2378</v>
      </c>
      <c r="D2396" s="589"/>
      <c r="E2396" s="848" t="s">
        <v>3307</v>
      </c>
      <c r="F2396" s="585" t="n">
        <v>26022</v>
      </c>
      <c r="G2396" s="585" t="s">
        <v>917</v>
      </c>
      <c r="H2396" s="852"/>
      <c r="I2396" s="426" t="n">
        <v>0</v>
      </c>
      <c r="J2396" s="850" t="n">
        <v>0</v>
      </c>
      <c r="K2396" s="807" t="n">
        <f aca="false">TRUNC(ROUND((I2396*J2396)/12,2),2)</f>
        <v>0</v>
      </c>
      <c r="M2396" s="851"/>
    </row>
    <row r="2397" s="438" customFormat="true" ht="12.75" hidden="false" customHeight="false" outlineLevel="0" collapsed="false">
      <c r="A2397" s="564"/>
      <c r="B2397" s="578"/>
      <c r="C2397" s="762" t="n">
        <v>2379</v>
      </c>
      <c r="D2397" s="589"/>
      <c r="E2397" s="848" t="s">
        <v>3308</v>
      </c>
      <c r="F2397" s="585" t="n">
        <v>421</v>
      </c>
      <c r="G2397" s="585" t="s">
        <v>917</v>
      </c>
      <c r="H2397" s="852"/>
      <c r="I2397" s="426" t="n">
        <v>0</v>
      </c>
      <c r="J2397" s="850" t="n">
        <v>0</v>
      </c>
      <c r="K2397" s="807" t="n">
        <f aca="false">TRUNC(ROUND((I2397*J2397)/12,2),2)</f>
        <v>0</v>
      </c>
      <c r="M2397" s="851"/>
    </row>
    <row r="2398" s="438" customFormat="true" ht="18" hidden="false" customHeight="false" outlineLevel="0" collapsed="false">
      <c r="A2398" s="564"/>
      <c r="B2398" s="578"/>
      <c r="C2398" s="762" t="n">
        <v>2380</v>
      </c>
      <c r="D2398" s="589"/>
      <c r="E2398" s="848" t="s">
        <v>3309</v>
      </c>
      <c r="F2398" s="585" t="n">
        <v>12362</v>
      </c>
      <c r="G2398" s="585" t="s">
        <v>917</v>
      </c>
      <c r="H2398" s="852"/>
      <c r="I2398" s="426" t="n">
        <v>0</v>
      </c>
      <c r="J2398" s="850" t="n">
        <v>0</v>
      </c>
      <c r="K2398" s="807" t="n">
        <f aca="false">TRUNC(ROUND((I2398*J2398)/12,2),2)</f>
        <v>0</v>
      </c>
      <c r="M2398" s="851"/>
    </row>
    <row r="2399" s="438" customFormat="true" ht="18" hidden="false" customHeight="false" outlineLevel="0" collapsed="false">
      <c r="A2399" s="564"/>
      <c r="B2399" s="578"/>
      <c r="C2399" s="762" t="n">
        <v>2381</v>
      </c>
      <c r="D2399" s="589"/>
      <c r="E2399" s="848" t="s">
        <v>3310</v>
      </c>
      <c r="F2399" s="585" t="n">
        <v>14148</v>
      </c>
      <c r="G2399" s="585" t="s">
        <v>917</v>
      </c>
      <c r="H2399" s="852"/>
      <c r="I2399" s="426" t="n">
        <v>0</v>
      </c>
      <c r="J2399" s="850" t="n">
        <v>0</v>
      </c>
      <c r="K2399" s="807" t="n">
        <f aca="false">TRUNC(ROUND((I2399*J2399)/12,2),2)</f>
        <v>0</v>
      </c>
      <c r="M2399" s="851"/>
    </row>
    <row r="2400" s="438" customFormat="true" ht="12.75" hidden="false" customHeight="false" outlineLevel="0" collapsed="false">
      <c r="A2400" s="564"/>
      <c r="B2400" s="578"/>
      <c r="C2400" s="762" t="n">
        <v>2382</v>
      </c>
      <c r="D2400" s="589"/>
      <c r="E2400" s="848" t="s">
        <v>3311</v>
      </c>
      <c r="F2400" s="585" t="n">
        <v>4341</v>
      </c>
      <c r="G2400" s="585" t="s">
        <v>917</v>
      </c>
      <c r="H2400" s="852"/>
      <c r="I2400" s="426" t="n">
        <v>0</v>
      </c>
      <c r="J2400" s="850" t="n">
        <v>0</v>
      </c>
      <c r="K2400" s="807" t="n">
        <f aca="false">TRUNC(ROUND((I2400*J2400)/12,2),2)</f>
        <v>0</v>
      </c>
      <c r="M2400" s="851"/>
    </row>
    <row r="2401" s="438" customFormat="true" ht="12.75" hidden="false" customHeight="false" outlineLevel="0" collapsed="false">
      <c r="A2401" s="564"/>
      <c r="B2401" s="578"/>
      <c r="C2401" s="762" t="n">
        <v>2383</v>
      </c>
      <c r="D2401" s="589"/>
      <c r="E2401" s="848" t="s">
        <v>3312</v>
      </c>
      <c r="F2401" s="585" t="n">
        <v>4337</v>
      </c>
      <c r="G2401" s="585" t="s">
        <v>917</v>
      </c>
      <c r="H2401" s="852"/>
      <c r="I2401" s="426" t="n">
        <v>0</v>
      </c>
      <c r="J2401" s="850" t="n">
        <v>0</v>
      </c>
      <c r="K2401" s="807" t="n">
        <f aca="false">TRUNC(ROUND((I2401*J2401)/12,2),2)</f>
        <v>0</v>
      </c>
      <c r="M2401" s="851"/>
    </row>
    <row r="2402" s="438" customFormat="true" ht="12.75" hidden="false" customHeight="false" outlineLevel="0" collapsed="false">
      <c r="A2402" s="564"/>
      <c r="B2402" s="578"/>
      <c r="C2402" s="762" t="n">
        <v>2384</v>
      </c>
      <c r="D2402" s="589"/>
      <c r="E2402" s="848" t="s">
        <v>3313</v>
      </c>
      <c r="F2402" s="585" t="n">
        <v>11971</v>
      </c>
      <c r="G2402" s="585" t="s">
        <v>917</v>
      </c>
      <c r="H2402" s="852"/>
      <c r="I2402" s="426" t="n">
        <v>0</v>
      </c>
      <c r="J2402" s="850" t="n">
        <v>0</v>
      </c>
      <c r="K2402" s="807" t="n">
        <f aca="false">TRUNC(ROUND((I2402*J2402)/12,2),2)</f>
        <v>0</v>
      </c>
      <c r="M2402" s="851"/>
    </row>
    <row r="2403" s="438" customFormat="true" ht="12.75" hidden="false" customHeight="false" outlineLevel="0" collapsed="false">
      <c r="A2403" s="564"/>
      <c r="B2403" s="578"/>
      <c r="C2403" s="762" t="n">
        <v>2385</v>
      </c>
      <c r="D2403" s="589"/>
      <c r="E2403" s="848" t="s">
        <v>3314</v>
      </c>
      <c r="F2403" s="585" t="n">
        <v>4339</v>
      </c>
      <c r="G2403" s="585" t="s">
        <v>917</v>
      </c>
      <c r="H2403" s="852"/>
      <c r="I2403" s="426" t="n">
        <v>0</v>
      </c>
      <c r="J2403" s="850" t="n">
        <v>0</v>
      </c>
      <c r="K2403" s="807" t="n">
        <f aca="false">TRUNC(ROUND((I2403*J2403)/12,2),2)</f>
        <v>0</v>
      </c>
      <c r="M2403" s="851"/>
    </row>
    <row r="2404" s="438" customFormat="true" ht="12.75" hidden="false" customHeight="false" outlineLevel="0" collapsed="false">
      <c r="A2404" s="564"/>
      <c r="B2404" s="578"/>
      <c r="C2404" s="762" t="n">
        <v>2386</v>
      </c>
      <c r="D2404" s="589"/>
      <c r="E2404" s="848" t="s">
        <v>3315</v>
      </c>
      <c r="F2404" s="585" t="n">
        <v>39997</v>
      </c>
      <c r="G2404" s="585" t="s">
        <v>917</v>
      </c>
      <c r="H2404" s="852"/>
      <c r="I2404" s="426" t="n">
        <v>0</v>
      </c>
      <c r="J2404" s="850" t="n">
        <v>0</v>
      </c>
      <c r="K2404" s="807" t="n">
        <f aca="false">TRUNC(ROUND((I2404*J2404)/12,2),2)</f>
        <v>0</v>
      </c>
      <c r="M2404" s="851"/>
    </row>
    <row r="2405" s="438" customFormat="true" ht="12.75" hidden="false" customHeight="false" outlineLevel="0" collapsed="false">
      <c r="A2405" s="564"/>
      <c r="B2405" s="578"/>
      <c r="C2405" s="762" t="n">
        <v>2387</v>
      </c>
      <c r="D2405" s="589"/>
      <c r="E2405" s="848" t="s">
        <v>3316</v>
      </c>
      <c r="F2405" s="585" t="n">
        <v>4342</v>
      </c>
      <c r="G2405" s="585" t="s">
        <v>917</v>
      </c>
      <c r="H2405" s="852"/>
      <c r="I2405" s="426" t="n">
        <v>0</v>
      </c>
      <c r="J2405" s="850" t="n">
        <v>0</v>
      </c>
      <c r="K2405" s="807" t="n">
        <f aca="false">TRUNC(ROUND((I2405*J2405)/12,2),2)</f>
        <v>0</v>
      </c>
      <c r="M2405" s="851"/>
    </row>
    <row r="2406" s="438" customFormat="true" ht="12.75" hidden="false" customHeight="false" outlineLevel="0" collapsed="false">
      <c r="A2406" s="564"/>
      <c r="B2406" s="578"/>
      <c r="C2406" s="762" t="n">
        <v>2388</v>
      </c>
      <c r="D2406" s="589"/>
      <c r="E2406" s="848" t="s">
        <v>3317</v>
      </c>
      <c r="F2406" s="585" t="n">
        <v>4330</v>
      </c>
      <c r="G2406" s="585" t="s">
        <v>917</v>
      </c>
      <c r="H2406" s="852"/>
      <c r="I2406" s="426" t="n">
        <v>0</v>
      </c>
      <c r="J2406" s="850" t="n">
        <v>0</v>
      </c>
      <c r="K2406" s="807" t="n">
        <f aca="false">TRUNC(ROUND((I2406*J2406)/12,2),2)</f>
        <v>0</v>
      </c>
      <c r="M2406" s="851"/>
    </row>
    <row r="2407" s="438" customFormat="true" ht="12.75" hidden="false" customHeight="false" outlineLevel="0" collapsed="false">
      <c r="A2407" s="564"/>
      <c r="B2407" s="578"/>
      <c r="C2407" s="762" t="n">
        <v>2389</v>
      </c>
      <c r="D2407" s="589"/>
      <c r="E2407" s="848" t="s">
        <v>3318</v>
      </c>
      <c r="F2407" s="585" t="n">
        <v>4340</v>
      </c>
      <c r="G2407" s="585" t="s">
        <v>917</v>
      </c>
      <c r="H2407" s="852"/>
      <c r="I2407" s="426" t="n">
        <v>0</v>
      </c>
      <c r="J2407" s="850" t="n">
        <v>0</v>
      </c>
      <c r="K2407" s="807" t="n">
        <f aca="false">TRUNC(ROUND((I2407*J2407)/12,2),2)</f>
        <v>0</v>
      </c>
      <c r="M2407" s="851"/>
    </row>
    <row r="2408" s="438" customFormat="true" ht="18" hidden="false" customHeight="false" outlineLevel="0" collapsed="false">
      <c r="A2408" s="564"/>
      <c r="B2408" s="578"/>
      <c r="C2408" s="762" t="n">
        <v>2390</v>
      </c>
      <c r="D2408" s="589"/>
      <c r="E2408" s="848" t="s">
        <v>3319</v>
      </c>
      <c r="F2408" s="585" t="n">
        <v>5088</v>
      </c>
      <c r="G2408" s="585" t="s">
        <v>917</v>
      </c>
      <c r="H2408" s="852"/>
      <c r="I2408" s="426" t="n">
        <v>0</v>
      </c>
      <c r="J2408" s="850" t="n">
        <v>0</v>
      </c>
      <c r="K2408" s="807" t="n">
        <f aca="false">TRUNC(ROUND((I2408*J2408)/12,2),2)</f>
        <v>0</v>
      </c>
      <c r="M2408" s="851"/>
    </row>
    <row r="2409" s="438" customFormat="true" ht="18" hidden="false" customHeight="false" outlineLevel="0" collapsed="false">
      <c r="A2409" s="564"/>
      <c r="B2409" s="578"/>
      <c r="C2409" s="762" t="n">
        <v>2391</v>
      </c>
      <c r="D2409" s="589"/>
      <c r="E2409" s="848" t="s">
        <v>3320</v>
      </c>
      <c r="F2409" s="585" t="n">
        <v>11154</v>
      </c>
      <c r="G2409" s="585" t="s">
        <v>917</v>
      </c>
      <c r="H2409" s="852"/>
      <c r="I2409" s="426" t="n">
        <v>0</v>
      </c>
      <c r="J2409" s="850" t="n">
        <v>0</v>
      </c>
      <c r="K2409" s="807" t="n">
        <f aca="false">TRUNC(ROUND((I2409*J2409)/12,2),2)</f>
        <v>0</v>
      </c>
      <c r="M2409" s="851"/>
    </row>
    <row r="2410" s="438" customFormat="true" ht="27" hidden="false" customHeight="false" outlineLevel="0" collapsed="false">
      <c r="A2410" s="564"/>
      <c r="B2410" s="578"/>
      <c r="C2410" s="762" t="n">
        <v>2392</v>
      </c>
      <c r="D2410" s="589"/>
      <c r="E2410" s="848" t="s">
        <v>3321</v>
      </c>
      <c r="F2410" s="585" t="n">
        <v>39022</v>
      </c>
      <c r="G2410" s="585" t="s">
        <v>917</v>
      </c>
      <c r="H2410" s="852"/>
      <c r="I2410" s="426" t="n">
        <v>0</v>
      </c>
      <c r="J2410" s="850" t="n">
        <v>0</v>
      </c>
      <c r="K2410" s="807" t="n">
        <f aca="false">TRUNC(ROUND((I2410*J2410)/12,2),2)</f>
        <v>0</v>
      </c>
      <c r="M2410" s="851"/>
    </row>
    <row r="2411" s="438" customFormat="true" ht="18" hidden="false" customHeight="false" outlineLevel="0" collapsed="false">
      <c r="A2411" s="564"/>
      <c r="B2411" s="578"/>
      <c r="C2411" s="762" t="n">
        <v>2393</v>
      </c>
      <c r="D2411" s="589"/>
      <c r="E2411" s="848" t="s">
        <v>3322</v>
      </c>
      <c r="F2411" s="585" t="n">
        <v>4914</v>
      </c>
      <c r="G2411" s="585" t="s">
        <v>1134</v>
      </c>
      <c r="H2411" s="852"/>
      <c r="I2411" s="426" t="n">
        <v>0</v>
      </c>
      <c r="J2411" s="850" t="n">
        <v>0</v>
      </c>
      <c r="K2411" s="807" t="n">
        <f aca="false">TRUNC(ROUND((I2411*J2411)/12,2),2)</f>
        <v>0</v>
      </c>
      <c r="M2411" s="851"/>
    </row>
    <row r="2412" s="438" customFormat="true" ht="18" hidden="false" customHeight="false" outlineLevel="0" collapsed="false">
      <c r="A2412" s="564"/>
      <c r="B2412" s="578"/>
      <c r="C2412" s="762" t="n">
        <v>2394</v>
      </c>
      <c r="D2412" s="589"/>
      <c r="E2412" s="848" t="s">
        <v>3323</v>
      </c>
      <c r="F2412" s="585" t="n">
        <v>4917</v>
      </c>
      <c r="G2412" s="585" t="s">
        <v>1134</v>
      </c>
      <c r="H2412" s="852"/>
      <c r="I2412" s="426" t="n">
        <v>0</v>
      </c>
      <c r="J2412" s="850" t="n">
        <v>0</v>
      </c>
      <c r="K2412" s="807" t="n">
        <f aca="false">TRUNC(ROUND((I2412*J2412)/12,2),2)</f>
        <v>0</v>
      </c>
      <c r="M2412" s="851"/>
    </row>
    <row r="2413" s="438" customFormat="true" ht="18" hidden="false" customHeight="false" outlineLevel="0" collapsed="false">
      <c r="A2413" s="564"/>
      <c r="B2413" s="578"/>
      <c r="C2413" s="762" t="n">
        <v>2395</v>
      </c>
      <c r="D2413" s="589"/>
      <c r="E2413" s="848" t="s">
        <v>3324</v>
      </c>
      <c r="F2413" s="585" t="n">
        <v>4930</v>
      </c>
      <c r="G2413" s="585" t="s">
        <v>1134</v>
      </c>
      <c r="H2413" s="852"/>
      <c r="I2413" s="426" t="n">
        <v>0</v>
      </c>
      <c r="J2413" s="850" t="n">
        <v>0</v>
      </c>
      <c r="K2413" s="807" t="n">
        <f aca="false">TRUNC(ROUND((I2413*J2413)/12,2),2)</f>
        <v>0</v>
      </c>
      <c r="M2413" s="851"/>
    </row>
    <row r="2414" s="438" customFormat="true" ht="27" hidden="false" customHeight="false" outlineLevel="0" collapsed="false">
      <c r="A2414" s="564"/>
      <c r="B2414" s="578"/>
      <c r="C2414" s="762" t="n">
        <v>2396</v>
      </c>
      <c r="D2414" s="589"/>
      <c r="E2414" s="848" t="s">
        <v>3325</v>
      </c>
      <c r="F2414" s="585" t="n">
        <v>4922</v>
      </c>
      <c r="G2414" s="585" t="s">
        <v>1134</v>
      </c>
      <c r="H2414" s="852"/>
      <c r="I2414" s="426" t="n">
        <v>0</v>
      </c>
      <c r="J2414" s="850" t="n">
        <v>0</v>
      </c>
      <c r="K2414" s="807" t="n">
        <f aca="false">TRUNC(ROUND((I2414*J2414)/12,2),2)</f>
        <v>0</v>
      </c>
      <c r="M2414" s="851"/>
    </row>
    <row r="2415" s="438" customFormat="true" ht="18" hidden="false" customHeight="false" outlineLevel="0" collapsed="false">
      <c r="A2415" s="564"/>
      <c r="B2415" s="578"/>
      <c r="C2415" s="762" t="n">
        <v>2397</v>
      </c>
      <c r="D2415" s="589"/>
      <c r="E2415" s="848" t="s">
        <v>3326</v>
      </c>
      <c r="F2415" s="585" t="n">
        <v>4977</v>
      </c>
      <c r="G2415" s="585" t="s">
        <v>1134</v>
      </c>
      <c r="H2415" s="852"/>
      <c r="I2415" s="426" t="n">
        <v>0</v>
      </c>
      <c r="J2415" s="850" t="n">
        <v>0</v>
      </c>
      <c r="K2415" s="807" t="n">
        <f aca="false">TRUNC(ROUND((I2415*J2415)/12,2),2)</f>
        <v>0</v>
      </c>
      <c r="M2415" s="851"/>
    </row>
    <row r="2416" s="438" customFormat="true" ht="27" hidden="false" customHeight="false" outlineLevel="0" collapsed="false">
      <c r="A2416" s="564"/>
      <c r="B2416" s="578"/>
      <c r="C2416" s="762" t="n">
        <v>2398</v>
      </c>
      <c r="D2416" s="589"/>
      <c r="E2416" s="848" t="s">
        <v>3327</v>
      </c>
      <c r="F2416" s="585" t="n">
        <v>11364</v>
      </c>
      <c r="G2416" s="585" t="s">
        <v>917</v>
      </c>
      <c r="H2416" s="852"/>
      <c r="I2416" s="426" t="n">
        <v>0</v>
      </c>
      <c r="J2416" s="850" t="n">
        <v>0</v>
      </c>
      <c r="K2416" s="807" t="n">
        <f aca="false">TRUNC(ROUND((I2416*J2416)/12,2),2)</f>
        <v>0</v>
      </c>
      <c r="M2416" s="851"/>
    </row>
    <row r="2417" s="438" customFormat="true" ht="27" hidden="false" customHeight="false" outlineLevel="0" collapsed="false">
      <c r="A2417" s="564"/>
      <c r="B2417" s="578"/>
      <c r="C2417" s="762" t="n">
        <v>2399</v>
      </c>
      <c r="D2417" s="589"/>
      <c r="E2417" s="848" t="s">
        <v>3328</v>
      </c>
      <c r="F2417" s="585" t="n">
        <v>11365</v>
      </c>
      <c r="G2417" s="585" t="s">
        <v>917</v>
      </c>
      <c r="H2417" s="852"/>
      <c r="I2417" s="426" t="n">
        <v>0</v>
      </c>
      <c r="J2417" s="850" t="n">
        <v>0</v>
      </c>
      <c r="K2417" s="807" t="n">
        <f aca="false">TRUNC(ROUND((I2417*J2417)/12,2),2)</f>
        <v>0</v>
      </c>
      <c r="M2417" s="851"/>
    </row>
    <row r="2418" s="438" customFormat="true" ht="27" hidden="false" customHeight="false" outlineLevel="0" collapsed="false">
      <c r="A2418" s="564"/>
      <c r="B2418" s="578"/>
      <c r="C2418" s="762" t="n">
        <v>2400</v>
      </c>
      <c r="D2418" s="589"/>
      <c r="E2418" s="848" t="s">
        <v>3329</v>
      </c>
      <c r="F2418" s="585" t="n">
        <v>11366</v>
      </c>
      <c r="G2418" s="585" t="s">
        <v>917</v>
      </c>
      <c r="H2418" s="852"/>
      <c r="I2418" s="426" t="n">
        <v>0</v>
      </c>
      <c r="J2418" s="850" t="n">
        <v>0</v>
      </c>
      <c r="K2418" s="807" t="n">
        <f aca="false">TRUNC(ROUND((I2418*J2418)/12,2),2)</f>
        <v>0</v>
      </c>
      <c r="M2418" s="851"/>
    </row>
    <row r="2419" s="438" customFormat="true" ht="27" hidden="false" customHeight="false" outlineLevel="0" collapsed="false">
      <c r="A2419" s="564"/>
      <c r="B2419" s="578"/>
      <c r="C2419" s="762" t="n">
        <v>2401</v>
      </c>
      <c r="D2419" s="589"/>
      <c r="E2419" s="848" t="s">
        <v>3330</v>
      </c>
      <c r="F2419" s="585" t="n">
        <v>11367</v>
      </c>
      <c r="G2419" s="585" t="s">
        <v>1134</v>
      </c>
      <c r="H2419" s="852"/>
      <c r="I2419" s="426" t="n">
        <v>0</v>
      </c>
      <c r="J2419" s="850" t="n">
        <v>0</v>
      </c>
      <c r="K2419" s="807" t="n">
        <f aca="false">TRUNC(ROUND((I2419*J2419)/12,2),2)</f>
        <v>0</v>
      </c>
      <c r="M2419" s="851"/>
    </row>
    <row r="2420" s="438" customFormat="true" ht="27" hidden="false" customHeight="false" outlineLevel="0" collapsed="false">
      <c r="A2420" s="564"/>
      <c r="B2420" s="578"/>
      <c r="C2420" s="762" t="n">
        <v>2402</v>
      </c>
      <c r="D2420" s="589"/>
      <c r="E2420" s="848" t="s">
        <v>3331</v>
      </c>
      <c r="F2420" s="585" t="n">
        <v>4982</v>
      </c>
      <c r="G2420" s="585" t="s">
        <v>917</v>
      </c>
      <c r="H2420" s="852"/>
      <c r="I2420" s="426" t="n">
        <v>0</v>
      </c>
      <c r="J2420" s="850" t="n">
        <v>0</v>
      </c>
      <c r="K2420" s="807" t="n">
        <f aca="false">TRUNC(ROUND((I2420*J2420)/12,2),2)</f>
        <v>0</v>
      </c>
      <c r="M2420" s="851"/>
    </row>
    <row r="2421" s="438" customFormat="true" ht="27" hidden="false" customHeight="false" outlineLevel="0" collapsed="false">
      <c r="A2421" s="564"/>
      <c r="B2421" s="578"/>
      <c r="C2421" s="762" t="n">
        <v>2403</v>
      </c>
      <c r="D2421" s="589"/>
      <c r="E2421" s="848" t="s">
        <v>3332</v>
      </c>
      <c r="F2421" s="585" t="n">
        <v>4964</v>
      </c>
      <c r="G2421" s="585" t="s">
        <v>917</v>
      </c>
      <c r="H2421" s="852"/>
      <c r="I2421" s="426" t="n">
        <v>0</v>
      </c>
      <c r="J2421" s="850" t="n">
        <v>0</v>
      </c>
      <c r="K2421" s="807" t="n">
        <f aca="false">TRUNC(ROUND((I2421*J2421)/12,2),2)</f>
        <v>0</v>
      </c>
      <c r="M2421" s="851"/>
    </row>
    <row r="2422" s="438" customFormat="true" ht="27" hidden="false" customHeight="false" outlineLevel="0" collapsed="false">
      <c r="A2422" s="564"/>
      <c r="B2422" s="578"/>
      <c r="C2422" s="762" t="n">
        <v>2404</v>
      </c>
      <c r="D2422" s="589"/>
      <c r="E2422" s="848" t="s">
        <v>3333</v>
      </c>
      <c r="F2422" s="585" t="n">
        <v>4992</v>
      </c>
      <c r="G2422" s="585" t="s">
        <v>917</v>
      </c>
      <c r="H2422" s="852"/>
      <c r="I2422" s="426" t="n">
        <v>0</v>
      </c>
      <c r="J2422" s="850" t="n">
        <v>0</v>
      </c>
      <c r="K2422" s="807" t="n">
        <f aca="false">TRUNC(ROUND((I2422*J2422)/12,2),2)</f>
        <v>0</v>
      </c>
      <c r="M2422" s="851"/>
    </row>
    <row r="2423" s="438" customFormat="true" ht="27" hidden="false" customHeight="false" outlineLevel="0" collapsed="false">
      <c r="A2423" s="564"/>
      <c r="B2423" s="578"/>
      <c r="C2423" s="762" t="n">
        <v>2405</v>
      </c>
      <c r="D2423" s="589"/>
      <c r="E2423" s="848" t="s">
        <v>3334</v>
      </c>
      <c r="F2423" s="585" t="n">
        <v>10555</v>
      </c>
      <c r="G2423" s="585" t="s">
        <v>917</v>
      </c>
      <c r="H2423" s="852"/>
      <c r="I2423" s="426" t="n">
        <v>0</v>
      </c>
      <c r="J2423" s="850" t="n">
        <v>0</v>
      </c>
      <c r="K2423" s="807" t="n">
        <f aca="false">TRUNC(ROUND((I2423*J2423)/12,2),2)</f>
        <v>0</v>
      </c>
      <c r="M2423" s="851"/>
    </row>
    <row r="2424" s="438" customFormat="true" ht="27" hidden="false" customHeight="false" outlineLevel="0" collapsed="false">
      <c r="A2424" s="564"/>
      <c r="B2424" s="578"/>
      <c r="C2424" s="762" t="n">
        <v>2406</v>
      </c>
      <c r="D2424" s="589"/>
      <c r="E2424" s="848" t="s">
        <v>3335</v>
      </c>
      <c r="F2424" s="585" t="n">
        <v>4987</v>
      </c>
      <c r="G2424" s="585" t="s">
        <v>917</v>
      </c>
      <c r="H2424" s="852"/>
      <c r="I2424" s="426" t="n">
        <v>0</v>
      </c>
      <c r="J2424" s="850" t="n">
        <v>0</v>
      </c>
      <c r="K2424" s="807" t="n">
        <f aca="false">TRUNC(ROUND((I2424*J2424)/12,2),2)</f>
        <v>0</v>
      </c>
      <c r="M2424" s="851"/>
    </row>
    <row r="2425" s="438" customFormat="true" ht="27" hidden="false" customHeight="false" outlineLevel="0" collapsed="false">
      <c r="A2425" s="564"/>
      <c r="B2425" s="578"/>
      <c r="C2425" s="762" t="n">
        <v>2407</v>
      </c>
      <c r="D2425" s="589"/>
      <c r="E2425" s="848" t="s">
        <v>3336</v>
      </c>
      <c r="F2425" s="585" t="n">
        <v>10556</v>
      </c>
      <c r="G2425" s="585" t="s">
        <v>917</v>
      </c>
      <c r="H2425" s="852"/>
      <c r="I2425" s="426" t="n">
        <v>0</v>
      </c>
      <c r="J2425" s="850" t="n">
        <v>0</v>
      </c>
      <c r="K2425" s="807" t="n">
        <f aca="false">TRUNC(ROUND((I2425*J2425)/12,2),2)</f>
        <v>0</v>
      </c>
      <c r="M2425" s="851"/>
    </row>
    <row r="2426" s="438" customFormat="true" ht="27" hidden="false" customHeight="false" outlineLevel="0" collapsed="false">
      <c r="A2426" s="564"/>
      <c r="B2426" s="578"/>
      <c r="C2426" s="762" t="n">
        <v>2408</v>
      </c>
      <c r="D2426" s="589"/>
      <c r="E2426" s="848" t="s">
        <v>3337</v>
      </c>
      <c r="F2426" s="585" t="n">
        <v>39502</v>
      </c>
      <c r="G2426" s="585" t="s">
        <v>917</v>
      </c>
      <c r="H2426" s="852"/>
      <c r="I2426" s="426" t="n">
        <v>0</v>
      </c>
      <c r="J2426" s="850" t="n">
        <v>0</v>
      </c>
      <c r="K2426" s="807" t="n">
        <f aca="false">TRUNC(ROUND((I2426*J2426)/12,2),2)</f>
        <v>0</v>
      </c>
      <c r="M2426" s="851"/>
    </row>
    <row r="2427" s="438" customFormat="true" ht="27" hidden="false" customHeight="false" outlineLevel="0" collapsed="false">
      <c r="A2427" s="564"/>
      <c r="B2427" s="578"/>
      <c r="C2427" s="762" t="n">
        <v>2409</v>
      </c>
      <c r="D2427" s="589"/>
      <c r="E2427" s="848" t="s">
        <v>3338</v>
      </c>
      <c r="F2427" s="585" t="n">
        <v>39504</v>
      </c>
      <c r="G2427" s="585" t="s">
        <v>917</v>
      </c>
      <c r="H2427" s="852"/>
      <c r="I2427" s="426" t="n">
        <v>0</v>
      </c>
      <c r="J2427" s="850" t="n">
        <v>0</v>
      </c>
      <c r="K2427" s="807" t="n">
        <f aca="false">TRUNC(ROUND((I2427*J2427)/12,2),2)</f>
        <v>0</v>
      </c>
      <c r="M2427" s="851"/>
    </row>
    <row r="2428" s="438" customFormat="true" ht="27" hidden="false" customHeight="false" outlineLevel="0" collapsed="false">
      <c r="A2428" s="564"/>
      <c r="B2428" s="578"/>
      <c r="C2428" s="762" t="n">
        <v>2410</v>
      </c>
      <c r="D2428" s="589"/>
      <c r="E2428" s="848" t="s">
        <v>3339</v>
      </c>
      <c r="F2428" s="585" t="n">
        <v>39503</v>
      </c>
      <c r="G2428" s="585" t="s">
        <v>917</v>
      </c>
      <c r="H2428" s="852"/>
      <c r="I2428" s="426" t="n">
        <v>0</v>
      </c>
      <c r="J2428" s="850" t="n">
        <v>0</v>
      </c>
      <c r="K2428" s="807" t="n">
        <f aca="false">TRUNC(ROUND((I2428*J2428)/12,2),2)</f>
        <v>0</v>
      </c>
      <c r="M2428" s="851"/>
    </row>
    <row r="2429" s="438" customFormat="true" ht="27" hidden="false" customHeight="false" outlineLevel="0" collapsed="false">
      <c r="A2429" s="564"/>
      <c r="B2429" s="578"/>
      <c r="C2429" s="762" t="n">
        <v>2411</v>
      </c>
      <c r="D2429" s="589"/>
      <c r="E2429" s="848" t="s">
        <v>3340</v>
      </c>
      <c r="F2429" s="585" t="n">
        <v>39505</v>
      </c>
      <c r="G2429" s="585" t="s">
        <v>917</v>
      </c>
      <c r="H2429" s="852"/>
      <c r="I2429" s="426" t="n">
        <v>0</v>
      </c>
      <c r="J2429" s="850" t="n">
        <v>0</v>
      </c>
      <c r="K2429" s="807" t="n">
        <f aca="false">TRUNC(ROUND((I2429*J2429)/12,2),2)</f>
        <v>0</v>
      </c>
      <c r="M2429" s="851"/>
    </row>
    <row r="2430" s="438" customFormat="true" ht="12.75" hidden="false" customHeight="false" outlineLevel="0" collapsed="false">
      <c r="A2430" s="564"/>
      <c r="B2430" s="578"/>
      <c r="C2430" s="762" t="n">
        <v>2412</v>
      </c>
      <c r="D2430" s="589"/>
      <c r="E2430" s="848" t="s">
        <v>3341</v>
      </c>
      <c r="F2430" s="585" t="n">
        <v>21102</v>
      </c>
      <c r="G2430" s="585" t="s">
        <v>917</v>
      </c>
      <c r="H2430" s="852"/>
      <c r="I2430" s="426" t="n">
        <v>0</v>
      </c>
      <c r="J2430" s="850" t="n">
        <v>0</v>
      </c>
      <c r="K2430" s="807" t="n">
        <f aca="false">TRUNC(ROUND((I2430*J2430)/12,2),2)</f>
        <v>0</v>
      </c>
      <c r="M2430" s="851"/>
    </row>
    <row r="2431" s="438" customFormat="true" ht="12.75" hidden="false" customHeight="false" outlineLevel="0" collapsed="false">
      <c r="A2431" s="564"/>
      <c r="B2431" s="578"/>
      <c r="C2431" s="762" t="n">
        <v>2413</v>
      </c>
      <c r="D2431" s="589"/>
      <c r="E2431" s="848" t="s">
        <v>3342</v>
      </c>
      <c r="F2431" s="585" t="n">
        <v>21101</v>
      </c>
      <c r="G2431" s="585" t="s">
        <v>917</v>
      </c>
      <c r="H2431" s="852"/>
      <c r="I2431" s="426" t="n">
        <v>0</v>
      </c>
      <c r="J2431" s="850" t="n">
        <v>0</v>
      </c>
      <c r="K2431" s="807" t="n">
        <f aca="false">TRUNC(ROUND((I2431*J2431)/12,2),2)</f>
        <v>0</v>
      </c>
      <c r="M2431" s="851"/>
    </row>
    <row r="2432" s="438" customFormat="true" ht="18" hidden="false" customHeight="false" outlineLevel="0" collapsed="false">
      <c r="A2432" s="564"/>
      <c r="B2432" s="578"/>
      <c r="C2432" s="762" t="n">
        <v>2414</v>
      </c>
      <c r="D2432" s="589"/>
      <c r="E2432" s="848" t="s">
        <v>3343</v>
      </c>
      <c r="F2432" s="585" t="n">
        <v>34713</v>
      </c>
      <c r="G2432" s="585" t="s">
        <v>1134</v>
      </c>
      <c r="H2432" s="852"/>
      <c r="I2432" s="426" t="n">
        <v>0</v>
      </c>
      <c r="J2432" s="850" t="n">
        <v>0</v>
      </c>
      <c r="K2432" s="807" t="n">
        <f aca="false">TRUNC(ROUND((I2432*J2432)/12,2),2)</f>
        <v>0</v>
      </c>
      <c r="M2432" s="851"/>
    </row>
    <row r="2433" s="438" customFormat="true" ht="27" hidden="false" customHeight="false" outlineLevel="0" collapsed="false">
      <c r="A2433" s="564"/>
      <c r="B2433" s="578"/>
      <c r="C2433" s="762" t="n">
        <v>2415</v>
      </c>
      <c r="D2433" s="589"/>
      <c r="E2433" s="848" t="s">
        <v>3344</v>
      </c>
      <c r="F2433" s="585" t="n">
        <v>4947</v>
      </c>
      <c r="G2433" s="585" t="s">
        <v>1134</v>
      </c>
      <c r="H2433" s="852"/>
      <c r="I2433" s="426" t="n">
        <v>0</v>
      </c>
      <c r="J2433" s="850" t="n">
        <v>0</v>
      </c>
      <c r="K2433" s="807" t="n">
        <f aca="false">TRUNC(ROUND((I2433*J2433)/12,2),2)</f>
        <v>0</v>
      </c>
      <c r="M2433" s="851"/>
    </row>
    <row r="2434" s="438" customFormat="true" ht="18" hidden="false" customHeight="false" outlineLevel="0" collapsed="false">
      <c r="A2434" s="564"/>
      <c r="B2434" s="578"/>
      <c r="C2434" s="762" t="n">
        <v>2416</v>
      </c>
      <c r="D2434" s="589"/>
      <c r="E2434" s="848" t="s">
        <v>3345</v>
      </c>
      <c r="F2434" s="585" t="n">
        <v>37563</v>
      </c>
      <c r="G2434" s="585" t="s">
        <v>1134</v>
      </c>
      <c r="H2434" s="852"/>
      <c r="I2434" s="426" t="n">
        <v>0</v>
      </c>
      <c r="J2434" s="850" t="n">
        <v>0</v>
      </c>
      <c r="K2434" s="807" t="n">
        <f aca="false">TRUNC(ROUND((I2434*J2434)/12,2),2)</f>
        <v>0</v>
      </c>
      <c r="M2434" s="851"/>
    </row>
    <row r="2435" s="438" customFormat="true" ht="18" hidden="false" customHeight="false" outlineLevel="0" collapsed="false">
      <c r="A2435" s="564"/>
      <c r="B2435" s="578"/>
      <c r="C2435" s="762" t="n">
        <v>2417</v>
      </c>
      <c r="D2435" s="589"/>
      <c r="E2435" s="848" t="s">
        <v>3346</v>
      </c>
      <c r="F2435" s="585" t="n">
        <v>4948</v>
      </c>
      <c r="G2435" s="585" t="s">
        <v>1134</v>
      </c>
      <c r="H2435" s="852"/>
      <c r="I2435" s="426" t="n">
        <v>0</v>
      </c>
      <c r="J2435" s="850" t="n">
        <v>0</v>
      </c>
      <c r="K2435" s="807" t="n">
        <f aca="false">TRUNC(ROUND((I2435*J2435)/12,2),2)</f>
        <v>0</v>
      </c>
      <c r="M2435" s="851"/>
    </row>
    <row r="2436" s="438" customFormat="true" ht="27" hidden="false" customHeight="false" outlineLevel="0" collapsed="false">
      <c r="A2436" s="564"/>
      <c r="B2436" s="578"/>
      <c r="C2436" s="762" t="n">
        <v>2418</v>
      </c>
      <c r="D2436" s="589"/>
      <c r="E2436" s="848" t="s">
        <v>3347</v>
      </c>
      <c r="F2436" s="585" t="n">
        <v>37561</v>
      </c>
      <c r="G2436" s="585" t="s">
        <v>1134</v>
      </c>
      <c r="H2436" s="852"/>
      <c r="I2436" s="426" t="n">
        <v>0</v>
      </c>
      <c r="J2436" s="850" t="n">
        <v>0</v>
      </c>
      <c r="K2436" s="807" t="n">
        <f aca="false">TRUNC(ROUND((I2436*J2436)/12,2),2)</f>
        <v>0</v>
      </c>
      <c r="M2436" s="851"/>
    </row>
    <row r="2437" s="438" customFormat="true" ht="27" hidden="false" customHeight="false" outlineLevel="0" collapsed="false">
      <c r="A2437" s="564"/>
      <c r="B2437" s="578"/>
      <c r="C2437" s="762" t="n">
        <v>2419</v>
      </c>
      <c r="D2437" s="589"/>
      <c r="E2437" s="848" t="s">
        <v>3348</v>
      </c>
      <c r="F2437" s="585" t="n">
        <v>37562</v>
      </c>
      <c r="G2437" s="585" t="s">
        <v>1134</v>
      </c>
      <c r="H2437" s="852"/>
      <c r="I2437" s="426" t="n">
        <v>0</v>
      </c>
      <c r="J2437" s="850" t="n">
        <v>0</v>
      </c>
      <c r="K2437" s="807" t="n">
        <f aca="false">TRUNC(ROUND((I2437*J2437)/12,2),2)</f>
        <v>0</v>
      </c>
      <c r="M2437" s="851"/>
    </row>
    <row r="2438" s="438" customFormat="true" ht="18" hidden="false" customHeight="false" outlineLevel="0" collapsed="false">
      <c r="A2438" s="564"/>
      <c r="B2438" s="578"/>
      <c r="C2438" s="762" t="n">
        <v>2420</v>
      </c>
      <c r="D2438" s="589"/>
      <c r="E2438" s="848" t="s">
        <v>3349</v>
      </c>
      <c r="F2438" s="585" t="n">
        <v>37585</v>
      </c>
      <c r="G2438" s="585" t="s">
        <v>917</v>
      </c>
      <c r="H2438" s="852"/>
      <c r="I2438" s="426" t="n">
        <v>0</v>
      </c>
      <c r="J2438" s="850" t="n">
        <v>0</v>
      </c>
      <c r="K2438" s="807" t="n">
        <f aca="false">TRUNC(ROUND((I2438*J2438)/12,2),2)</f>
        <v>0</v>
      </c>
      <c r="M2438" s="851"/>
    </row>
    <row r="2439" s="438" customFormat="true" ht="18" hidden="false" customHeight="false" outlineLevel="0" collapsed="false">
      <c r="A2439" s="564"/>
      <c r="B2439" s="578"/>
      <c r="C2439" s="762" t="n">
        <v>2421</v>
      </c>
      <c r="D2439" s="589"/>
      <c r="E2439" s="848" t="s">
        <v>3350</v>
      </c>
      <c r="F2439" s="585" t="n">
        <v>12388</v>
      </c>
      <c r="G2439" s="585" t="s">
        <v>917</v>
      </c>
      <c r="H2439" s="852"/>
      <c r="I2439" s="426" t="n">
        <v>0</v>
      </c>
      <c r="J2439" s="850" t="n">
        <v>0</v>
      </c>
      <c r="K2439" s="807" t="n">
        <f aca="false">TRUNC(ROUND((I2439*J2439)/12,2),2)</f>
        <v>0</v>
      </c>
      <c r="M2439" s="851"/>
    </row>
    <row r="2440" s="438" customFormat="true" ht="12.75" hidden="false" customHeight="false" outlineLevel="0" collapsed="false">
      <c r="A2440" s="564"/>
      <c r="B2440" s="578"/>
      <c r="C2440" s="762" t="n">
        <v>2422</v>
      </c>
      <c r="D2440" s="589"/>
      <c r="E2440" s="848" t="s">
        <v>3351</v>
      </c>
      <c r="F2440" s="585" t="n">
        <v>34695</v>
      </c>
      <c r="G2440" s="585" t="s">
        <v>917</v>
      </c>
      <c r="H2440" s="852"/>
      <c r="I2440" s="426" t="n">
        <v>0</v>
      </c>
      <c r="J2440" s="850" t="n">
        <v>0</v>
      </c>
      <c r="K2440" s="807" t="n">
        <f aca="false">TRUNC(ROUND((I2440*J2440)/12,2),2)</f>
        <v>0</v>
      </c>
      <c r="M2440" s="851"/>
    </row>
    <row r="2441" s="438" customFormat="true" ht="12.75" hidden="false" customHeight="false" outlineLevel="0" collapsed="false">
      <c r="A2441" s="564"/>
      <c r="B2441" s="578"/>
      <c r="C2441" s="762" t="n">
        <v>2423</v>
      </c>
      <c r="D2441" s="589"/>
      <c r="E2441" s="848" t="s">
        <v>3352</v>
      </c>
      <c r="F2441" s="585" t="n">
        <v>26028</v>
      </c>
      <c r="G2441" s="585" t="s">
        <v>3353</v>
      </c>
      <c r="H2441" s="852"/>
      <c r="I2441" s="426" t="n">
        <v>0</v>
      </c>
      <c r="J2441" s="850" t="n">
        <v>0</v>
      </c>
      <c r="K2441" s="807" t="n">
        <f aca="false">TRUNC(ROUND((I2441*J2441)/12,2),2)</f>
        <v>0</v>
      </c>
      <c r="M2441" s="851"/>
    </row>
    <row r="2442" s="438" customFormat="true" ht="18" hidden="false" customHeight="false" outlineLevel="0" collapsed="false">
      <c r="A2442" s="564"/>
      <c r="B2442" s="578"/>
      <c r="C2442" s="762" t="n">
        <v>2424</v>
      </c>
      <c r="D2442" s="589"/>
      <c r="E2442" s="848" t="s">
        <v>3354</v>
      </c>
      <c r="F2442" s="585" t="n">
        <v>11844</v>
      </c>
      <c r="G2442" s="585" t="s">
        <v>945</v>
      </c>
      <c r="H2442" s="852"/>
      <c r="I2442" s="426" t="n">
        <v>0</v>
      </c>
      <c r="J2442" s="850" t="n">
        <v>0</v>
      </c>
      <c r="K2442" s="807" t="n">
        <f aca="false">TRUNC(ROUND((I2442*J2442)/12,2),2)</f>
        <v>0</v>
      </c>
      <c r="M2442" s="851"/>
    </row>
    <row r="2443" s="438" customFormat="true" ht="18" hidden="false" customHeight="false" outlineLevel="0" collapsed="false">
      <c r="A2443" s="564"/>
      <c r="B2443" s="578"/>
      <c r="C2443" s="762" t="n">
        <v>2425</v>
      </c>
      <c r="D2443" s="589"/>
      <c r="E2443" s="848" t="s">
        <v>3355</v>
      </c>
      <c r="F2443" s="585" t="n">
        <v>4465</v>
      </c>
      <c r="G2443" s="585" t="s">
        <v>945</v>
      </c>
      <c r="H2443" s="852"/>
      <c r="I2443" s="426" t="n">
        <v>0</v>
      </c>
      <c r="J2443" s="850" t="n">
        <v>0</v>
      </c>
      <c r="K2443" s="807" t="n">
        <f aca="false">TRUNC(ROUND((I2443*J2443)/12,2),2)</f>
        <v>0</v>
      </c>
      <c r="M2443" s="851"/>
    </row>
    <row r="2444" s="438" customFormat="true" ht="18" hidden="false" customHeight="false" outlineLevel="0" collapsed="false">
      <c r="A2444" s="564"/>
      <c r="B2444" s="578"/>
      <c r="C2444" s="762" t="n">
        <v>2426</v>
      </c>
      <c r="D2444" s="589"/>
      <c r="E2444" s="848" t="s">
        <v>3356</v>
      </c>
      <c r="F2444" s="585" t="n">
        <v>35273</v>
      </c>
      <c r="G2444" s="585" t="s">
        <v>945</v>
      </c>
      <c r="H2444" s="852"/>
      <c r="I2444" s="426" t="n">
        <v>0</v>
      </c>
      <c r="J2444" s="850" t="n">
        <v>0</v>
      </c>
      <c r="K2444" s="807" t="n">
        <f aca="false">TRUNC(ROUND((I2444*J2444)/12,2),2)</f>
        <v>0</v>
      </c>
      <c r="M2444" s="851"/>
    </row>
    <row r="2445" s="438" customFormat="true" ht="18" hidden="false" customHeight="false" outlineLevel="0" collapsed="false">
      <c r="A2445" s="564"/>
      <c r="B2445" s="578"/>
      <c r="C2445" s="762" t="n">
        <v>2427</v>
      </c>
      <c r="D2445" s="589"/>
      <c r="E2445" s="848" t="s">
        <v>3357</v>
      </c>
      <c r="F2445" s="585" t="n">
        <v>4470</v>
      </c>
      <c r="G2445" s="585" t="s">
        <v>945</v>
      </c>
      <c r="H2445" s="852"/>
      <c r="I2445" s="426" t="n">
        <v>0</v>
      </c>
      <c r="J2445" s="850" t="n">
        <v>0</v>
      </c>
      <c r="K2445" s="807" t="n">
        <f aca="false">TRUNC(ROUND((I2445*J2445)/12,2),2)</f>
        <v>0</v>
      </c>
      <c r="M2445" s="851"/>
    </row>
    <row r="2446" s="438" customFormat="true" ht="18" hidden="false" customHeight="false" outlineLevel="0" collapsed="false">
      <c r="A2446" s="564"/>
      <c r="B2446" s="578"/>
      <c r="C2446" s="762" t="n">
        <v>2428</v>
      </c>
      <c r="D2446" s="589"/>
      <c r="E2446" s="848" t="s">
        <v>3358</v>
      </c>
      <c r="F2446" s="585" t="n">
        <v>20204</v>
      </c>
      <c r="G2446" s="585" t="s">
        <v>945</v>
      </c>
      <c r="H2446" s="852"/>
      <c r="I2446" s="426" t="n">
        <v>0</v>
      </c>
      <c r="J2446" s="850" t="n">
        <v>0</v>
      </c>
      <c r="K2446" s="807" t="n">
        <f aca="false">TRUNC(ROUND((I2446*J2446)/12,2),2)</f>
        <v>0</v>
      </c>
      <c r="M2446" s="851"/>
    </row>
    <row r="2447" s="438" customFormat="true" ht="18" hidden="false" customHeight="false" outlineLevel="0" collapsed="false">
      <c r="A2447" s="564"/>
      <c r="B2447" s="578"/>
      <c r="C2447" s="762" t="n">
        <v>2429</v>
      </c>
      <c r="D2447" s="589"/>
      <c r="E2447" s="848" t="s">
        <v>3359</v>
      </c>
      <c r="F2447" s="585" t="n">
        <v>20208</v>
      </c>
      <c r="G2447" s="585" t="s">
        <v>945</v>
      </c>
      <c r="H2447" s="852"/>
      <c r="I2447" s="426" t="n">
        <v>0</v>
      </c>
      <c r="J2447" s="850" t="n">
        <v>0</v>
      </c>
      <c r="K2447" s="807" t="n">
        <f aca="false">TRUNC(ROUND((I2447*J2447)/12,2),2)</f>
        <v>0</v>
      </c>
      <c r="M2447" s="851"/>
    </row>
    <row r="2448" s="438" customFormat="true" ht="18" hidden="false" customHeight="false" outlineLevel="0" collapsed="false">
      <c r="A2448" s="564"/>
      <c r="B2448" s="578"/>
      <c r="C2448" s="762" t="n">
        <v>2430</v>
      </c>
      <c r="D2448" s="589"/>
      <c r="E2448" s="848" t="s">
        <v>3360</v>
      </c>
      <c r="F2448" s="585" t="n">
        <v>4437</v>
      </c>
      <c r="G2448" s="585" t="s">
        <v>945</v>
      </c>
      <c r="H2448" s="852"/>
      <c r="I2448" s="426" t="n">
        <v>0</v>
      </c>
      <c r="J2448" s="850" t="n">
        <v>0</v>
      </c>
      <c r="K2448" s="807" t="n">
        <f aca="false">TRUNC(ROUND((I2448*J2448)/12,2),2)</f>
        <v>0</v>
      </c>
      <c r="M2448" s="851"/>
    </row>
    <row r="2449" s="438" customFormat="true" ht="18" hidden="false" customHeight="false" outlineLevel="0" collapsed="false">
      <c r="A2449" s="564"/>
      <c r="B2449" s="578"/>
      <c r="C2449" s="762" t="n">
        <v>2431</v>
      </c>
      <c r="D2449" s="589"/>
      <c r="E2449" s="848" t="s">
        <v>3361</v>
      </c>
      <c r="F2449" s="585" t="n">
        <v>14580</v>
      </c>
      <c r="G2449" s="585" t="s">
        <v>945</v>
      </c>
      <c r="H2449" s="852"/>
      <c r="I2449" s="426" t="n">
        <v>0</v>
      </c>
      <c r="J2449" s="850" t="n">
        <v>0</v>
      </c>
      <c r="K2449" s="807" t="n">
        <f aca="false">TRUNC(ROUND((I2449*J2449)/12,2),2)</f>
        <v>0</v>
      </c>
      <c r="M2449" s="851"/>
    </row>
    <row r="2450" s="438" customFormat="true" ht="12.75" hidden="false" customHeight="false" outlineLevel="0" collapsed="false">
      <c r="A2450" s="564"/>
      <c r="B2450" s="578"/>
      <c r="C2450" s="762" t="n">
        <v>2432</v>
      </c>
      <c r="D2450" s="589"/>
      <c r="E2450" s="848" t="s">
        <v>3362</v>
      </c>
      <c r="F2450" s="585" t="n">
        <v>5065</v>
      </c>
      <c r="G2450" s="585" t="s">
        <v>947</v>
      </c>
      <c r="H2450" s="852"/>
      <c r="I2450" s="426" t="n">
        <v>0</v>
      </c>
      <c r="J2450" s="850" t="n">
        <v>0</v>
      </c>
      <c r="K2450" s="807" t="n">
        <f aca="false">TRUNC(ROUND((I2450*J2450)/12,2),2)</f>
        <v>0</v>
      </c>
      <c r="M2450" s="851"/>
    </row>
    <row r="2451" s="438" customFormat="true" ht="12.75" hidden="false" customHeight="false" outlineLevel="0" collapsed="false">
      <c r="A2451" s="564"/>
      <c r="B2451" s="578"/>
      <c r="C2451" s="762" t="n">
        <v>2433</v>
      </c>
      <c r="D2451" s="589"/>
      <c r="E2451" s="848" t="s">
        <v>3363</v>
      </c>
      <c r="F2451" s="585" t="n">
        <v>5072</v>
      </c>
      <c r="G2451" s="585" t="s">
        <v>947</v>
      </c>
      <c r="H2451" s="852"/>
      <c r="I2451" s="426" t="n">
        <v>0</v>
      </c>
      <c r="J2451" s="850" t="n">
        <v>0</v>
      </c>
      <c r="K2451" s="807" t="n">
        <f aca="false">TRUNC(ROUND((I2451*J2451)/12,2),2)</f>
        <v>0</v>
      </c>
      <c r="M2451" s="851"/>
    </row>
    <row r="2452" s="438" customFormat="true" ht="12.75" hidden="false" customHeight="false" outlineLevel="0" collapsed="false">
      <c r="A2452" s="564"/>
      <c r="B2452" s="578"/>
      <c r="C2452" s="762" t="n">
        <v>2434</v>
      </c>
      <c r="D2452" s="589"/>
      <c r="E2452" s="848" t="s">
        <v>3364</v>
      </c>
      <c r="F2452" s="585" t="n">
        <v>5066</v>
      </c>
      <c r="G2452" s="585" t="s">
        <v>947</v>
      </c>
      <c r="H2452" s="852"/>
      <c r="I2452" s="426" t="n">
        <v>0</v>
      </c>
      <c r="J2452" s="850" t="n">
        <v>0</v>
      </c>
      <c r="K2452" s="807" t="n">
        <f aca="false">TRUNC(ROUND((I2452*J2452)/12,2),2)</f>
        <v>0</v>
      </c>
      <c r="M2452" s="851"/>
    </row>
    <row r="2453" s="438" customFormat="true" ht="12.75" hidden="false" customHeight="false" outlineLevel="0" collapsed="false">
      <c r="A2453" s="564"/>
      <c r="B2453" s="578"/>
      <c r="C2453" s="762" t="n">
        <v>2435</v>
      </c>
      <c r="D2453" s="589"/>
      <c r="E2453" s="848" t="s">
        <v>3365</v>
      </c>
      <c r="F2453" s="585" t="n">
        <v>5063</v>
      </c>
      <c r="G2453" s="585" t="s">
        <v>947</v>
      </c>
      <c r="H2453" s="852"/>
      <c r="I2453" s="426" t="n">
        <v>0</v>
      </c>
      <c r="J2453" s="850" t="n">
        <v>0</v>
      </c>
      <c r="K2453" s="807" t="n">
        <f aca="false">TRUNC(ROUND((I2453*J2453)/12,2),2)</f>
        <v>0</v>
      </c>
      <c r="M2453" s="851"/>
    </row>
    <row r="2454" s="438" customFormat="true" ht="12.75" hidden="false" customHeight="false" outlineLevel="0" collapsed="false">
      <c r="A2454" s="564"/>
      <c r="B2454" s="578"/>
      <c r="C2454" s="762" t="n">
        <v>2436</v>
      </c>
      <c r="D2454" s="589"/>
      <c r="E2454" s="848" t="s">
        <v>3366</v>
      </c>
      <c r="F2454" s="585" t="n">
        <v>20247</v>
      </c>
      <c r="G2454" s="585" t="s">
        <v>947</v>
      </c>
      <c r="H2454" s="852"/>
      <c r="I2454" s="426" t="n">
        <v>0</v>
      </c>
      <c r="J2454" s="850" t="n">
        <v>0</v>
      </c>
      <c r="K2454" s="807" t="n">
        <f aca="false">TRUNC(ROUND((I2454*J2454)/12,2),2)</f>
        <v>0</v>
      </c>
      <c r="M2454" s="851"/>
    </row>
    <row r="2455" s="438" customFormat="true" ht="12.75" hidden="false" customHeight="false" outlineLevel="0" collapsed="false">
      <c r="A2455" s="564"/>
      <c r="B2455" s="578"/>
      <c r="C2455" s="762" t="n">
        <v>2437</v>
      </c>
      <c r="D2455" s="589"/>
      <c r="E2455" s="848" t="s">
        <v>3367</v>
      </c>
      <c r="F2455" s="585" t="n">
        <v>5074</v>
      </c>
      <c r="G2455" s="585" t="s">
        <v>947</v>
      </c>
      <c r="H2455" s="852"/>
      <c r="I2455" s="426" t="n">
        <v>0</v>
      </c>
      <c r="J2455" s="850" t="n">
        <v>0</v>
      </c>
      <c r="K2455" s="807" t="n">
        <f aca="false">TRUNC(ROUND((I2455*J2455)/12,2),2)</f>
        <v>0</v>
      </c>
      <c r="M2455" s="851"/>
    </row>
    <row r="2456" s="438" customFormat="true" ht="12.75" hidden="false" customHeight="false" outlineLevel="0" collapsed="false">
      <c r="A2456" s="564"/>
      <c r="B2456" s="578"/>
      <c r="C2456" s="762" t="n">
        <v>2438</v>
      </c>
      <c r="D2456" s="589"/>
      <c r="E2456" s="848" t="s">
        <v>3368</v>
      </c>
      <c r="F2456" s="585" t="n">
        <v>5067</v>
      </c>
      <c r="G2456" s="585" t="s">
        <v>947</v>
      </c>
      <c r="H2456" s="852"/>
      <c r="I2456" s="426" t="n">
        <v>0</v>
      </c>
      <c r="J2456" s="850" t="n">
        <v>0</v>
      </c>
      <c r="K2456" s="807" t="n">
        <f aca="false">TRUNC(ROUND((I2456*J2456)/12,2),2)</f>
        <v>0</v>
      </c>
      <c r="M2456" s="851"/>
    </row>
    <row r="2457" s="438" customFormat="true" ht="12.75" hidden="false" customHeight="false" outlineLevel="0" collapsed="false">
      <c r="A2457" s="564"/>
      <c r="B2457" s="578"/>
      <c r="C2457" s="762" t="n">
        <v>2439</v>
      </c>
      <c r="D2457" s="589"/>
      <c r="E2457" s="848" t="s">
        <v>3369</v>
      </c>
      <c r="F2457" s="585" t="n">
        <v>5078</v>
      </c>
      <c r="G2457" s="585" t="s">
        <v>947</v>
      </c>
      <c r="H2457" s="852"/>
      <c r="I2457" s="426" t="n">
        <v>0</v>
      </c>
      <c r="J2457" s="850" t="n">
        <v>0</v>
      </c>
      <c r="K2457" s="807" t="n">
        <f aca="false">TRUNC(ROUND((I2457*J2457)/12,2),2)</f>
        <v>0</v>
      </c>
      <c r="M2457" s="851"/>
    </row>
    <row r="2458" s="438" customFormat="true" ht="12.75" hidden="false" customHeight="false" outlineLevel="0" collapsed="false">
      <c r="A2458" s="564"/>
      <c r="B2458" s="578"/>
      <c r="C2458" s="762" t="n">
        <v>2440</v>
      </c>
      <c r="D2458" s="589"/>
      <c r="E2458" s="848" t="s">
        <v>3370</v>
      </c>
      <c r="F2458" s="585" t="n">
        <v>5068</v>
      </c>
      <c r="G2458" s="585" t="s">
        <v>947</v>
      </c>
      <c r="H2458" s="852"/>
      <c r="I2458" s="426" t="n">
        <v>0</v>
      </c>
      <c r="J2458" s="850" t="n">
        <v>0</v>
      </c>
      <c r="K2458" s="807" t="n">
        <f aca="false">TRUNC(ROUND((I2458*J2458)/12,2),2)</f>
        <v>0</v>
      </c>
      <c r="M2458" s="851"/>
    </row>
    <row r="2459" s="438" customFormat="true" ht="12.75" hidden="false" customHeight="false" outlineLevel="0" collapsed="false">
      <c r="A2459" s="564"/>
      <c r="B2459" s="578"/>
      <c r="C2459" s="762" t="n">
        <v>2441</v>
      </c>
      <c r="D2459" s="589"/>
      <c r="E2459" s="848" t="s">
        <v>3371</v>
      </c>
      <c r="F2459" s="585" t="n">
        <v>5073</v>
      </c>
      <c r="G2459" s="585" t="s">
        <v>947</v>
      </c>
      <c r="H2459" s="852"/>
      <c r="I2459" s="426" t="n">
        <v>0</v>
      </c>
      <c r="J2459" s="850" t="n">
        <v>0</v>
      </c>
      <c r="K2459" s="807" t="n">
        <f aca="false">TRUNC(ROUND((I2459*J2459)/12,2),2)</f>
        <v>0</v>
      </c>
      <c r="M2459" s="851"/>
    </row>
    <row r="2460" s="438" customFormat="true" ht="12.75" hidden="false" customHeight="false" outlineLevel="0" collapsed="false">
      <c r="A2460" s="564"/>
      <c r="B2460" s="578"/>
      <c r="C2460" s="762" t="n">
        <v>2442</v>
      </c>
      <c r="D2460" s="589"/>
      <c r="E2460" s="848" t="s">
        <v>3372</v>
      </c>
      <c r="F2460" s="585" t="n">
        <v>5069</v>
      </c>
      <c r="G2460" s="585" t="s">
        <v>947</v>
      </c>
      <c r="H2460" s="852"/>
      <c r="I2460" s="426" t="n">
        <v>0</v>
      </c>
      <c r="J2460" s="850" t="n">
        <v>0</v>
      </c>
      <c r="K2460" s="807" t="n">
        <f aca="false">TRUNC(ROUND((I2460*J2460)/12,2),2)</f>
        <v>0</v>
      </c>
      <c r="M2460" s="851"/>
    </row>
    <row r="2461" s="438" customFormat="true" ht="12.75" hidden="false" customHeight="false" outlineLevel="0" collapsed="false">
      <c r="A2461" s="564"/>
      <c r="B2461" s="578"/>
      <c r="C2461" s="762" t="n">
        <v>2443</v>
      </c>
      <c r="D2461" s="589"/>
      <c r="E2461" s="848" t="s">
        <v>3373</v>
      </c>
      <c r="F2461" s="585" t="n">
        <v>5070</v>
      </c>
      <c r="G2461" s="585" t="s">
        <v>947</v>
      </c>
      <c r="H2461" s="852"/>
      <c r="I2461" s="426" t="n">
        <v>0</v>
      </c>
      <c r="J2461" s="850" t="n">
        <v>0</v>
      </c>
      <c r="K2461" s="807" t="n">
        <f aca="false">TRUNC(ROUND((I2461*J2461)/12,2),2)</f>
        <v>0</v>
      </c>
      <c r="M2461" s="851"/>
    </row>
    <row r="2462" s="438" customFormat="true" ht="12.75" hidden="false" customHeight="false" outlineLevel="0" collapsed="false">
      <c r="A2462" s="564"/>
      <c r="B2462" s="578"/>
      <c r="C2462" s="762" t="n">
        <v>2444</v>
      </c>
      <c r="D2462" s="589"/>
      <c r="E2462" s="848" t="s">
        <v>3374</v>
      </c>
      <c r="F2462" s="585" t="n">
        <v>5071</v>
      </c>
      <c r="G2462" s="585" t="s">
        <v>947</v>
      </c>
      <c r="H2462" s="852"/>
      <c r="I2462" s="426" t="n">
        <v>0</v>
      </c>
      <c r="J2462" s="850" t="n">
        <v>0</v>
      </c>
      <c r="K2462" s="807" t="n">
        <f aca="false">TRUNC(ROUND((I2462*J2462)/12,2),2)</f>
        <v>0</v>
      </c>
      <c r="M2462" s="851"/>
    </row>
    <row r="2463" s="438" customFormat="true" ht="12.75" hidden="false" customHeight="false" outlineLevel="0" collapsed="false">
      <c r="A2463" s="564"/>
      <c r="B2463" s="578"/>
      <c r="C2463" s="762" t="n">
        <v>2445</v>
      </c>
      <c r="D2463" s="589"/>
      <c r="E2463" s="848" t="s">
        <v>3375</v>
      </c>
      <c r="F2463" s="585" t="n">
        <v>5061</v>
      </c>
      <c r="G2463" s="585" t="s">
        <v>947</v>
      </c>
      <c r="H2463" s="852"/>
      <c r="I2463" s="426" t="n">
        <v>0</v>
      </c>
      <c r="J2463" s="850" t="n">
        <v>0</v>
      </c>
      <c r="K2463" s="807" t="n">
        <f aca="false">TRUNC(ROUND((I2463*J2463)/12,2),2)</f>
        <v>0</v>
      </c>
      <c r="M2463" s="851"/>
    </row>
    <row r="2464" s="438" customFormat="true" ht="12.75" hidden="false" customHeight="false" outlineLevel="0" collapsed="false">
      <c r="A2464" s="564"/>
      <c r="B2464" s="578"/>
      <c r="C2464" s="762" t="n">
        <v>2446</v>
      </c>
      <c r="D2464" s="589"/>
      <c r="E2464" s="848" t="s">
        <v>3376</v>
      </c>
      <c r="F2464" s="585" t="n">
        <v>5075</v>
      </c>
      <c r="G2464" s="585" t="s">
        <v>947</v>
      </c>
      <c r="H2464" s="852"/>
      <c r="I2464" s="426" t="n">
        <v>0</v>
      </c>
      <c r="J2464" s="850" t="n">
        <v>0</v>
      </c>
      <c r="K2464" s="807" t="n">
        <f aca="false">TRUNC(ROUND((I2464*J2464)/12,2),2)</f>
        <v>0</v>
      </c>
      <c r="M2464" s="851"/>
    </row>
    <row r="2465" s="438" customFormat="true" ht="12.75" hidden="false" customHeight="false" outlineLevel="0" collapsed="false">
      <c r="A2465" s="564"/>
      <c r="B2465" s="578"/>
      <c r="C2465" s="762" t="n">
        <v>2447</v>
      </c>
      <c r="D2465" s="589"/>
      <c r="E2465" s="848" t="s">
        <v>3377</v>
      </c>
      <c r="F2465" s="585" t="n">
        <v>39027</v>
      </c>
      <c r="G2465" s="585" t="s">
        <v>947</v>
      </c>
      <c r="H2465" s="852"/>
      <c r="I2465" s="426" t="n">
        <v>0</v>
      </c>
      <c r="J2465" s="850" t="n">
        <v>0</v>
      </c>
      <c r="K2465" s="807" t="n">
        <f aca="false">TRUNC(ROUND((I2465*J2465)/12,2),2)</f>
        <v>0</v>
      </c>
      <c r="M2465" s="851"/>
    </row>
    <row r="2466" s="438" customFormat="true" ht="12.75" hidden="false" customHeight="false" outlineLevel="0" collapsed="false">
      <c r="A2466" s="564"/>
      <c r="B2466" s="578"/>
      <c r="C2466" s="762" t="n">
        <v>2448</v>
      </c>
      <c r="D2466" s="589"/>
      <c r="E2466" s="848" t="s">
        <v>3378</v>
      </c>
      <c r="F2466" s="585" t="n">
        <v>5062</v>
      </c>
      <c r="G2466" s="585" t="s">
        <v>947</v>
      </c>
      <c r="H2466" s="852"/>
      <c r="I2466" s="426" t="n">
        <v>0</v>
      </c>
      <c r="J2466" s="850" t="n">
        <v>0</v>
      </c>
      <c r="K2466" s="807" t="n">
        <f aca="false">TRUNC(ROUND((I2466*J2466)/12,2),2)</f>
        <v>0</v>
      </c>
      <c r="M2466" s="851"/>
    </row>
    <row r="2467" s="438" customFormat="true" ht="12.75" hidden="false" customHeight="false" outlineLevel="0" collapsed="false">
      <c r="A2467" s="564"/>
      <c r="B2467" s="578"/>
      <c r="C2467" s="762" t="n">
        <v>2449</v>
      </c>
      <c r="D2467" s="589"/>
      <c r="E2467" s="848" t="s">
        <v>3379</v>
      </c>
      <c r="F2467" s="585" t="n">
        <v>40568</v>
      </c>
      <c r="G2467" s="585" t="s">
        <v>947</v>
      </c>
      <c r="H2467" s="852"/>
      <c r="I2467" s="426" t="n">
        <v>0</v>
      </c>
      <c r="J2467" s="850" t="n">
        <v>0</v>
      </c>
      <c r="K2467" s="807" t="n">
        <f aca="false">TRUNC(ROUND((I2467*J2467)/12,2),2)</f>
        <v>0</v>
      </c>
      <c r="M2467" s="851"/>
    </row>
    <row r="2468" s="438" customFormat="true" ht="12.75" hidden="false" customHeight="false" outlineLevel="0" collapsed="false">
      <c r="A2468" s="564"/>
      <c r="B2468" s="578"/>
      <c r="C2468" s="762" t="n">
        <v>2450</v>
      </c>
      <c r="D2468" s="589"/>
      <c r="E2468" s="848" t="s">
        <v>3380</v>
      </c>
      <c r="F2468" s="585" t="n">
        <v>40304</v>
      </c>
      <c r="G2468" s="585" t="s">
        <v>947</v>
      </c>
      <c r="H2468" s="852"/>
      <c r="I2468" s="426" t="n">
        <v>0</v>
      </c>
      <c r="J2468" s="850" t="n">
        <v>0</v>
      </c>
      <c r="K2468" s="807" t="n">
        <f aca="false">TRUNC(ROUND((I2468*J2468)/12,2),2)</f>
        <v>0</v>
      </c>
      <c r="M2468" s="851"/>
    </row>
    <row r="2469" s="438" customFormat="true" ht="12.75" hidden="false" customHeight="false" outlineLevel="0" collapsed="false">
      <c r="A2469" s="564"/>
      <c r="B2469" s="578"/>
      <c r="C2469" s="762" t="n">
        <v>2451</v>
      </c>
      <c r="D2469" s="589"/>
      <c r="E2469" s="848" t="s">
        <v>3381</v>
      </c>
      <c r="F2469" s="585" t="n">
        <v>39026</v>
      </c>
      <c r="G2469" s="585" t="s">
        <v>947</v>
      </c>
      <c r="H2469" s="852"/>
      <c r="I2469" s="426" t="n">
        <v>0</v>
      </c>
      <c r="J2469" s="850" t="n">
        <v>0</v>
      </c>
      <c r="K2469" s="807" t="n">
        <f aca="false">TRUNC(ROUND((I2469*J2469)/12,2),2)</f>
        <v>0</v>
      </c>
      <c r="M2469" s="851"/>
    </row>
    <row r="2470" s="438" customFormat="true" ht="18" hidden="false" customHeight="false" outlineLevel="0" collapsed="false">
      <c r="A2470" s="564"/>
      <c r="B2470" s="578"/>
      <c r="C2470" s="762" t="n">
        <v>2452</v>
      </c>
      <c r="D2470" s="589"/>
      <c r="E2470" s="848" t="s">
        <v>3382</v>
      </c>
      <c r="F2470" s="585" t="n">
        <v>11572</v>
      </c>
      <c r="G2470" s="585" t="s">
        <v>917</v>
      </c>
      <c r="H2470" s="852"/>
      <c r="I2470" s="426" t="n">
        <v>0</v>
      </c>
      <c r="J2470" s="850" t="n">
        <v>0</v>
      </c>
      <c r="K2470" s="807" t="n">
        <f aca="false">TRUNC(ROUND((I2470*J2470)/12,2),2)</f>
        <v>0</v>
      </c>
      <c r="M2470" s="851"/>
    </row>
    <row r="2471" s="438" customFormat="true" ht="12.75" hidden="false" customHeight="false" outlineLevel="0" collapsed="false">
      <c r="A2471" s="564"/>
      <c r="B2471" s="578"/>
      <c r="C2471" s="762" t="n">
        <v>2453</v>
      </c>
      <c r="D2471" s="589"/>
      <c r="E2471" s="848" t="s">
        <v>3383</v>
      </c>
      <c r="F2471" s="585" t="n">
        <v>11149</v>
      </c>
      <c r="G2471" s="585" t="s">
        <v>2934</v>
      </c>
      <c r="H2471" s="852"/>
      <c r="I2471" s="426" t="n">
        <v>0</v>
      </c>
      <c r="J2471" s="850" t="n">
        <v>0</v>
      </c>
      <c r="K2471" s="807" t="n">
        <f aca="false">TRUNC(ROUND((I2471*J2471)/12,2),2)</f>
        <v>0</v>
      </c>
      <c r="M2471" s="851"/>
    </row>
    <row r="2472" s="438" customFormat="true" ht="18" hidden="false" customHeight="false" outlineLevel="0" collapsed="false">
      <c r="A2472" s="564"/>
      <c r="B2472" s="578"/>
      <c r="C2472" s="762" t="n">
        <v>2454</v>
      </c>
      <c r="D2472" s="589"/>
      <c r="E2472" s="848" t="s">
        <v>3384</v>
      </c>
      <c r="F2472" s="585" t="n">
        <v>511</v>
      </c>
      <c r="G2472" s="585" t="s">
        <v>949</v>
      </c>
      <c r="H2472" s="852"/>
      <c r="I2472" s="426" t="n">
        <v>0</v>
      </c>
      <c r="J2472" s="850" t="n">
        <v>0</v>
      </c>
      <c r="K2472" s="807" t="n">
        <f aca="false">TRUNC(ROUND((I2472*J2472)/12,2),2)</f>
        <v>0</v>
      </c>
      <c r="M2472" s="851"/>
    </row>
    <row r="2473" s="438" customFormat="true" ht="12.75" hidden="false" customHeight="false" outlineLevel="0" collapsed="false">
      <c r="A2473" s="564"/>
      <c r="B2473" s="578"/>
      <c r="C2473" s="762" t="n">
        <v>2455</v>
      </c>
      <c r="D2473" s="589"/>
      <c r="E2473" s="848" t="s">
        <v>3385</v>
      </c>
      <c r="F2473" s="585" t="n">
        <v>11174</v>
      </c>
      <c r="G2473" s="585" t="s">
        <v>1039</v>
      </c>
      <c r="H2473" s="852"/>
      <c r="I2473" s="426" t="n">
        <v>0</v>
      </c>
      <c r="J2473" s="850" t="n">
        <v>0</v>
      </c>
      <c r="K2473" s="807" t="n">
        <f aca="false">TRUNC(ROUND((I2473*J2473)/12,2),2)</f>
        <v>0</v>
      </c>
      <c r="M2473" s="851"/>
    </row>
    <row r="2474" s="438" customFormat="true" ht="36" hidden="false" customHeight="false" outlineLevel="0" collapsed="false">
      <c r="A2474" s="564"/>
      <c r="B2474" s="578"/>
      <c r="C2474" s="762" t="n">
        <v>2456</v>
      </c>
      <c r="D2474" s="589"/>
      <c r="E2474" s="848" t="s">
        <v>3386</v>
      </c>
      <c r="F2474" s="585" t="n">
        <v>12273</v>
      </c>
      <c r="G2474" s="585" t="s">
        <v>917</v>
      </c>
      <c r="H2474" s="852"/>
      <c r="I2474" s="426" t="n">
        <v>0</v>
      </c>
      <c r="J2474" s="850" t="n">
        <v>0</v>
      </c>
      <c r="K2474" s="807" t="n">
        <f aca="false">TRUNC(ROUND((I2474*J2474)/12,2),2)</f>
        <v>0</v>
      </c>
      <c r="M2474" s="851"/>
    </row>
    <row r="2475" s="438" customFormat="true" ht="12.75" hidden="false" customHeight="false" outlineLevel="0" collapsed="false">
      <c r="A2475" s="564"/>
      <c r="B2475" s="578"/>
      <c r="C2475" s="762" t="n">
        <v>2457</v>
      </c>
      <c r="D2475" s="589"/>
      <c r="E2475" s="848" t="s">
        <v>3387</v>
      </c>
      <c r="F2475" s="585" t="n">
        <v>38392</v>
      </c>
      <c r="G2475" s="585" t="s">
        <v>917</v>
      </c>
      <c r="H2475" s="852"/>
      <c r="I2475" s="426" t="n">
        <v>0</v>
      </c>
      <c r="J2475" s="850" t="n">
        <v>0</v>
      </c>
      <c r="K2475" s="807" t="n">
        <f aca="false">TRUNC(ROUND((I2475*J2475)/12,2),2)</f>
        <v>0</v>
      </c>
      <c r="M2475" s="851"/>
    </row>
    <row r="2476" s="438" customFormat="true" ht="18" hidden="false" customHeight="false" outlineLevel="0" collapsed="false">
      <c r="A2476" s="564"/>
      <c r="B2476" s="578"/>
      <c r="C2476" s="762" t="n">
        <v>2458</v>
      </c>
      <c r="D2476" s="589"/>
      <c r="E2476" s="848" t="s">
        <v>3388</v>
      </c>
      <c r="F2476" s="585" t="n">
        <v>11735</v>
      </c>
      <c r="G2476" s="585" t="s">
        <v>917</v>
      </c>
      <c r="H2476" s="852"/>
      <c r="I2476" s="426" t="n">
        <v>0</v>
      </c>
      <c r="J2476" s="850" t="n">
        <v>0</v>
      </c>
      <c r="K2476" s="807" t="n">
        <f aca="false">TRUNC(ROUND((I2476*J2476)/12,2),2)</f>
        <v>0</v>
      </c>
      <c r="M2476" s="851"/>
    </row>
    <row r="2477" s="438" customFormat="true" ht="18" hidden="false" customHeight="false" outlineLevel="0" collapsed="false">
      <c r="A2477" s="564"/>
      <c r="B2477" s="578"/>
      <c r="C2477" s="762" t="n">
        <v>2459</v>
      </c>
      <c r="D2477" s="589"/>
      <c r="E2477" s="848" t="s">
        <v>3389</v>
      </c>
      <c r="F2477" s="585" t="n">
        <v>11733</v>
      </c>
      <c r="G2477" s="585" t="s">
        <v>917</v>
      </c>
      <c r="H2477" s="852"/>
      <c r="I2477" s="426" t="n">
        <v>0</v>
      </c>
      <c r="J2477" s="850" t="n">
        <v>0</v>
      </c>
      <c r="K2477" s="807" t="n">
        <f aca="false">TRUNC(ROUND((I2477*J2477)/12,2),2)</f>
        <v>0</v>
      </c>
      <c r="M2477" s="851"/>
    </row>
    <row r="2478" s="438" customFormat="true" ht="18" hidden="false" customHeight="false" outlineLevel="0" collapsed="false">
      <c r="A2478" s="564"/>
      <c r="B2478" s="578"/>
      <c r="C2478" s="762" t="n">
        <v>2460</v>
      </c>
      <c r="D2478" s="589"/>
      <c r="E2478" s="848" t="s">
        <v>3390</v>
      </c>
      <c r="F2478" s="585" t="n">
        <v>11734</v>
      </c>
      <c r="G2478" s="585" t="s">
        <v>917</v>
      </c>
      <c r="H2478" s="852"/>
      <c r="I2478" s="426" t="n">
        <v>0</v>
      </c>
      <c r="J2478" s="850" t="n">
        <v>0</v>
      </c>
      <c r="K2478" s="807" t="n">
        <f aca="false">TRUNC(ROUND((I2478*J2478)/12,2),2)</f>
        <v>0</v>
      </c>
      <c r="M2478" s="851"/>
    </row>
    <row r="2479" s="438" customFormat="true" ht="18" hidden="false" customHeight="false" outlineLevel="0" collapsed="false">
      <c r="A2479" s="564"/>
      <c r="B2479" s="578"/>
      <c r="C2479" s="762" t="n">
        <v>2461</v>
      </c>
      <c r="D2479" s="589"/>
      <c r="E2479" s="848" t="s">
        <v>3391</v>
      </c>
      <c r="F2479" s="585" t="n">
        <v>11737</v>
      </c>
      <c r="G2479" s="585" t="s">
        <v>917</v>
      </c>
      <c r="H2479" s="852"/>
      <c r="I2479" s="426" t="n">
        <v>0</v>
      </c>
      <c r="J2479" s="850" t="n">
        <v>0</v>
      </c>
      <c r="K2479" s="807" t="n">
        <f aca="false">TRUNC(ROUND((I2479*J2479)/12,2),2)</f>
        <v>0</v>
      </c>
      <c r="M2479" s="851"/>
    </row>
    <row r="2480" s="438" customFormat="true" ht="18" hidden="false" customHeight="false" outlineLevel="0" collapsed="false">
      <c r="A2480" s="564"/>
      <c r="B2480" s="578"/>
      <c r="C2480" s="762" t="n">
        <v>2462</v>
      </c>
      <c r="D2480" s="589"/>
      <c r="E2480" s="848" t="s">
        <v>3392</v>
      </c>
      <c r="F2480" s="585" t="n">
        <v>11738</v>
      </c>
      <c r="G2480" s="585" t="s">
        <v>917</v>
      </c>
      <c r="H2480" s="852"/>
      <c r="I2480" s="426" t="n">
        <v>0</v>
      </c>
      <c r="J2480" s="850" t="n">
        <v>0</v>
      </c>
      <c r="K2480" s="807" t="n">
        <f aca="false">TRUNC(ROUND((I2480*J2480)/12,2),2)</f>
        <v>0</v>
      </c>
      <c r="M2480" s="851"/>
    </row>
    <row r="2481" s="438" customFormat="true" ht="18" hidden="false" customHeight="false" outlineLevel="0" collapsed="false">
      <c r="A2481" s="564"/>
      <c r="B2481" s="578"/>
      <c r="C2481" s="762" t="n">
        <v>2463</v>
      </c>
      <c r="D2481" s="589"/>
      <c r="E2481" s="848" t="s">
        <v>3393</v>
      </c>
      <c r="F2481" s="585" t="n">
        <v>36143</v>
      </c>
      <c r="G2481" s="585" t="s">
        <v>917</v>
      </c>
      <c r="H2481" s="852"/>
      <c r="I2481" s="426" t="n">
        <v>0</v>
      </c>
      <c r="J2481" s="850" t="n">
        <v>0</v>
      </c>
      <c r="K2481" s="807" t="n">
        <f aca="false">TRUNC(ROUND((I2481*J2481)/12,2),2)</f>
        <v>0</v>
      </c>
      <c r="M2481" s="851"/>
    </row>
    <row r="2482" s="438" customFormat="true" ht="18" hidden="false" customHeight="false" outlineLevel="0" collapsed="false">
      <c r="A2482" s="564"/>
      <c r="B2482" s="578"/>
      <c r="C2482" s="762" t="n">
        <v>2464</v>
      </c>
      <c r="D2482" s="589"/>
      <c r="E2482" s="848" t="s">
        <v>3394</v>
      </c>
      <c r="F2482" s="585" t="n">
        <v>36142</v>
      </c>
      <c r="G2482" s="585" t="s">
        <v>917</v>
      </c>
      <c r="H2482" s="852"/>
      <c r="I2482" s="426" t="n">
        <v>0</v>
      </c>
      <c r="J2482" s="850" t="n">
        <v>0</v>
      </c>
      <c r="K2482" s="807" t="n">
        <f aca="false">TRUNC(ROUND((I2482*J2482)/12,2),2)</f>
        <v>0</v>
      </c>
      <c r="M2482" s="851"/>
    </row>
    <row r="2483" s="438" customFormat="true" ht="12.75" hidden="false" customHeight="false" outlineLevel="0" collapsed="false">
      <c r="A2483" s="564"/>
      <c r="B2483" s="578"/>
      <c r="C2483" s="762" t="n">
        <v>2465</v>
      </c>
      <c r="D2483" s="589"/>
      <c r="E2483" s="848" t="s">
        <v>3395</v>
      </c>
      <c r="F2483" s="585" t="n">
        <v>36146</v>
      </c>
      <c r="G2483" s="585" t="s">
        <v>917</v>
      </c>
      <c r="H2483" s="852"/>
      <c r="I2483" s="426" t="n">
        <v>0</v>
      </c>
      <c r="J2483" s="850" t="n">
        <v>0</v>
      </c>
      <c r="K2483" s="807" t="n">
        <f aca="false">TRUNC(ROUND((I2483*J2483)/12,2),2)</f>
        <v>0</v>
      </c>
      <c r="M2483" s="851"/>
    </row>
    <row r="2484" s="438" customFormat="true" ht="18" hidden="false" customHeight="false" outlineLevel="0" collapsed="false">
      <c r="A2484" s="564"/>
      <c r="B2484" s="578"/>
      <c r="C2484" s="762" t="n">
        <v>2466</v>
      </c>
      <c r="D2484" s="589"/>
      <c r="E2484" s="848" t="s">
        <v>3396</v>
      </c>
      <c r="F2484" s="585" t="n">
        <v>39015</v>
      </c>
      <c r="G2484" s="585" t="s">
        <v>917</v>
      </c>
      <c r="H2484" s="852"/>
      <c r="I2484" s="426" t="n">
        <v>0</v>
      </c>
      <c r="J2484" s="850" t="n">
        <v>0</v>
      </c>
      <c r="K2484" s="807" t="n">
        <f aca="false">TRUNC(ROUND((I2484*J2484)/12,2),2)</f>
        <v>0</v>
      </c>
      <c r="M2484" s="851"/>
    </row>
    <row r="2485" s="438" customFormat="true" ht="12.75" hidden="false" customHeight="false" outlineLevel="0" collapsed="false">
      <c r="A2485" s="564"/>
      <c r="B2485" s="578"/>
      <c r="C2485" s="762" t="n">
        <v>2467</v>
      </c>
      <c r="D2485" s="589"/>
      <c r="E2485" s="848" t="s">
        <v>3397</v>
      </c>
      <c r="F2485" s="585" t="n">
        <v>38377</v>
      </c>
      <c r="G2485" s="585" t="s">
        <v>917</v>
      </c>
      <c r="H2485" s="852"/>
      <c r="I2485" s="426" t="n">
        <v>0</v>
      </c>
      <c r="J2485" s="850" t="n">
        <v>0</v>
      </c>
      <c r="K2485" s="807" t="n">
        <f aca="false">TRUNC(ROUND((I2485*J2485)/12,2),2)</f>
        <v>0</v>
      </c>
      <c r="M2485" s="851"/>
    </row>
    <row r="2486" s="438" customFormat="true" ht="12.75" hidden="false" customHeight="false" outlineLevel="0" collapsed="false">
      <c r="A2486" s="564"/>
      <c r="B2486" s="578"/>
      <c r="C2486" s="762" t="n">
        <v>2468</v>
      </c>
      <c r="D2486" s="589"/>
      <c r="E2486" s="848" t="s">
        <v>3398</v>
      </c>
      <c r="F2486" s="585" t="n">
        <v>38376</v>
      </c>
      <c r="G2486" s="585" t="s">
        <v>917</v>
      </c>
      <c r="H2486" s="852"/>
      <c r="I2486" s="426" t="n">
        <v>0</v>
      </c>
      <c r="J2486" s="850" t="n">
        <v>0</v>
      </c>
      <c r="K2486" s="807" t="n">
        <f aca="false">TRUNC(ROUND((I2486*J2486)/12,2),2)</f>
        <v>0</v>
      </c>
      <c r="M2486" s="851"/>
    </row>
    <row r="2487" s="438" customFormat="true" ht="12.75" hidden="false" customHeight="false" outlineLevel="0" collapsed="false">
      <c r="A2487" s="564"/>
      <c r="B2487" s="578"/>
      <c r="C2487" s="762" t="n">
        <v>2469</v>
      </c>
      <c r="D2487" s="589"/>
      <c r="E2487" s="848" t="s">
        <v>3399</v>
      </c>
      <c r="F2487" s="585" t="n">
        <v>38116</v>
      </c>
      <c r="G2487" s="585" t="s">
        <v>917</v>
      </c>
      <c r="H2487" s="852"/>
      <c r="I2487" s="426" t="n">
        <v>0</v>
      </c>
      <c r="J2487" s="850" t="n">
        <v>0</v>
      </c>
      <c r="K2487" s="807" t="n">
        <f aca="false">TRUNC(ROUND((I2487*J2487)/12,2),2)</f>
        <v>0</v>
      </c>
      <c r="M2487" s="851"/>
    </row>
    <row r="2488" s="438" customFormat="true" ht="18" hidden="false" customHeight="false" outlineLevel="0" collapsed="false">
      <c r="A2488" s="564"/>
      <c r="B2488" s="578"/>
      <c r="C2488" s="762" t="n">
        <v>2470</v>
      </c>
      <c r="D2488" s="589"/>
      <c r="E2488" s="848" t="s">
        <v>3400</v>
      </c>
      <c r="F2488" s="585" t="n">
        <v>38066</v>
      </c>
      <c r="G2488" s="585" t="s">
        <v>917</v>
      </c>
      <c r="H2488" s="852"/>
      <c r="I2488" s="426" t="n">
        <v>0</v>
      </c>
      <c r="J2488" s="850" t="n">
        <v>0</v>
      </c>
      <c r="K2488" s="807" t="n">
        <f aca="false">TRUNC(ROUND((I2488*J2488)/12,2),2)</f>
        <v>0</v>
      </c>
      <c r="M2488" s="851"/>
    </row>
    <row r="2489" s="438" customFormat="true" ht="12.75" hidden="false" customHeight="false" outlineLevel="0" collapsed="false">
      <c r="A2489" s="564"/>
      <c r="B2489" s="578"/>
      <c r="C2489" s="762" t="n">
        <v>2471</v>
      </c>
      <c r="D2489" s="589"/>
      <c r="E2489" s="848" t="s">
        <v>3401</v>
      </c>
      <c r="F2489" s="585" t="n">
        <v>38117</v>
      </c>
      <c r="G2489" s="585" t="s">
        <v>917</v>
      </c>
      <c r="H2489" s="852"/>
      <c r="I2489" s="426" t="n">
        <v>0</v>
      </c>
      <c r="J2489" s="850" t="n">
        <v>0</v>
      </c>
      <c r="K2489" s="807" t="n">
        <f aca="false">TRUNC(ROUND((I2489*J2489)/12,2),2)</f>
        <v>0</v>
      </c>
      <c r="M2489" s="851"/>
    </row>
    <row r="2490" s="438" customFormat="true" ht="18" hidden="false" customHeight="false" outlineLevel="0" collapsed="false">
      <c r="A2490" s="564"/>
      <c r="B2490" s="578"/>
      <c r="C2490" s="762" t="n">
        <v>2472</v>
      </c>
      <c r="D2490" s="589"/>
      <c r="E2490" s="848" t="s">
        <v>3402</v>
      </c>
      <c r="F2490" s="585" t="n">
        <v>38067</v>
      </c>
      <c r="G2490" s="585" t="s">
        <v>917</v>
      </c>
      <c r="H2490" s="852"/>
      <c r="I2490" s="426" t="n">
        <v>0</v>
      </c>
      <c r="J2490" s="850" t="n">
        <v>0</v>
      </c>
      <c r="K2490" s="807" t="n">
        <f aca="false">TRUNC(ROUND((I2490*J2490)/12,2),2)</f>
        <v>0</v>
      </c>
      <c r="M2490" s="851"/>
    </row>
    <row r="2491" s="438" customFormat="true" ht="27" hidden="false" customHeight="false" outlineLevel="0" collapsed="false">
      <c r="A2491" s="564"/>
      <c r="B2491" s="578"/>
      <c r="C2491" s="762" t="n">
        <v>2473</v>
      </c>
      <c r="D2491" s="589"/>
      <c r="E2491" s="848" t="s">
        <v>3403</v>
      </c>
      <c r="F2491" s="585" t="n">
        <v>5080</v>
      </c>
      <c r="G2491" s="585" t="s">
        <v>917</v>
      </c>
      <c r="H2491" s="852"/>
      <c r="I2491" s="426" t="n">
        <v>0</v>
      </c>
      <c r="J2491" s="850" t="n">
        <v>0</v>
      </c>
      <c r="K2491" s="807" t="n">
        <f aca="false">TRUNC(ROUND((I2491*J2491)/12,2),2)</f>
        <v>0</v>
      </c>
      <c r="M2491" s="851"/>
    </row>
    <row r="2492" s="438" customFormat="true" ht="36" hidden="false" customHeight="false" outlineLevel="0" collapsed="false">
      <c r="A2492" s="564"/>
      <c r="B2492" s="578"/>
      <c r="C2492" s="762" t="n">
        <v>2474</v>
      </c>
      <c r="D2492" s="589"/>
      <c r="E2492" s="848" t="s">
        <v>3404</v>
      </c>
      <c r="F2492" s="585" t="n">
        <v>11522</v>
      </c>
      <c r="G2492" s="585" t="s">
        <v>917</v>
      </c>
      <c r="H2492" s="852"/>
      <c r="I2492" s="426" t="n">
        <v>0</v>
      </c>
      <c r="J2492" s="850" t="n">
        <v>0</v>
      </c>
      <c r="K2492" s="807" t="n">
        <f aca="false">TRUNC(ROUND((I2492*J2492)/12,2),2)</f>
        <v>0</v>
      </c>
      <c r="M2492" s="851"/>
    </row>
    <row r="2493" s="438" customFormat="true" ht="27" hidden="false" customHeight="false" outlineLevel="0" collapsed="false">
      <c r="A2493" s="564"/>
      <c r="B2493" s="578"/>
      <c r="C2493" s="762" t="n">
        <v>2475</v>
      </c>
      <c r="D2493" s="589"/>
      <c r="E2493" s="848" t="s">
        <v>3405</v>
      </c>
      <c r="F2493" s="585" t="n">
        <v>11523</v>
      </c>
      <c r="G2493" s="585" t="s">
        <v>917</v>
      </c>
      <c r="H2493" s="852"/>
      <c r="I2493" s="426" t="n">
        <v>0</v>
      </c>
      <c r="J2493" s="850" t="n">
        <v>0</v>
      </c>
      <c r="K2493" s="807" t="n">
        <f aca="false">TRUNC(ROUND((I2493*J2493)/12,2),2)</f>
        <v>0</v>
      </c>
      <c r="M2493" s="851"/>
    </row>
    <row r="2494" s="438" customFormat="true" ht="27" hidden="false" customHeight="false" outlineLevel="0" collapsed="false">
      <c r="A2494" s="564"/>
      <c r="B2494" s="578"/>
      <c r="C2494" s="762" t="n">
        <v>2476</v>
      </c>
      <c r="D2494" s="589"/>
      <c r="E2494" s="848" t="s">
        <v>3406</v>
      </c>
      <c r="F2494" s="585" t="n">
        <v>11524</v>
      </c>
      <c r="G2494" s="585" t="s">
        <v>917</v>
      </c>
      <c r="H2494" s="852"/>
      <c r="I2494" s="426" t="n">
        <v>0</v>
      </c>
      <c r="J2494" s="850" t="n">
        <v>0</v>
      </c>
      <c r="K2494" s="807" t="n">
        <f aca="false">TRUNC(ROUND((I2494*J2494)/12,2),2)</f>
        <v>0</v>
      </c>
      <c r="M2494" s="851"/>
    </row>
    <row r="2495" s="438" customFormat="true" ht="27" hidden="false" customHeight="false" outlineLevel="0" collapsed="false">
      <c r="A2495" s="564"/>
      <c r="B2495" s="578"/>
      <c r="C2495" s="762" t="n">
        <v>2477</v>
      </c>
      <c r="D2495" s="589"/>
      <c r="E2495" s="848" t="s">
        <v>3407</v>
      </c>
      <c r="F2495" s="585" t="n">
        <v>38168</v>
      </c>
      <c r="G2495" s="585" t="s">
        <v>917</v>
      </c>
      <c r="H2495" s="852"/>
      <c r="I2495" s="426" t="n">
        <v>0</v>
      </c>
      <c r="J2495" s="850" t="n">
        <v>0</v>
      </c>
      <c r="K2495" s="807" t="n">
        <f aca="false">TRUNC(ROUND((I2495*J2495)/12,2),2)</f>
        <v>0</v>
      </c>
      <c r="M2495" s="851"/>
    </row>
    <row r="2496" s="438" customFormat="true" ht="18" hidden="false" customHeight="false" outlineLevel="0" collapsed="false">
      <c r="A2496" s="564"/>
      <c r="B2496" s="578"/>
      <c r="C2496" s="762" t="n">
        <v>2478</v>
      </c>
      <c r="D2496" s="589"/>
      <c r="E2496" s="848" t="s">
        <v>3408</v>
      </c>
      <c r="F2496" s="585" t="n">
        <v>12041</v>
      </c>
      <c r="G2496" s="585" t="s">
        <v>917</v>
      </c>
      <c r="H2496" s="852"/>
      <c r="I2496" s="426" t="n">
        <v>0</v>
      </c>
      <c r="J2496" s="850" t="n">
        <v>0</v>
      </c>
      <c r="K2496" s="807" t="n">
        <f aca="false">TRUNC(ROUND((I2496*J2496)/12,2),2)</f>
        <v>0</v>
      </c>
      <c r="M2496" s="851"/>
    </row>
    <row r="2497" s="438" customFormat="true" ht="18" hidden="false" customHeight="false" outlineLevel="0" collapsed="false">
      <c r="A2497" s="564"/>
      <c r="B2497" s="578"/>
      <c r="C2497" s="762" t="n">
        <v>2479</v>
      </c>
      <c r="D2497" s="589"/>
      <c r="E2497" s="848" t="s">
        <v>3409</v>
      </c>
      <c r="F2497" s="585" t="n">
        <v>12043</v>
      </c>
      <c r="G2497" s="585" t="s">
        <v>917</v>
      </c>
      <c r="H2497" s="852"/>
      <c r="I2497" s="426" t="n">
        <v>0</v>
      </c>
      <c r="J2497" s="850" t="n">
        <v>0</v>
      </c>
      <c r="K2497" s="807" t="n">
        <f aca="false">TRUNC(ROUND((I2497*J2497)/12,2),2)</f>
        <v>0</v>
      </c>
      <c r="M2497" s="851"/>
    </row>
    <row r="2498" s="438" customFormat="true" ht="18" hidden="false" customHeight="false" outlineLevel="0" collapsed="false">
      <c r="A2498" s="564"/>
      <c r="B2498" s="578"/>
      <c r="C2498" s="762" t="n">
        <v>2480</v>
      </c>
      <c r="D2498" s="589"/>
      <c r="E2498" s="848" t="s">
        <v>3410</v>
      </c>
      <c r="F2498" s="585" t="n">
        <v>39762</v>
      </c>
      <c r="G2498" s="585" t="s">
        <v>917</v>
      </c>
      <c r="H2498" s="852"/>
      <c r="I2498" s="426" t="n">
        <v>0</v>
      </c>
      <c r="J2498" s="850" t="n">
        <v>0</v>
      </c>
      <c r="K2498" s="807" t="n">
        <f aca="false">TRUNC(ROUND((I2498*J2498)/12,2),2)</f>
        <v>0</v>
      </c>
      <c r="M2498" s="851"/>
    </row>
    <row r="2499" s="438" customFormat="true" ht="18" hidden="false" customHeight="false" outlineLevel="0" collapsed="false">
      <c r="A2499" s="564"/>
      <c r="B2499" s="578"/>
      <c r="C2499" s="762" t="n">
        <v>2481</v>
      </c>
      <c r="D2499" s="589"/>
      <c r="E2499" s="848" t="s">
        <v>3411</v>
      </c>
      <c r="F2499" s="585" t="n">
        <v>12042</v>
      </c>
      <c r="G2499" s="585" t="s">
        <v>917</v>
      </c>
      <c r="H2499" s="852"/>
      <c r="I2499" s="426" t="n">
        <v>0</v>
      </c>
      <c r="J2499" s="850" t="n">
        <v>0</v>
      </c>
      <c r="K2499" s="807" t="n">
        <f aca="false">TRUNC(ROUND((I2499*J2499)/12,2),2)</f>
        <v>0</v>
      </c>
      <c r="M2499" s="851"/>
    </row>
    <row r="2500" s="438" customFormat="true" ht="18" hidden="false" customHeight="false" outlineLevel="0" collapsed="false">
      <c r="A2500" s="564"/>
      <c r="B2500" s="578"/>
      <c r="C2500" s="762" t="n">
        <v>2482</v>
      </c>
      <c r="D2500" s="589"/>
      <c r="E2500" s="848" t="s">
        <v>3412</v>
      </c>
      <c r="F2500" s="585" t="n">
        <v>39763</v>
      </c>
      <c r="G2500" s="585" t="s">
        <v>917</v>
      </c>
      <c r="H2500" s="852"/>
      <c r="I2500" s="426" t="n">
        <v>0</v>
      </c>
      <c r="J2500" s="850" t="n">
        <v>0</v>
      </c>
      <c r="K2500" s="807" t="n">
        <f aca="false">TRUNC(ROUND((I2500*J2500)/12,2),2)</f>
        <v>0</v>
      </c>
      <c r="M2500" s="851"/>
    </row>
    <row r="2501" s="438" customFormat="true" ht="27" hidden="false" customHeight="false" outlineLevel="0" collapsed="false">
      <c r="A2501" s="564"/>
      <c r="B2501" s="578"/>
      <c r="C2501" s="762" t="n">
        <v>2483</v>
      </c>
      <c r="D2501" s="589"/>
      <c r="E2501" s="848" t="s">
        <v>3413</v>
      </c>
      <c r="F2501" s="585" t="n">
        <v>39758</v>
      </c>
      <c r="G2501" s="585" t="s">
        <v>917</v>
      </c>
      <c r="H2501" s="852"/>
      <c r="I2501" s="426" t="n">
        <v>0</v>
      </c>
      <c r="J2501" s="850" t="n">
        <v>0</v>
      </c>
      <c r="K2501" s="807" t="n">
        <f aca="false">TRUNC(ROUND((I2501*J2501)/12,2),2)</f>
        <v>0</v>
      </c>
      <c r="M2501" s="851"/>
    </row>
    <row r="2502" s="438" customFormat="true" ht="27" hidden="false" customHeight="false" outlineLevel="0" collapsed="false">
      <c r="A2502" s="564"/>
      <c r="B2502" s="578"/>
      <c r="C2502" s="762" t="n">
        <v>2484</v>
      </c>
      <c r="D2502" s="589"/>
      <c r="E2502" s="848" t="s">
        <v>3414</v>
      </c>
      <c r="F2502" s="585" t="n">
        <v>39759</v>
      </c>
      <c r="G2502" s="585" t="s">
        <v>917</v>
      </c>
      <c r="H2502" s="852"/>
      <c r="I2502" s="426" t="n">
        <v>0</v>
      </c>
      <c r="J2502" s="850" t="n">
        <v>0</v>
      </c>
      <c r="K2502" s="807" t="n">
        <f aca="false">TRUNC(ROUND((I2502*J2502)/12,2),2)</f>
        <v>0</v>
      </c>
      <c r="M2502" s="851"/>
    </row>
    <row r="2503" s="438" customFormat="true" ht="27" hidden="false" customHeight="false" outlineLevel="0" collapsed="false">
      <c r="A2503" s="564"/>
      <c r="B2503" s="578"/>
      <c r="C2503" s="762" t="n">
        <v>2485</v>
      </c>
      <c r="D2503" s="589"/>
      <c r="E2503" s="848" t="s">
        <v>3415</v>
      </c>
      <c r="F2503" s="585" t="n">
        <v>39760</v>
      </c>
      <c r="G2503" s="585" t="s">
        <v>917</v>
      </c>
      <c r="H2503" s="852"/>
      <c r="I2503" s="426" t="n">
        <v>0</v>
      </c>
      <c r="J2503" s="850" t="n">
        <v>0</v>
      </c>
      <c r="K2503" s="807" t="n">
        <f aca="false">TRUNC(ROUND((I2503*J2503)/12,2),2)</f>
        <v>0</v>
      </c>
      <c r="M2503" s="851"/>
    </row>
    <row r="2504" s="438" customFormat="true" ht="27" hidden="false" customHeight="false" outlineLevel="0" collapsed="false">
      <c r="A2504" s="564"/>
      <c r="B2504" s="578"/>
      <c r="C2504" s="762" t="n">
        <v>2486</v>
      </c>
      <c r="D2504" s="589"/>
      <c r="E2504" s="848" t="s">
        <v>3416</v>
      </c>
      <c r="F2504" s="585" t="n">
        <v>39765</v>
      </c>
      <c r="G2504" s="585" t="s">
        <v>917</v>
      </c>
      <c r="H2504" s="852"/>
      <c r="I2504" s="426" t="n">
        <v>0</v>
      </c>
      <c r="J2504" s="850" t="n">
        <v>0</v>
      </c>
      <c r="K2504" s="807" t="n">
        <f aca="false">TRUNC(ROUND((I2504*J2504)/12,2),2)</f>
        <v>0</v>
      </c>
      <c r="M2504" s="851"/>
    </row>
    <row r="2505" s="438" customFormat="true" ht="27" hidden="false" customHeight="false" outlineLevel="0" collapsed="false">
      <c r="A2505" s="564"/>
      <c r="B2505" s="578"/>
      <c r="C2505" s="762" t="n">
        <v>2487</v>
      </c>
      <c r="D2505" s="589"/>
      <c r="E2505" s="848" t="s">
        <v>3417</v>
      </c>
      <c r="F2505" s="585" t="n">
        <v>13399</v>
      </c>
      <c r="G2505" s="585" t="s">
        <v>917</v>
      </c>
      <c r="H2505" s="852"/>
      <c r="I2505" s="426" t="n">
        <v>0</v>
      </c>
      <c r="J2505" s="850" t="n">
        <v>0</v>
      </c>
      <c r="K2505" s="807" t="n">
        <f aca="false">TRUNC(ROUND((I2505*J2505)/12,2),2)</f>
        <v>0</v>
      </c>
      <c r="M2505" s="851"/>
    </row>
    <row r="2506" s="438" customFormat="true" ht="27" hidden="false" customHeight="false" outlineLevel="0" collapsed="false">
      <c r="A2506" s="564"/>
      <c r="B2506" s="578"/>
      <c r="C2506" s="762" t="n">
        <v>2488</v>
      </c>
      <c r="D2506" s="589"/>
      <c r="E2506" s="848" t="s">
        <v>3418</v>
      </c>
      <c r="F2506" s="585" t="n">
        <v>39764</v>
      </c>
      <c r="G2506" s="585" t="s">
        <v>917</v>
      </c>
      <c r="H2506" s="852"/>
      <c r="I2506" s="426" t="n">
        <v>0</v>
      </c>
      <c r="J2506" s="850" t="n">
        <v>0</v>
      </c>
      <c r="K2506" s="807" t="n">
        <f aca="false">TRUNC(ROUND((I2506*J2506)/12,2),2)</f>
        <v>0</v>
      </c>
      <c r="M2506" s="851"/>
    </row>
    <row r="2507" s="438" customFormat="true" ht="18" hidden="false" customHeight="false" outlineLevel="0" collapsed="false">
      <c r="A2507" s="564"/>
      <c r="B2507" s="578"/>
      <c r="C2507" s="762" t="n">
        <v>2489</v>
      </c>
      <c r="D2507" s="589"/>
      <c r="E2507" s="848" t="s">
        <v>3419</v>
      </c>
      <c r="F2507" s="585" t="n">
        <v>39805</v>
      </c>
      <c r="G2507" s="585" t="s">
        <v>917</v>
      </c>
      <c r="H2507" s="852"/>
      <c r="I2507" s="426" t="n">
        <v>0</v>
      </c>
      <c r="J2507" s="850" t="n">
        <v>0</v>
      </c>
      <c r="K2507" s="807" t="n">
        <f aca="false">TRUNC(ROUND((I2507*J2507)/12,2),2)</f>
        <v>0</v>
      </c>
      <c r="M2507" s="851"/>
    </row>
    <row r="2508" s="438" customFormat="true" ht="18" hidden="false" customHeight="false" outlineLevel="0" collapsed="false">
      <c r="A2508" s="564"/>
      <c r="B2508" s="578"/>
      <c r="C2508" s="762" t="n">
        <v>2490</v>
      </c>
      <c r="D2508" s="589"/>
      <c r="E2508" s="848" t="s">
        <v>3420</v>
      </c>
      <c r="F2508" s="585" t="n">
        <v>39806</v>
      </c>
      <c r="G2508" s="585" t="s">
        <v>917</v>
      </c>
      <c r="H2508" s="852"/>
      <c r="I2508" s="426" t="n">
        <v>0</v>
      </c>
      <c r="J2508" s="850" t="n">
        <v>0</v>
      </c>
      <c r="K2508" s="807" t="n">
        <f aca="false">TRUNC(ROUND((I2508*J2508)/12,2),2)</f>
        <v>0</v>
      </c>
      <c r="M2508" s="851"/>
    </row>
    <row r="2509" s="438" customFormat="true" ht="18" hidden="false" customHeight="false" outlineLevel="0" collapsed="false">
      <c r="A2509" s="564"/>
      <c r="B2509" s="578"/>
      <c r="C2509" s="762" t="n">
        <v>2491</v>
      </c>
      <c r="D2509" s="589"/>
      <c r="E2509" s="848" t="s">
        <v>3421</v>
      </c>
      <c r="F2509" s="585" t="n">
        <v>39807</v>
      </c>
      <c r="G2509" s="585" t="s">
        <v>917</v>
      </c>
      <c r="H2509" s="852"/>
      <c r="I2509" s="426" t="n">
        <v>0</v>
      </c>
      <c r="J2509" s="850" t="n">
        <v>0</v>
      </c>
      <c r="K2509" s="807" t="n">
        <f aca="false">TRUNC(ROUND((I2509*J2509)/12,2),2)</f>
        <v>0</v>
      </c>
      <c r="M2509" s="851"/>
    </row>
    <row r="2510" s="438" customFormat="true" ht="18" hidden="false" customHeight="false" outlineLevel="0" collapsed="false">
      <c r="A2510" s="564"/>
      <c r="B2510" s="578"/>
      <c r="C2510" s="762" t="n">
        <v>2492</v>
      </c>
      <c r="D2510" s="589"/>
      <c r="E2510" s="848" t="s">
        <v>3422</v>
      </c>
      <c r="F2510" s="585" t="n">
        <v>39804</v>
      </c>
      <c r="G2510" s="585" t="s">
        <v>917</v>
      </c>
      <c r="H2510" s="852"/>
      <c r="I2510" s="426" t="n">
        <v>0</v>
      </c>
      <c r="J2510" s="850" t="n">
        <v>0</v>
      </c>
      <c r="K2510" s="807" t="n">
        <f aca="false">TRUNC(ROUND((I2510*J2510)/12,2),2)</f>
        <v>0</v>
      </c>
      <c r="M2510" s="851"/>
    </row>
    <row r="2511" s="438" customFormat="true" ht="18" hidden="false" customHeight="false" outlineLevel="0" collapsed="false">
      <c r="A2511" s="564"/>
      <c r="B2511" s="578"/>
      <c r="C2511" s="762" t="n">
        <v>2493</v>
      </c>
      <c r="D2511" s="589"/>
      <c r="E2511" s="848" t="s">
        <v>3423</v>
      </c>
      <c r="F2511" s="585" t="n">
        <v>39796</v>
      </c>
      <c r="G2511" s="585" t="s">
        <v>917</v>
      </c>
      <c r="H2511" s="852"/>
      <c r="I2511" s="426" t="n">
        <v>0</v>
      </c>
      <c r="J2511" s="850" t="n">
        <v>0</v>
      </c>
      <c r="K2511" s="807" t="n">
        <f aca="false">TRUNC(ROUND((I2511*J2511)/12,2),2)</f>
        <v>0</v>
      </c>
      <c r="M2511" s="851"/>
    </row>
    <row r="2512" s="438" customFormat="true" ht="18" hidden="false" customHeight="false" outlineLevel="0" collapsed="false">
      <c r="A2512" s="564"/>
      <c r="B2512" s="578"/>
      <c r="C2512" s="762" t="n">
        <v>2494</v>
      </c>
      <c r="D2512" s="589"/>
      <c r="E2512" s="848" t="s">
        <v>3424</v>
      </c>
      <c r="F2512" s="585" t="n">
        <v>39797</v>
      </c>
      <c r="G2512" s="585" t="s">
        <v>917</v>
      </c>
      <c r="H2512" s="852"/>
      <c r="I2512" s="426" t="n">
        <v>0</v>
      </c>
      <c r="J2512" s="850" t="n">
        <v>0</v>
      </c>
      <c r="K2512" s="807" t="n">
        <f aca="false">TRUNC(ROUND((I2512*J2512)/12,2),2)</f>
        <v>0</v>
      </c>
      <c r="M2512" s="851"/>
    </row>
    <row r="2513" s="438" customFormat="true" ht="18" hidden="false" customHeight="false" outlineLevel="0" collapsed="false">
      <c r="A2513" s="564"/>
      <c r="B2513" s="578"/>
      <c r="C2513" s="762" t="n">
        <v>2495</v>
      </c>
      <c r="D2513" s="589"/>
      <c r="E2513" s="848" t="s">
        <v>3425</v>
      </c>
      <c r="F2513" s="585" t="n">
        <v>39798</v>
      </c>
      <c r="G2513" s="585" t="s">
        <v>917</v>
      </c>
      <c r="H2513" s="852"/>
      <c r="I2513" s="426" t="n">
        <v>0</v>
      </c>
      <c r="J2513" s="850" t="n">
        <v>0</v>
      </c>
      <c r="K2513" s="807" t="n">
        <f aca="false">TRUNC(ROUND((I2513*J2513)/12,2),2)</f>
        <v>0</v>
      </c>
      <c r="M2513" s="851"/>
    </row>
    <row r="2514" s="438" customFormat="true" ht="18" hidden="false" customHeight="false" outlineLevel="0" collapsed="false">
      <c r="A2514" s="564"/>
      <c r="B2514" s="578"/>
      <c r="C2514" s="762" t="n">
        <v>2496</v>
      </c>
      <c r="D2514" s="589"/>
      <c r="E2514" s="848" t="s">
        <v>3426</v>
      </c>
      <c r="F2514" s="585" t="n">
        <v>39794</v>
      </c>
      <c r="G2514" s="585" t="s">
        <v>917</v>
      </c>
      <c r="H2514" s="852"/>
      <c r="I2514" s="426" t="n">
        <v>0</v>
      </c>
      <c r="J2514" s="850" t="n">
        <v>0</v>
      </c>
      <c r="K2514" s="807" t="n">
        <f aca="false">TRUNC(ROUND((I2514*J2514)/12,2),2)</f>
        <v>0</v>
      </c>
      <c r="M2514" s="851"/>
    </row>
    <row r="2515" s="438" customFormat="true" ht="18" hidden="false" customHeight="false" outlineLevel="0" collapsed="false">
      <c r="A2515" s="564"/>
      <c r="B2515" s="578"/>
      <c r="C2515" s="762" t="n">
        <v>2497</v>
      </c>
      <c r="D2515" s="589"/>
      <c r="E2515" s="848" t="s">
        <v>3427</v>
      </c>
      <c r="F2515" s="585" t="n">
        <v>39795</v>
      </c>
      <c r="G2515" s="585" t="s">
        <v>917</v>
      </c>
      <c r="H2515" s="852"/>
      <c r="I2515" s="426" t="n">
        <v>0</v>
      </c>
      <c r="J2515" s="850" t="n">
        <v>0</v>
      </c>
      <c r="K2515" s="807" t="n">
        <f aca="false">TRUNC(ROUND((I2515*J2515)/12,2),2)</f>
        <v>0</v>
      </c>
      <c r="M2515" s="851"/>
    </row>
    <row r="2516" s="438" customFormat="true" ht="18" hidden="false" customHeight="false" outlineLevel="0" collapsed="false">
      <c r="A2516" s="564"/>
      <c r="B2516" s="578"/>
      <c r="C2516" s="762" t="n">
        <v>2498</v>
      </c>
      <c r="D2516" s="589"/>
      <c r="E2516" s="848" t="s">
        <v>3428</v>
      </c>
      <c r="F2516" s="585" t="n">
        <v>39801</v>
      </c>
      <c r="G2516" s="585" t="s">
        <v>917</v>
      </c>
      <c r="H2516" s="852"/>
      <c r="I2516" s="426" t="n">
        <v>0</v>
      </c>
      <c r="J2516" s="850" t="n">
        <v>0</v>
      </c>
      <c r="K2516" s="807" t="n">
        <f aca="false">TRUNC(ROUND((I2516*J2516)/12,2),2)</f>
        <v>0</v>
      </c>
      <c r="M2516" s="851"/>
    </row>
    <row r="2517" s="438" customFormat="true" ht="18" hidden="false" customHeight="false" outlineLevel="0" collapsed="false">
      <c r="A2517" s="564"/>
      <c r="B2517" s="578"/>
      <c r="C2517" s="762" t="n">
        <v>2499</v>
      </c>
      <c r="D2517" s="589"/>
      <c r="E2517" s="848" t="s">
        <v>3429</v>
      </c>
      <c r="F2517" s="585" t="n">
        <v>39802</v>
      </c>
      <c r="G2517" s="585" t="s">
        <v>917</v>
      </c>
      <c r="H2517" s="852"/>
      <c r="I2517" s="426" t="n">
        <v>0</v>
      </c>
      <c r="J2517" s="850" t="n">
        <v>0</v>
      </c>
      <c r="K2517" s="807" t="n">
        <f aca="false">TRUNC(ROUND((I2517*J2517)/12,2),2)</f>
        <v>0</v>
      </c>
      <c r="M2517" s="851"/>
    </row>
    <row r="2518" s="438" customFormat="true" ht="18" hidden="false" customHeight="false" outlineLevel="0" collapsed="false">
      <c r="A2518" s="564"/>
      <c r="B2518" s="578"/>
      <c r="C2518" s="762" t="n">
        <v>2500</v>
      </c>
      <c r="D2518" s="589"/>
      <c r="E2518" s="848" t="s">
        <v>3430</v>
      </c>
      <c r="F2518" s="585" t="n">
        <v>39803</v>
      </c>
      <c r="G2518" s="585" t="s">
        <v>917</v>
      </c>
      <c r="H2518" s="852"/>
      <c r="I2518" s="426" t="n">
        <v>0</v>
      </c>
      <c r="J2518" s="850" t="n">
        <v>0</v>
      </c>
      <c r="K2518" s="807" t="n">
        <f aca="false">TRUNC(ROUND((I2518*J2518)/12,2),2)</f>
        <v>0</v>
      </c>
      <c r="M2518" s="851"/>
    </row>
    <row r="2519" s="438" customFormat="true" ht="18" hidden="false" customHeight="false" outlineLevel="0" collapsed="false">
      <c r="A2519" s="564"/>
      <c r="B2519" s="578"/>
      <c r="C2519" s="762" t="n">
        <v>2501</v>
      </c>
      <c r="D2519" s="589"/>
      <c r="E2519" s="848" t="s">
        <v>3431</v>
      </c>
      <c r="F2519" s="585" t="n">
        <v>39799</v>
      </c>
      <c r="G2519" s="585" t="s">
        <v>917</v>
      </c>
      <c r="H2519" s="852"/>
      <c r="I2519" s="426" t="n">
        <v>0</v>
      </c>
      <c r="J2519" s="850" t="n">
        <v>0</v>
      </c>
      <c r="K2519" s="807" t="n">
        <f aca="false">TRUNC(ROUND((I2519*J2519)/12,2),2)</f>
        <v>0</v>
      </c>
      <c r="M2519" s="851"/>
    </row>
    <row r="2520" s="438" customFormat="true" ht="18" hidden="false" customHeight="false" outlineLevel="0" collapsed="false">
      <c r="A2520" s="564"/>
      <c r="B2520" s="578"/>
      <c r="C2520" s="762" t="n">
        <v>2502</v>
      </c>
      <c r="D2520" s="589"/>
      <c r="E2520" s="848" t="s">
        <v>3432</v>
      </c>
      <c r="F2520" s="585" t="n">
        <v>39800</v>
      </c>
      <c r="G2520" s="585" t="s">
        <v>917</v>
      </c>
      <c r="H2520" s="852"/>
      <c r="I2520" s="426" t="n">
        <v>0</v>
      </c>
      <c r="J2520" s="850" t="n">
        <v>0</v>
      </c>
      <c r="K2520" s="807" t="n">
        <f aca="false">TRUNC(ROUND((I2520*J2520)/12,2),2)</f>
        <v>0</v>
      </c>
      <c r="M2520" s="851"/>
    </row>
    <row r="2521" s="438" customFormat="true" ht="12.75" hidden="false" customHeight="false" outlineLevel="0" collapsed="false">
      <c r="A2521" s="564"/>
      <c r="B2521" s="578"/>
      <c r="C2521" s="762" t="n">
        <v>2503</v>
      </c>
      <c r="D2521" s="589"/>
      <c r="E2521" s="848" t="s">
        <v>3433</v>
      </c>
      <c r="F2521" s="585" t="n">
        <v>4224</v>
      </c>
      <c r="G2521" s="585" t="s">
        <v>949</v>
      </c>
      <c r="H2521" s="852"/>
      <c r="I2521" s="426" t="n">
        <v>0</v>
      </c>
      <c r="J2521" s="850" t="n">
        <v>0</v>
      </c>
      <c r="K2521" s="807" t="n">
        <f aca="false">TRUNC(ROUND((I2521*J2521)/12,2),2)</f>
        <v>0</v>
      </c>
      <c r="M2521" s="851"/>
    </row>
    <row r="2522" s="438" customFormat="true" ht="12.75" hidden="false" customHeight="false" outlineLevel="0" collapsed="false">
      <c r="A2522" s="564"/>
      <c r="B2522" s="578"/>
      <c r="C2522" s="762" t="n">
        <v>2504</v>
      </c>
      <c r="D2522" s="589"/>
      <c r="E2522" s="848" t="s">
        <v>3434</v>
      </c>
      <c r="F2522" s="585" t="n">
        <v>21059</v>
      </c>
      <c r="G2522" s="585" t="s">
        <v>917</v>
      </c>
      <c r="H2522" s="852"/>
      <c r="I2522" s="426" t="n">
        <v>0</v>
      </c>
      <c r="J2522" s="850" t="n">
        <v>0</v>
      </c>
      <c r="K2522" s="807" t="n">
        <f aca="false">TRUNC(ROUND((I2522*J2522)/12,2),2)</f>
        <v>0</v>
      </c>
      <c r="M2522" s="851"/>
    </row>
    <row r="2523" s="438" customFormat="true" ht="12.75" hidden="false" customHeight="false" outlineLevel="0" collapsed="false">
      <c r="A2523" s="564"/>
      <c r="B2523" s="578"/>
      <c r="C2523" s="762" t="n">
        <v>2505</v>
      </c>
      <c r="D2523" s="589"/>
      <c r="E2523" s="848" t="s">
        <v>3435</v>
      </c>
      <c r="F2523" s="585" t="n">
        <v>11234</v>
      </c>
      <c r="G2523" s="585" t="s">
        <v>917</v>
      </c>
      <c r="H2523" s="852"/>
      <c r="I2523" s="426" t="n">
        <v>0</v>
      </c>
      <c r="J2523" s="850" t="n">
        <v>0</v>
      </c>
      <c r="K2523" s="807" t="n">
        <f aca="false">TRUNC(ROUND((I2523*J2523)/12,2),2)</f>
        <v>0</v>
      </c>
      <c r="M2523" s="851"/>
    </row>
    <row r="2524" s="438" customFormat="true" ht="12.75" hidden="false" customHeight="false" outlineLevel="0" collapsed="false">
      <c r="A2524" s="564"/>
      <c r="B2524" s="578"/>
      <c r="C2524" s="762" t="n">
        <v>2506</v>
      </c>
      <c r="D2524" s="589"/>
      <c r="E2524" s="848" t="s">
        <v>3436</v>
      </c>
      <c r="F2524" s="585" t="n">
        <v>21060</v>
      </c>
      <c r="G2524" s="585" t="s">
        <v>917</v>
      </c>
      <c r="H2524" s="852"/>
      <c r="I2524" s="426" t="n">
        <v>0</v>
      </c>
      <c r="J2524" s="850" t="n">
        <v>0</v>
      </c>
      <c r="K2524" s="807" t="n">
        <f aca="false">TRUNC(ROUND((I2524*J2524)/12,2),2)</f>
        <v>0</v>
      </c>
      <c r="M2524" s="851"/>
    </row>
    <row r="2525" s="438" customFormat="true" ht="12.75" hidden="false" customHeight="false" outlineLevel="0" collapsed="false">
      <c r="A2525" s="564"/>
      <c r="B2525" s="578"/>
      <c r="C2525" s="762" t="n">
        <v>2507</v>
      </c>
      <c r="D2525" s="589"/>
      <c r="E2525" s="848" t="s">
        <v>3437</v>
      </c>
      <c r="F2525" s="585" t="n">
        <v>21061</v>
      </c>
      <c r="G2525" s="585" t="s">
        <v>917</v>
      </c>
      <c r="H2525" s="852"/>
      <c r="I2525" s="426" t="n">
        <v>0</v>
      </c>
      <c r="J2525" s="850" t="n">
        <v>0</v>
      </c>
      <c r="K2525" s="807" t="n">
        <f aca="false">TRUNC(ROUND((I2525*J2525)/12,2),2)</f>
        <v>0</v>
      </c>
      <c r="M2525" s="851"/>
    </row>
    <row r="2526" s="438" customFormat="true" ht="12.75" hidden="false" customHeight="false" outlineLevel="0" collapsed="false">
      <c r="A2526" s="564"/>
      <c r="B2526" s="578"/>
      <c r="C2526" s="762" t="n">
        <v>2508</v>
      </c>
      <c r="D2526" s="589"/>
      <c r="E2526" s="848" t="s">
        <v>3438</v>
      </c>
      <c r="F2526" s="585" t="n">
        <v>21062</v>
      </c>
      <c r="G2526" s="585" t="s">
        <v>917</v>
      </c>
      <c r="H2526" s="852"/>
      <c r="I2526" s="426" t="n">
        <v>0</v>
      </c>
      <c r="J2526" s="850" t="n">
        <v>0</v>
      </c>
      <c r="K2526" s="807" t="n">
        <f aca="false">TRUNC(ROUND((I2526*J2526)/12,2),2)</f>
        <v>0</v>
      </c>
      <c r="M2526" s="851"/>
    </row>
    <row r="2527" s="438" customFormat="true" ht="12.75" hidden="false" customHeight="false" outlineLevel="0" collapsed="false">
      <c r="A2527" s="564"/>
      <c r="B2527" s="578"/>
      <c r="C2527" s="762" t="n">
        <v>2509</v>
      </c>
      <c r="D2527" s="589"/>
      <c r="E2527" s="848" t="s">
        <v>3439</v>
      </c>
      <c r="F2527" s="585" t="n">
        <v>11708</v>
      </c>
      <c r="G2527" s="585" t="s">
        <v>917</v>
      </c>
      <c r="H2527" s="852"/>
      <c r="I2527" s="426" t="n">
        <v>0</v>
      </c>
      <c r="J2527" s="850" t="n">
        <v>0</v>
      </c>
      <c r="K2527" s="807" t="n">
        <f aca="false">TRUNC(ROUND((I2527*J2527)/12,2),2)</f>
        <v>0</v>
      </c>
      <c r="M2527" s="851"/>
    </row>
    <row r="2528" s="438" customFormat="true" ht="12.75" hidden="false" customHeight="false" outlineLevel="0" collapsed="false">
      <c r="A2528" s="564"/>
      <c r="B2528" s="578"/>
      <c r="C2528" s="762" t="n">
        <v>2510</v>
      </c>
      <c r="D2528" s="589"/>
      <c r="E2528" s="848" t="s">
        <v>3440</v>
      </c>
      <c r="F2528" s="585" t="n">
        <v>11709</v>
      </c>
      <c r="G2528" s="585" t="s">
        <v>917</v>
      </c>
      <c r="H2528" s="852"/>
      <c r="I2528" s="426" t="n">
        <v>0</v>
      </c>
      <c r="J2528" s="850" t="n">
        <v>0</v>
      </c>
      <c r="K2528" s="807" t="n">
        <f aca="false">TRUNC(ROUND((I2528*J2528)/12,2),2)</f>
        <v>0</v>
      </c>
      <c r="M2528" s="851"/>
    </row>
    <row r="2529" s="438" customFormat="true" ht="12.75" hidden="false" customHeight="false" outlineLevel="0" collapsed="false">
      <c r="A2529" s="564"/>
      <c r="B2529" s="578"/>
      <c r="C2529" s="762" t="n">
        <v>2511</v>
      </c>
      <c r="D2529" s="589"/>
      <c r="E2529" s="848" t="s">
        <v>3441</v>
      </c>
      <c r="F2529" s="585" t="n">
        <v>11710</v>
      </c>
      <c r="G2529" s="585" t="s">
        <v>917</v>
      </c>
      <c r="H2529" s="852"/>
      <c r="I2529" s="426" t="n">
        <v>0</v>
      </c>
      <c r="J2529" s="850" t="n">
        <v>0</v>
      </c>
      <c r="K2529" s="807" t="n">
        <f aca="false">TRUNC(ROUND((I2529*J2529)/12,2),2)</f>
        <v>0</v>
      </c>
      <c r="M2529" s="851"/>
    </row>
    <row r="2530" s="438" customFormat="true" ht="12.75" hidden="false" customHeight="false" outlineLevel="0" collapsed="false">
      <c r="A2530" s="564"/>
      <c r="B2530" s="578"/>
      <c r="C2530" s="762" t="n">
        <v>2512</v>
      </c>
      <c r="D2530" s="589"/>
      <c r="E2530" s="848" t="s">
        <v>3442</v>
      </c>
      <c r="F2530" s="585" t="n">
        <v>11707</v>
      </c>
      <c r="G2530" s="585" t="s">
        <v>917</v>
      </c>
      <c r="H2530" s="852"/>
      <c r="I2530" s="426" t="n">
        <v>0</v>
      </c>
      <c r="J2530" s="850" t="n">
        <v>0</v>
      </c>
      <c r="K2530" s="807" t="n">
        <f aca="false">TRUNC(ROUND((I2530*J2530)/12,2),2)</f>
        <v>0</v>
      </c>
      <c r="M2530" s="851"/>
    </row>
    <row r="2531" s="438" customFormat="true" ht="12.75" hidden="false" customHeight="false" outlineLevel="0" collapsed="false">
      <c r="A2531" s="564"/>
      <c r="B2531" s="578"/>
      <c r="C2531" s="762" t="n">
        <v>2513</v>
      </c>
      <c r="D2531" s="589"/>
      <c r="E2531" s="848" t="s">
        <v>3443</v>
      </c>
      <c r="F2531" s="585" t="n">
        <v>11739</v>
      </c>
      <c r="G2531" s="585" t="s">
        <v>917</v>
      </c>
      <c r="H2531" s="852"/>
      <c r="I2531" s="426" t="n">
        <v>0</v>
      </c>
      <c r="J2531" s="850" t="n">
        <v>0</v>
      </c>
      <c r="K2531" s="807" t="n">
        <f aca="false">TRUNC(ROUND((I2531*J2531)/12,2),2)</f>
        <v>0</v>
      </c>
      <c r="M2531" s="851"/>
    </row>
    <row r="2532" s="438" customFormat="true" ht="12.75" hidden="false" customHeight="false" outlineLevel="0" collapsed="false">
      <c r="A2532" s="564"/>
      <c r="B2532" s="578"/>
      <c r="C2532" s="762" t="n">
        <v>2514</v>
      </c>
      <c r="D2532" s="589"/>
      <c r="E2532" s="848" t="s">
        <v>3444</v>
      </c>
      <c r="F2532" s="585" t="n">
        <v>11711</v>
      </c>
      <c r="G2532" s="585" t="s">
        <v>917</v>
      </c>
      <c r="H2532" s="852"/>
      <c r="I2532" s="426" t="n">
        <v>0</v>
      </c>
      <c r="J2532" s="850" t="n">
        <v>0</v>
      </c>
      <c r="K2532" s="807" t="n">
        <f aca="false">TRUNC(ROUND((I2532*J2532)/12,2),2)</f>
        <v>0</v>
      </c>
      <c r="M2532" s="851"/>
    </row>
    <row r="2533" s="438" customFormat="true" ht="18" hidden="false" customHeight="false" outlineLevel="0" collapsed="false">
      <c r="A2533" s="564"/>
      <c r="B2533" s="578"/>
      <c r="C2533" s="762" t="n">
        <v>2515</v>
      </c>
      <c r="D2533" s="589"/>
      <c r="E2533" s="848" t="s">
        <v>3445</v>
      </c>
      <c r="F2533" s="585" t="n">
        <v>5102</v>
      </c>
      <c r="G2533" s="585" t="s">
        <v>917</v>
      </c>
      <c r="H2533" s="852"/>
      <c r="I2533" s="426" t="n">
        <v>0</v>
      </c>
      <c r="J2533" s="850" t="n">
        <v>0</v>
      </c>
      <c r="K2533" s="807" t="n">
        <f aca="false">TRUNC(ROUND((I2533*J2533)/12,2),2)</f>
        <v>0</v>
      </c>
      <c r="M2533" s="851"/>
    </row>
    <row r="2534" s="438" customFormat="true" ht="18" hidden="false" customHeight="false" outlineLevel="0" collapsed="false">
      <c r="A2534" s="564"/>
      <c r="B2534" s="578"/>
      <c r="C2534" s="762" t="n">
        <v>2516</v>
      </c>
      <c r="D2534" s="589"/>
      <c r="E2534" s="848" t="s">
        <v>3446</v>
      </c>
      <c r="F2534" s="585" t="n">
        <v>11741</v>
      </c>
      <c r="G2534" s="585" t="s">
        <v>917</v>
      </c>
      <c r="H2534" s="852"/>
      <c r="I2534" s="426" t="n">
        <v>0</v>
      </c>
      <c r="J2534" s="850" t="n">
        <v>0</v>
      </c>
      <c r="K2534" s="807" t="n">
        <f aca="false">TRUNC(ROUND((I2534*J2534)/12,2),2)</f>
        <v>0</v>
      </c>
      <c r="M2534" s="851"/>
    </row>
    <row r="2535" s="438" customFormat="true" ht="18" hidden="false" customHeight="false" outlineLevel="0" collapsed="false">
      <c r="A2535" s="564"/>
      <c r="B2535" s="578"/>
      <c r="C2535" s="762" t="n">
        <v>2517</v>
      </c>
      <c r="D2535" s="589"/>
      <c r="E2535" s="848" t="s">
        <v>3447</v>
      </c>
      <c r="F2535" s="585" t="n">
        <v>11743</v>
      </c>
      <c r="G2535" s="585" t="s">
        <v>917</v>
      </c>
      <c r="H2535" s="852"/>
      <c r="I2535" s="426" t="n">
        <v>0</v>
      </c>
      <c r="J2535" s="850" t="n">
        <v>0</v>
      </c>
      <c r="K2535" s="807" t="n">
        <f aca="false">TRUNC(ROUND((I2535*J2535)/12,2),2)</f>
        <v>0</v>
      </c>
      <c r="M2535" s="851"/>
    </row>
    <row r="2536" s="438" customFormat="true" ht="18" hidden="false" customHeight="false" outlineLevel="0" collapsed="false">
      <c r="A2536" s="564"/>
      <c r="B2536" s="578"/>
      <c r="C2536" s="762" t="n">
        <v>2518</v>
      </c>
      <c r="D2536" s="589"/>
      <c r="E2536" s="848" t="s">
        <v>3448</v>
      </c>
      <c r="F2536" s="585" t="n">
        <v>11745</v>
      </c>
      <c r="G2536" s="585" t="s">
        <v>917</v>
      </c>
      <c r="H2536" s="852"/>
      <c r="I2536" s="426" t="n">
        <v>0</v>
      </c>
      <c r="J2536" s="850" t="n">
        <v>0</v>
      </c>
      <c r="K2536" s="807" t="n">
        <f aca="false">TRUNC(ROUND((I2536*J2536)/12,2),2)</f>
        <v>0</v>
      </c>
      <c r="M2536" s="851"/>
    </row>
    <row r="2537" s="438" customFormat="true" ht="18" hidden="false" customHeight="false" outlineLevel="0" collapsed="false">
      <c r="A2537" s="564"/>
      <c r="B2537" s="578"/>
      <c r="C2537" s="762" t="n">
        <v>2519</v>
      </c>
      <c r="D2537" s="589"/>
      <c r="E2537" s="848" t="s">
        <v>3449</v>
      </c>
      <c r="F2537" s="585" t="n">
        <v>1088</v>
      </c>
      <c r="G2537" s="585" t="s">
        <v>917</v>
      </c>
      <c r="H2537" s="852"/>
      <c r="I2537" s="426" t="n">
        <v>0</v>
      </c>
      <c r="J2537" s="850" t="n">
        <v>0</v>
      </c>
      <c r="K2537" s="807" t="n">
        <f aca="false">TRUNC(ROUND((I2537*J2537)/12,2),2)</f>
        <v>0</v>
      </c>
      <c r="M2537" s="851"/>
    </row>
    <row r="2538" s="438" customFormat="true" ht="18" hidden="false" customHeight="false" outlineLevel="0" collapsed="false">
      <c r="A2538" s="564"/>
      <c r="B2538" s="578"/>
      <c r="C2538" s="762" t="n">
        <v>2520</v>
      </c>
      <c r="D2538" s="589"/>
      <c r="E2538" s="848" t="s">
        <v>3450</v>
      </c>
      <c r="F2538" s="585" t="n">
        <v>1087</v>
      </c>
      <c r="G2538" s="585" t="s">
        <v>917</v>
      </c>
      <c r="H2538" s="852"/>
      <c r="I2538" s="426" t="n">
        <v>0</v>
      </c>
      <c r="J2538" s="850" t="n">
        <v>0</v>
      </c>
      <c r="K2538" s="807" t="n">
        <f aca="false">TRUNC(ROUND((I2538*J2538)/12,2),2)</f>
        <v>0</v>
      </c>
      <c r="M2538" s="851"/>
    </row>
    <row r="2539" s="438" customFormat="true" ht="18" hidden="false" customHeight="false" outlineLevel="0" collapsed="false">
      <c r="A2539" s="564"/>
      <c r="B2539" s="578"/>
      <c r="C2539" s="762" t="n">
        <v>2521</v>
      </c>
      <c r="D2539" s="589"/>
      <c r="E2539" s="848" t="s">
        <v>3451</v>
      </c>
      <c r="F2539" s="585" t="n">
        <v>38777</v>
      </c>
      <c r="G2539" s="585" t="s">
        <v>917</v>
      </c>
      <c r="H2539" s="852"/>
      <c r="I2539" s="426" t="n">
        <v>0</v>
      </c>
      <c r="J2539" s="850" t="n">
        <v>0</v>
      </c>
      <c r="K2539" s="807" t="n">
        <f aca="false">TRUNC(ROUND((I2539*J2539)/12,2),2)</f>
        <v>0</v>
      </c>
      <c r="M2539" s="851"/>
    </row>
    <row r="2540" s="438" customFormat="true" ht="18" hidden="false" customHeight="false" outlineLevel="0" collapsed="false">
      <c r="A2540" s="564"/>
      <c r="B2540" s="578"/>
      <c r="C2540" s="762" t="n">
        <v>2522</v>
      </c>
      <c r="D2540" s="589"/>
      <c r="E2540" s="848" t="s">
        <v>3452</v>
      </c>
      <c r="F2540" s="585" t="n">
        <v>1086</v>
      </c>
      <c r="G2540" s="585" t="s">
        <v>917</v>
      </c>
      <c r="H2540" s="852"/>
      <c r="I2540" s="426" t="n">
        <v>0</v>
      </c>
      <c r="J2540" s="850" t="n">
        <v>0</v>
      </c>
      <c r="K2540" s="807" t="n">
        <f aca="false">TRUNC(ROUND((I2540*J2540)/12,2),2)</f>
        <v>0</v>
      </c>
      <c r="M2540" s="851"/>
    </row>
    <row r="2541" s="438" customFormat="true" ht="18" hidden="false" customHeight="false" outlineLevel="0" collapsed="false">
      <c r="A2541" s="564"/>
      <c r="B2541" s="578"/>
      <c r="C2541" s="762" t="n">
        <v>2523</v>
      </c>
      <c r="D2541" s="589"/>
      <c r="E2541" s="848" t="s">
        <v>3453</v>
      </c>
      <c r="F2541" s="585" t="n">
        <v>1079</v>
      </c>
      <c r="G2541" s="585" t="s">
        <v>917</v>
      </c>
      <c r="H2541" s="852"/>
      <c r="I2541" s="426" t="n">
        <v>0</v>
      </c>
      <c r="J2541" s="850" t="n">
        <v>0</v>
      </c>
      <c r="K2541" s="807" t="n">
        <f aca="false">TRUNC(ROUND((I2541*J2541)/12,2),2)</f>
        <v>0</v>
      </c>
      <c r="M2541" s="851"/>
    </row>
    <row r="2542" s="438" customFormat="true" ht="18" hidden="false" customHeight="false" outlineLevel="0" collapsed="false">
      <c r="A2542" s="564"/>
      <c r="B2542" s="578"/>
      <c r="C2542" s="762" t="n">
        <v>2524</v>
      </c>
      <c r="D2542" s="589"/>
      <c r="E2542" s="848" t="s">
        <v>3454</v>
      </c>
      <c r="F2542" s="585" t="n">
        <v>39374</v>
      </c>
      <c r="G2542" s="585" t="s">
        <v>917</v>
      </c>
      <c r="H2542" s="852"/>
      <c r="I2542" s="426" t="n">
        <v>0</v>
      </c>
      <c r="J2542" s="850" t="n">
        <v>0</v>
      </c>
      <c r="K2542" s="807" t="n">
        <f aca="false">TRUNC(ROUND((I2542*J2542)/12,2),2)</f>
        <v>0</v>
      </c>
      <c r="M2542" s="851"/>
    </row>
    <row r="2543" s="438" customFormat="true" ht="12.75" hidden="false" customHeight="false" outlineLevel="0" collapsed="false">
      <c r="A2543" s="564"/>
      <c r="B2543" s="578"/>
      <c r="C2543" s="762" t="n">
        <v>2525</v>
      </c>
      <c r="D2543" s="589"/>
      <c r="E2543" s="848" t="s">
        <v>3455</v>
      </c>
      <c r="F2543" s="585" t="n">
        <v>12316</v>
      </c>
      <c r="G2543" s="585" t="s">
        <v>917</v>
      </c>
      <c r="H2543" s="852"/>
      <c r="I2543" s="426" t="n">
        <v>0</v>
      </c>
      <c r="J2543" s="850" t="n">
        <v>0</v>
      </c>
      <c r="K2543" s="807" t="n">
        <f aca="false">TRUNC(ROUND((I2543*J2543)/12,2),2)</f>
        <v>0</v>
      </c>
      <c r="M2543" s="851"/>
    </row>
    <row r="2544" s="438" customFormat="true" ht="12.75" hidden="false" customHeight="false" outlineLevel="0" collapsed="false">
      <c r="A2544" s="564"/>
      <c r="B2544" s="578"/>
      <c r="C2544" s="762" t="n">
        <v>2526</v>
      </c>
      <c r="D2544" s="589"/>
      <c r="E2544" s="848" t="s">
        <v>3456</v>
      </c>
      <c r="F2544" s="585" t="n">
        <v>12317</v>
      </c>
      <c r="G2544" s="585" t="s">
        <v>917</v>
      </c>
      <c r="H2544" s="852"/>
      <c r="I2544" s="426" t="n">
        <v>0</v>
      </c>
      <c r="J2544" s="850" t="n">
        <v>0</v>
      </c>
      <c r="K2544" s="807" t="n">
        <f aca="false">TRUNC(ROUND((I2544*J2544)/12,2),2)</f>
        <v>0</v>
      </c>
      <c r="M2544" s="851"/>
    </row>
    <row r="2545" s="438" customFormat="true" ht="12.75" hidden="false" customHeight="false" outlineLevel="0" collapsed="false">
      <c r="A2545" s="564"/>
      <c r="B2545" s="578"/>
      <c r="C2545" s="762" t="n">
        <v>2527</v>
      </c>
      <c r="D2545" s="589"/>
      <c r="E2545" s="848" t="s">
        <v>3457</v>
      </c>
      <c r="F2545" s="585" t="n">
        <v>12318</v>
      </c>
      <c r="G2545" s="585" t="s">
        <v>917</v>
      </c>
      <c r="H2545" s="852"/>
      <c r="I2545" s="426" t="n">
        <v>0</v>
      </c>
      <c r="J2545" s="850" t="n">
        <v>0</v>
      </c>
      <c r="K2545" s="807" t="n">
        <f aca="false">TRUNC(ROUND((I2545*J2545)/12,2),2)</f>
        <v>0</v>
      </c>
      <c r="M2545" s="851"/>
    </row>
    <row r="2546" s="438" customFormat="true" ht="12.75" hidden="false" customHeight="false" outlineLevel="0" collapsed="false">
      <c r="A2546" s="564"/>
      <c r="B2546" s="578"/>
      <c r="C2546" s="762" t="n">
        <v>2528</v>
      </c>
      <c r="D2546" s="589"/>
      <c r="E2546" s="848" t="s">
        <v>3458</v>
      </c>
      <c r="F2546" s="585" t="n">
        <v>1082</v>
      </c>
      <c r="G2546" s="585" t="s">
        <v>917</v>
      </c>
      <c r="H2546" s="852"/>
      <c r="I2546" s="426" t="n">
        <v>0</v>
      </c>
      <c r="J2546" s="850" t="n">
        <v>0</v>
      </c>
      <c r="K2546" s="807" t="n">
        <f aca="false">TRUNC(ROUND((I2546*J2546)/12,2),2)</f>
        <v>0</v>
      </c>
      <c r="M2546" s="851"/>
    </row>
    <row r="2547" s="438" customFormat="true" ht="18" hidden="false" customHeight="false" outlineLevel="0" collapsed="false">
      <c r="A2547" s="564"/>
      <c r="B2547" s="578"/>
      <c r="C2547" s="762" t="n">
        <v>2529</v>
      </c>
      <c r="D2547" s="589"/>
      <c r="E2547" s="848" t="s">
        <v>3459</v>
      </c>
      <c r="F2547" s="585" t="n">
        <v>5104</v>
      </c>
      <c r="G2547" s="585" t="s">
        <v>947</v>
      </c>
      <c r="H2547" s="852"/>
      <c r="I2547" s="426" t="n">
        <v>0</v>
      </c>
      <c r="J2547" s="850" t="n">
        <v>0</v>
      </c>
      <c r="K2547" s="807" t="n">
        <f aca="false">TRUNC(ROUND((I2547*J2547)/12,2),2)</f>
        <v>0</v>
      </c>
      <c r="M2547" s="851"/>
    </row>
    <row r="2548" s="438" customFormat="true" ht="18" hidden="false" customHeight="false" outlineLevel="0" collapsed="false">
      <c r="A2548" s="564"/>
      <c r="B2548" s="578"/>
      <c r="C2548" s="762" t="n">
        <v>2530</v>
      </c>
      <c r="D2548" s="589"/>
      <c r="E2548" s="848" t="s">
        <v>3460</v>
      </c>
      <c r="F2548" s="585" t="n">
        <v>26023</v>
      </c>
      <c r="G2548" s="585" t="s">
        <v>917</v>
      </c>
      <c r="H2548" s="852"/>
      <c r="I2548" s="426" t="n">
        <v>0</v>
      </c>
      <c r="J2548" s="850" t="n">
        <v>0</v>
      </c>
      <c r="K2548" s="807" t="n">
        <f aca="false">TRUNC(ROUND((I2548*J2548)/12,2),2)</f>
        <v>0</v>
      </c>
      <c r="M2548" s="851"/>
    </row>
    <row r="2549" s="438" customFormat="true" ht="18" hidden="false" customHeight="false" outlineLevel="0" collapsed="false">
      <c r="A2549" s="564"/>
      <c r="B2549" s="578"/>
      <c r="C2549" s="762" t="n">
        <v>2531</v>
      </c>
      <c r="D2549" s="589"/>
      <c r="E2549" s="848" t="s">
        <v>3461</v>
      </c>
      <c r="F2549" s="585" t="n">
        <v>2710</v>
      </c>
      <c r="G2549" s="585" t="s">
        <v>917</v>
      </c>
      <c r="H2549" s="852"/>
      <c r="I2549" s="426" t="n">
        <v>0</v>
      </c>
      <c r="J2549" s="850" t="n">
        <v>0</v>
      </c>
      <c r="K2549" s="807" t="n">
        <f aca="false">TRUNC(ROUND((I2549*J2549)/12,2),2)</f>
        <v>0</v>
      </c>
      <c r="M2549" s="851"/>
    </row>
    <row r="2550" s="438" customFormat="true" ht="18" hidden="false" customHeight="false" outlineLevel="0" collapsed="false">
      <c r="A2550" s="564"/>
      <c r="B2550" s="578"/>
      <c r="C2550" s="762" t="n">
        <v>2532</v>
      </c>
      <c r="D2550" s="589"/>
      <c r="E2550" s="848" t="s">
        <v>3462</v>
      </c>
      <c r="F2550" s="585" t="n">
        <v>20033</v>
      </c>
      <c r="G2550" s="585" t="s">
        <v>917</v>
      </c>
      <c r="H2550" s="852"/>
      <c r="I2550" s="426" t="n">
        <v>0</v>
      </c>
      <c r="J2550" s="850" t="n">
        <v>0</v>
      </c>
      <c r="K2550" s="807" t="n">
        <f aca="false">TRUNC(ROUND((I2550*J2550)/12,2),2)</f>
        <v>0</v>
      </c>
      <c r="M2550" s="851"/>
    </row>
    <row r="2551" s="438" customFormat="true" ht="18" hidden="false" customHeight="false" outlineLevel="0" collapsed="false">
      <c r="A2551" s="564"/>
      <c r="B2551" s="578"/>
      <c r="C2551" s="762" t="n">
        <v>2533</v>
      </c>
      <c r="D2551" s="589"/>
      <c r="E2551" s="848" t="s">
        <v>3463</v>
      </c>
      <c r="F2551" s="585" t="n">
        <v>20034</v>
      </c>
      <c r="G2551" s="585" t="s">
        <v>917</v>
      </c>
      <c r="H2551" s="852"/>
      <c r="I2551" s="426" t="n">
        <v>0</v>
      </c>
      <c r="J2551" s="850" t="n">
        <v>0</v>
      </c>
      <c r="K2551" s="807" t="n">
        <f aca="false">TRUNC(ROUND((I2551*J2551)/12,2),2)</f>
        <v>0</v>
      </c>
      <c r="M2551" s="851"/>
    </row>
    <row r="2552" s="438" customFormat="true" ht="18" hidden="false" customHeight="false" outlineLevel="0" collapsed="false">
      <c r="A2552" s="564"/>
      <c r="B2552" s="578"/>
      <c r="C2552" s="762" t="n">
        <v>2534</v>
      </c>
      <c r="D2552" s="589"/>
      <c r="E2552" s="848" t="s">
        <v>3464</v>
      </c>
      <c r="F2552" s="585" t="n">
        <v>20035</v>
      </c>
      <c r="G2552" s="585" t="s">
        <v>917</v>
      </c>
      <c r="H2552" s="852"/>
      <c r="I2552" s="426" t="n">
        <v>0</v>
      </c>
      <c r="J2552" s="850" t="n">
        <v>0</v>
      </c>
      <c r="K2552" s="807" t="n">
        <f aca="false">TRUNC(ROUND((I2552*J2552)/12,2),2)</f>
        <v>0</v>
      </c>
      <c r="M2552" s="851"/>
    </row>
    <row r="2553" s="438" customFormat="true" ht="18" hidden="false" customHeight="false" outlineLevel="0" collapsed="false">
      <c r="A2553" s="564"/>
      <c r="B2553" s="578"/>
      <c r="C2553" s="762" t="n">
        <v>2535</v>
      </c>
      <c r="D2553" s="589"/>
      <c r="E2553" s="848" t="s">
        <v>3465</v>
      </c>
      <c r="F2553" s="585" t="n">
        <v>20036</v>
      </c>
      <c r="G2553" s="585" t="s">
        <v>917</v>
      </c>
      <c r="H2553" s="852"/>
      <c r="I2553" s="426" t="n">
        <v>0</v>
      </c>
      <c r="J2553" s="850" t="n">
        <v>0</v>
      </c>
      <c r="K2553" s="807" t="n">
        <f aca="false">TRUNC(ROUND((I2553*J2553)/12,2),2)</f>
        <v>0</v>
      </c>
      <c r="M2553" s="851"/>
    </row>
    <row r="2554" s="438" customFormat="true" ht="18" hidden="false" customHeight="false" outlineLevel="0" collapsed="false">
      <c r="A2554" s="564"/>
      <c r="B2554" s="578"/>
      <c r="C2554" s="762" t="n">
        <v>2536</v>
      </c>
      <c r="D2554" s="589"/>
      <c r="E2554" s="848" t="s">
        <v>3466</v>
      </c>
      <c r="F2554" s="585" t="n">
        <v>20037</v>
      </c>
      <c r="G2554" s="585" t="s">
        <v>917</v>
      </c>
      <c r="H2554" s="852"/>
      <c r="I2554" s="426" t="n">
        <v>0</v>
      </c>
      <c r="J2554" s="850" t="n">
        <v>0</v>
      </c>
      <c r="K2554" s="807" t="n">
        <f aca="false">TRUNC(ROUND((I2554*J2554)/12,2),2)</f>
        <v>0</v>
      </c>
      <c r="M2554" s="851"/>
    </row>
    <row r="2555" s="438" customFormat="true" ht="12.75" hidden="false" customHeight="false" outlineLevel="0" collapsed="false">
      <c r="A2555" s="564"/>
      <c r="B2555" s="578"/>
      <c r="C2555" s="762" t="n">
        <v>2537</v>
      </c>
      <c r="D2555" s="589"/>
      <c r="E2555" s="848" t="s">
        <v>3467</v>
      </c>
      <c r="F2555" s="585" t="n">
        <v>20043</v>
      </c>
      <c r="G2555" s="585" t="s">
        <v>917</v>
      </c>
      <c r="H2555" s="852"/>
      <c r="I2555" s="426" t="n">
        <v>0</v>
      </c>
      <c r="J2555" s="850" t="n">
        <v>0</v>
      </c>
      <c r="K2555" s="807" t="n">
        <f aca="false">TRUNC(ROUND((I2555*J2555)/12,2),2)</f>
        <v>0</v>
      </c>
      <c r="M2555" s="851"/>
    </row>
    <row r="2556" s="438" customFormat="true" ht="12.75" hidden="false" customHeight="false" outlineLevel="0" collapsed="false">
      <c r="A2556" s="564"/>
      <c r="B2556" s="578"/>
      <c r="C2556" s="762" t="n">
        <v>2538</v>
      </c>
      <c r="D2556" s="589"/>
      <c r="E2556" s="848" t="s">
        <v>3468</v>
      </c>
      <c r="F2556" s="585" t="n">
        <v>20044</v>
      </c>
      <c r="G2556" s="585" t="s">
        <v>917</v>
      </c>
      <c r="H2556" s="852"/>
      <c r="I2556" s="426" t="n">
        <v>0</v>
      </c>
      <c r="J2556" s="850" t="n">
        <v>0</v>
      </c>
      <c r="K2556" s="807" t="n">
        <f aca="false">TRUNC(ROUND((I2556*J2556)/12,2),2)</f>
        <v>0</v>
      </c>
      <c r="M2556" s="851"/>
    </row>
    <row r="2557" s="438" customFormat="true" ht="12.75" hidden="false" customHeight="false" outlineLevel="0" collapsed="false">
      <c r="A2557" s="564"/>
      <c r="B2557" s="578"/>
      <c r="C2557" s="762" t="n">
        <v>2539</v>
      </c>
      <c r="D2557" s="589"/>
      <c r="E2557" s="848" t="s">
        <v>3469</v>
      </c>
      <c r="F2557" s="585" t="n">
        <v>20042</v>
      </c>
      <c r="G2557" s="585" t="s">
        <v>917</v>
      </c>
      <c r="H2557" s="852"/>
      <c r="I2557" s="426" t="n">
        <v>0</v>
      </c>
      <c r="J2557" s="850" t="n">
        <v>0</v>
      </c>
      <c r="K2557" s="807" t="n">
        <f aca="false">TRUNC(ROUND((I2557*J2557)/12,2),2)</f>
        <v>0</v>
      </c>
      <c r="M2557" s="851"/>
    </row>
    <row r="2558" s="438" customFormat="true" ht="18" hidden="false" customHeight="false" outlineLevel="0" collapsed="false">
      <c r="A2558" s="564"/>
      <c r="B2558" s="578"/>
      <c r="C2558" s="762" t="n">
        <v>2540</v>
      </c>
      <c r="D2558" s="589"/>
      <c r="E2558" s="848" t="s">
        <v>3470</v>
      </c>
      <c r="F2558" s="585" t="n">
        <v>20046</v>
      </c>
      <c r="G2558" s="585" t="s">
        <v>917</v>
      </c>
      <c r="H2558" s="852"/>
      <c r="I2558" s="426" t="n">
        <v>0</v>
      </c>
      <c r="J2558" s="850" t="n">
        <v>0</v>
      </c>
      <c r="K2558" s="807" t="n">
        <f aca="false">TRUNC(ROUND((I2558*J2558)/12,2),2)</f>
        <v>0</v>
      </c>
      <c r="M2558" s="851"/>
    </row>
    <row r="2559" s="438" customFormat="true" ht="18" hidden="false" customHeight="false" outlineLevel="0" collapsed="false">
      <c r="A2559" s="564"/>
      <c r="B2559" s="578"/>
      <c r="C2559" s="762" t="n">
        <v>2541</v>
      </c>
      <c r="D2559" s="589"/>
      <c r="E2559" s="848" t="s">
        <v>3471</v>
      </c>
      <c r="F2559" s="585" t="n">
        <v>20047</v>
      </c>
      <c r="G2559" s="585" t="s">
        <v>917</v>
      </c>
      <c r="H2559" s="852"/>
      <c r="I2559" s="426" t="n">
        <v>0</v>
      </c>
      <c r="J2559" s="850" t="n">
        <v>0</v>
      </c>
      <c r="K2559" s="807" t="n">
        <f aca="false">TRUNC(ROUND((I2559*J2559)/12,2),2)</f>
        <v>0</v>
      </c>
      <c r="M2559" s="851"/>
    </row>
    <row r="2560" s="438" customFormat="true" ht="18" hidden="false" customHeight="false" outlineLevel="0" collapsed="false">
      <c r="A2560" s="564"/>
      <c r="B2560" s="578"/>
      <c r="C2560" s="762" t="n">
        <v>2542</v>
      </c>
      <c r="D2560" s="589"/>
      <c r="E2560" s="848" t="s">
        <v>3472</v>
      </c>
      <c r="F2560" s="585" t="n">
        <v>20045</v>
      </c>
      <c r="G2560" s="585" t="s">
        <v>917</v>
      </c>
      <c r="H2560" s="852"/>
      <c r="I2560" s="426" t="n">
        <v>0</v>
      </c>
      <c r="J2560" s="850" t="n">
        <v>0</v>
      </c>
      <c r="K2560" s="807" t="n">
        <f aca="false">TRUNC(ROUND((I2560*J2560)/12,2),2)</f>
        <v>0</v>
      </c>
      <c r="M2560" s="851"/>
    </row>
    <row r="2561" s="438" customFormat="true" ht="18" hidden="false" customHeight="false" outlineLevel="0" collapsed="false">
      <c r="A2561" s="564"/>
      <c r="B2561" s="578"/>
      <c r="C2561" s="762" t="n">
        <v>2543</v>
      </c>
      <c r="D2561" s="589"/>
      <c r="E2561" s="848" t="s">
        <v>3473</v>
      </c>
      <c r="F2561" s="585" t="n">
        <v>20972</v>
      </c>
      <c r="G2561" s="585" t="s">
        <v>917</v>
      </c>
      <c r="H2561" s="852"/>
      <c r="I2561" s="426" t="n">
        <v>0</v>
      </c>
      <c r="J2561" s="850" t="n">
        <v>0</v>
      </c>
      <c r="K2561" s="807" t="n">
        <f aca="false">TRUNC(ROUND((I2561*J2561)/12,2),2)</f>
        <v>0</v>
      </c>
      <c r="M2561" s="851"/>
    </row>
    <row r="2562" s="438" customFormat="true" ht="18" hidden="false" customHeight="false" outlineLevel="0" collapsed="false">
      <c r="A2562" s="564"/>
      <c r="B2562" s="578"/>
      <c r="C2562" s="762" t="n">
        <v>2544</v>
      </c>
      <c r="D2562" s="589"/>
      <c r="E2562" s="848" t="s">
        <v>3474</v>
      </c>
      <c r="F2562" s="585" t="n">
        <v>20032</v>
      </c>
      <c r="G2562" s="585" t="s">
        <v>917</v>
      </c>
      <c r="H2562" s="852"/>
      <c r="I2562" s="426" t="n">
        <v>0</v>
      </c>
      <c r="J2562" s="850" t="n">
        <v>0</v>
      </c>
      <c r="K2562" s="807" t="n">
        <f aca="false">TRUNC(ROUND((I2562*J2562)/12,2),2)</f>
        <v>0</v>
      </c>
      <c r="M2562" s="851"/>
    </row>
    <row r="2563" s="438" customFormat="true" ht="18" hidden="false" customHeight="false" outlineLevel="0" collapsed="false">
      <c r="A2563" s="564"/>
      <c r="B2563" s="578"/>
      <c r="C2563" s="762" t="n">
        <v>2545</v>
      </c>
      <c r="D2563" s="589"/>
      <c r="E2563" s="848" t="s">
        <v>3475</v>
      </c>
      <c r="F2563" s="585" t="n">
        <v>11321</v>
      </c>
      <c r="G2563" s="585" t="s">
        <v>917</v>
      </c>
      <c r="H2563" s="852"/>
      <c r="I2563" s="426" t="n">
        <v>0</v>
      </c>
      <c r="J2563" s="850" t="n">
        <v>0</v>
      </c>
      <c r="K2563" s="807" t="n">
        <f aca="false">TRUNC(ROUND((I2563*J2563)/12,2),2)</f>
        <v>0</v>
      </c>
      <c r="M2563" s="851"/>
    </row>
    <row r="2564" s="438" customFormat="true" ht="18" hidden="false" customHeight="false" outlineLevel="0" collapsed="false">
      <c r="A2564" s="564"/>
      <c r="B2564" s="578"/>
      <c r="C2564" s="762" t="n">
        <v>2546</v>
      </c>
      <c r="D2564" s="589"/>
      <c r="E2564" s="848" t="s">
        <v>3476</v>
      </c>
      <c r="F2564" s="585" t="n">
        <v>11323</v>
      </c>
      <c r="G2564" s="585" t="s">
        <v>917</v>
      </c>
      <c r="H2564" s="852"/>
      <c r="I2564" s="426" t="n">
        <v>0</v>
      </c>
      <c r="J2564" s="850" t="n">
        <v>0</v>
      </c>
      <c r="K2564" s="807" t="n">
        <f aca="false">TRUNC(ROUND((I2564*J2564)/12,2),2)</f>
        <v>0</v>
      </c>
      <c r="M2564" s="851"/>
    </row>
    <row r="2565" s="438" customFormat="true" ht="18" hidden="false" customHeight="false" outlineLevel="0" collapsed="false">
      <c r="A2565" s="564"/>
      <c r="B2565" s="578"/>
      <c r="C2565" s="762" t="n">
        <v>2547</v>
      </c>
      <c r="D2565" s="589"/>
      <c r="E2565" s="848" t="s">
        <v>3477</v>
      </c>
      <c r="F2565" s="585" t="n">
        <v>20327</v>
      </c>
      <c r="G2565" s="585" t="s">
        <v>917</v>
      </c>
      <c r="H2565" s="852"/>
      <c r="I2565" s="426" t="n">
        <v>0</v>
      </c>
      <c r="J2565" s="850" t="n">
        <v>0</v>
      </c>
      <c r="K2565" s="807" t="n">
        <f aca="false">TRUNC(ROUND((I2565*J2565)/12,2),2)</f>
        <v>0</v>
      </c>
      <c r="M2565" s="851"/>
    </row>
    <row r="2566" s="438" customFormat="true" ht="12.75" hidden="false" customHeight="false" outlineLevel="0" collapsed="false">
      <c r="A2566" s="564"/>
      <c r="B2566" s="578"/>
      <c r="C2566" s="762" t="n">
        <v>2548</v>
      </c>
      <c r="D2566" s="589"/>
      <c r="E2566" s="848" t="s">
        <v>3478</v>
      </c>
      <c r="F2566" s="585" t="n">
        <v>25966</v>
      </c>
      <c r="G2566" s="585" t="s">
        <v>949</v>
      </c>
      <c r="H2566" s="852"/>
      <c r="I2566" s="426" t="n">
        <v>0</v>
      </c>
      <c r="J2566" s="850" t="n">
        <v>0</v>
      </c>
      <c r="K2566" s="807" t="n">
        <f aca="false">TRUNC(ROUND((I2566*J2566)/12,2),2)</f>
        <v>0</v>
      </c>
      <c r="M2566" s="851"/>
    </row>
    <row r="2567" s="438" customFormat="true" ht="36" hidden="false" customHeight="false" outlineLevel="0" collapsed="false">
      <c r="A2567" s="564"/>
      <c r="B2567" s="578"/>
      <c r="C2567" s="762" t="n">
        <v>2549</v>
      </c>
      <c r="D2567" s="589"/>
      <c r="E2567" s="848" t="s">
        <v>3479</v>
      </c>
      <c r="F2567" s="585" t="n">
        <v>13390</v>
      </c>
      <c r="G2567" s="585" t="s">
        <v>917</v>
      </c>
      <c r="H2567" s="852"/>
      <c r="I2567" s="426" t="n">
        <v>0</v>
      </c>
      <c r="J2567" s="850" t="n">
        <v>0</v>
      </c>
      <c r="K2567" s="807" t="n">
        <f aca="false">TRUNC(ROUND((I2567*J2567)/12,2),2)</f>
        <v>0</v>
      </c>
      <c r="M2567" s="851"/>
    </row>
    <row r="2568" s="438" customFormat="true" ht="12.75" hidden="false" customHeight="false" outlineLevel="0" collapsed="false">
      <c r="A2568" s="564"/>
      <c r="B2568" s="578"/>
      <c r="C2568" s="762" t="n">
        <v>2550</v>
      </c>
      <c r="D2568" s="589"/>
      <c r="E2568" s="848" t="s">
        <v>3480</v>
      </c>
      <c r="F2568" s="585" t="n">
        <v>6034</v>
      </c>
      <c r="G2568" s="585" t="s">
        <v>917</v>
      </c>
      <c r="H2568" s="852"/>
      <c r="I2568" s="426" t="n">
        <v>0</v>
      </c>
      <c r="J2568" s="850" t="n">
        <v>0</v>
      </c>
      <c r="K2568" s="807" t="n">
        <f aca="false">TRUNC(ROUND((I2568*J2568)/12,2),2)</f>
        <v>0</v>
      </c>
      <c r="M2568" s="851"/>
    </row>
    <row r="2569" s="438" customFormat="true" ht="18" hidden="false" customHeight="false" outlineLevel="0" collapsed="false">
      <c r="A2569" s="564"/>
      <c r="B2569" s="578"/>
      <c r="C2569" s="762" t="n">
        <v>2551</v>
      </c>
      <c r="D2569" s="589"/>
      <c r="E2569" s="848" t="s">
        <v>3481</v>
      </c>
      <c r="F2569" s="585" t="n">
        <v>6036</v>
      </c>
      <c r="G2569" s="585" t="s">
        <v>917</v>
      </c>
      <c r="H2569" s="852"/>
      <c r="I2569" s="426" t="n">
        <v>0</v>
      </c>
      <c r="J2569" s="850" t="n">
        <v>0</v>
      </c>
      <c r="K2569" s="807" t="n">
        <f aca="false">TRUNC(ROUND((I2569*J2569)/12,2),2)</f>
        <v>0</v>
      </c>
      <c r="M2569" s="851"/>
    </row>
    <row r="2570" s="438" customFormat="true" ht="18" hidden="false" customHeight="false" outlineLevel="0" collapsed="false">
      <c r="A2570" s="564"/>
      <c r="B2570" s="578"/>
      <c r="C2570" s="762" t="n">
        <v>2552</v>
      </c>
      <c r="D2570" s="589"/>
      <c r="E2570" s="848" t="s">
        <v>3482</v>
      </c>
      <c r="F2570" s="585" t="n">
        <v>6031</v>
      </c>
      <c r="G2570" s="585" t="s">
        <v>917</v>
      </c>
      <c r="H2570" s="852"/>
      <c r="I2570" s="426" t="n">
        <v>0</v>
      </c>
      <c r="J2570" s="850" t="n">
        <v>0</v>
      </c>
      <c r="K2570" s="807" t="n">
        <f aca="false">TRUNC(ROUND((I2570*J2570)/12,2),2)</f>
        <v>0</v>
      </c>
      <c r="M2570" s="851"/>
    </row>
    <row r="2571" s="438" customFormat="true" ht="18" hidden="false" customHeight="false" outlineLevel="0" collapsed="false">
      <c r="A2571" s="564"/>
      <c r="B2571" s="578"/>
      <c r="C2571" s="762" t="n">
        <v>2553</v>
      </c>
      <c r="D2571" s="589"/>
      <c r="E2571" s="848" t="s">
        <v>3483</v>
      </c>
      <c r="F2571" s="585" t="n">
        <v>6029</v>
      </c>
      <c r="G2571" s="585" t="s">
        <v>917</v>
      </c>
      <c r="H2571" s="852"/>
      <c r="I2571" s="426" t="n">
        <v>0</v>
      </c>
      <c r="J2571" s="850" t="n">
        <v>0</v>
      </c>
      <c r="K2571" s="807" t="n">
        <f aca="false">TRUNC(ROUND((I2571*J2571)/12,2),2)</f>
        <v>0</v>
      </c>
      <c r="M2571" s="851"/>
    </row>
    <row r="2572" s="438" customFormat="true" ht="18" hidden="false" customHeight="false" outlineLevel="0" collapsed="false">
      <c r="A2572" s="564"/>
      <c r="B2572" s="578"/>
      <c r="C2572" s="762" t="n">
        <v>2554</v>
      </c>
      <c r="D2572" s="589"/>
      <c r="E2572" s="848" t="s">
        <v>3484</v>
      </c>
      <c r="F2572" s="585" t="n">
        <v>6033</v>
      </c>
      <c r="G2572" s="585" t="s">
        <v>917</v>
      </c>
      <c r="H2572" s="852"/>
      <c r="I2572" s="426" t="n">
        <v>0</v>
      </c>
      <c r="J2572" s="850" t="n">
        <v>0</v>
      </c>
      <c r="K2572" s="807" t="n">
        <f aca="false">TRUNC(ROUND((I2572*J2572)/12,2),2)</f>
        <v>0</v>
      </c>
      <c r="M2572" s="851"/>
    </row>
    <row r="2573" s="438" customFormat="true" ht="18" hidden="false" customHeight="false" outlineLevel="0" collapsed="false">
      <c r="A2573" s="564"/>
      <c r="B2573" s="578"/>
      <c r="C2573" s="762" t="n">
        <v>2555</v>
      </c>
      <c r="D2573" s="589"/>
      <c r="E2573" s="848" t="s">
        <v>3485</v>
      </c>
      <c r="F2573" s="585" t="n">
        <v>11672</v>
      </c>
      <c r="G2573" s="585" t="s">
        <v>917</v>
      </c>
      <c r="H2573" s="852"/>
      <c r="I2573" s="426" t="n">
        <v>0</v>
      </c>
      <c r="J2573" s="850" t="n">
        <v>0</v>
      </c>
      <c r="K2573" s="807" t="n">
        <f aca="false">TRUNC(ROUND((I2573*J2573)/12,2),2)</f>
        <v>0</v>
      </c>
      <c r="M2573" s="851"/>
    </row>
    <row r="2574" s="438" customFormat="true" ht="18" hidden="false" customHeight="false" outlineLevel="0" collapsed="false">
      <c r="A2574" s="564"/>
      <c r="B2574" s="578"/>
      <c r="C2574" s="762" t="n">
        <v>2556</v>
      </c>
      <c r="D2574" s="589"/>
      <c r="E2574" s="848" t="s">
        <v>3486</v>
      </c>
      <c r="F2574" s="585" t="n">
        <v>11669</v>
      </c>
      <c r="G2574" s="585" t="s">
        <v>917</v>
      </c>
      <c r="H2574" s="852"/>
      <c r="I2574" s="426" t="n">
        <v>0</v>
      </c>
      <c r="J2574" s="850" t="n">
        <v>0</v>
      </c>
      <c r="K2574" s="807" t="n">
        <f aca="false">TRUNC(ROUND((I2574*J2574)/12,2),2)</f>
        <v>0</v>
      </c>
      <c r="M2574" s="851"/>
    </row>
    <row r="2575" s="438" customFormat="true" ht="18" hidden="false" customHeight="false" outlineLevel="0" collapsed="false">
      <c r="A2575" s="564"/>
      <c r="B2575" s="578"/>
      <c r="C2575" s="762" t="n">
        <v>2557</v>
      </c>
      <c r="D2575" s="589"/>
      <c r="E2575" s="848" t="s">
        <v>3487</v>
      </c>
      <c r="F2575" s="585" t="n">
        <v>20055</v>
      </c>
      <c r="G2575" s="585" t="s">
        <v>917</v>
      </c>
      <c r="H2575" s="852"/>
      <c r="I2575" s="426" t="n">
        <v>0</v>
      </c>
      <c r="J2575" s="850" t="n">
        <v>0</v>
      </c>
      <c r="K2575" s="807" t="n">
        <f aca="false">TRUNC(ROUND((I2575*J2575)/12,2),2)</f>
        <v>0</v>
      </c>
      <c r="M2575" s="851"/>
    </row>
    <row r="2576" s="438" customFormat="true" ht="18" hidden="false" customHeight="false" outlineLevel="0" collapsed="false">
      <c r="A2576" s="564"/>
      <c r="B2576" s="578"/>
      <c r="C2576" s="762" t="n">
        <v>2558</v>
      </c>
      <c r="D2576" s="589"/>
      <c r="E2576" s="848" t="s">
        <v>3488</v>
      </c>
      <c r="F2576" s="585" t="n">
        <v>11670</v>
      </c>
      <c r="G2576" s="585" t="s">
        <v>917</v>
      </c>
      <c r="H2576" s="852"/>
      <c r="I2576" s="426" t="n">
        <v>0</v>
      </c>
      <c r="J2576" s="850" t="n">
        <v>0</v>
      </c>
      <c r="K2576" s="807" t="n">
        <f aca="false">TRUNC(ROUND((I2576*J2576)/12,2),2)</f>
        <v>0</v>
      </c>
      <c r="M2576" s="851"/>
    </row>
    <row r="2577" s="438" customFormat="true" ht="18" hidden="false" customHeight="false" outlineLevel="0" collapsed="false">
      <c r="A2577" s="564"/>
      <c r="B2577" s="578"/>
      <c r="C2577" s="762" t="n">
        <v>2559</v>
      </c>
      <c r="D2577" s="589"/>
      <c r="E2577" s="848" t="s">
        <v>3489</v>
      </c>
      <c r="F2577" s="585" t="n">
        <v>11671</v>
      </c>
      <c r="G2577" s="585" t="s">
        <v>917</v>
      </c>
      <c r="H2577" s="852"/>
      <c r="I2577" s="426" t="n">
        <v>0</v>
      </c>
      <c r="J2577" s="850" t="n">
        <v>0</v>
      </c>
      <c r="K2577" s="807" t="n">
        <f aca="false">TRUNC(ROUND((I2577*J2577)/12,2),2)</f>
        <v>0</v>
      </c>
      <c r="M2577" s="851"/>
    </row>
    <row r="2578" s="438" customFormat="true" ht="18" hidden="false" customHeight="false" outlineLevel="0" collapsed="false">
      <c r="A2578" s="564"/>
      <c r="B2578" s="578"/>
      <c r="C2578" s="762" t="n">
        <v>2560</v>
      </c>
      <c r="D2578" s="589"/>
      <c r="E2578" s="848" t="s">
        <v>3490</v>
      </c>
      <c r="F2578" s="585" t="n">
        <v>6032</v>
      </c>
      <c r="G2578" s="585" t="s">
        <v>917</v>
      </c>
      <c r="H2578" s="852"/>
      <c r="I2578" s="426" t="n">
        <v>0</v>
      </c>
      <c r="J2578" s="850" t="n">
        <v>0</v>
      </c>
      <c r="K2578" s="807" t="n">
        <f aca="false">TRUNC(ROUND((I2578*J2578)/12,2),2)</f>
        <v>0</v>
      </c>
      <c r="M2578" s="851"/>
    </row>
    <row r="2579" s="438" customFormat="true" ht="18" hidden="false" customHeight="false" outlineLevel="0" collapsed="false">
      <c r="A2579" s="564"/>
      <c r="B2579" s="578"/>
      <c r="C2579" s="762" t="n">
        <v>2561</v>
      </c>
      <c r="D2579" s="589"/>
      <c r="E2579" s="848" t="s">
        <v>3491</v>
      </c>
      <c r="F2579" s="585" t="n">
        <v>11673</v>
      </c>
      <c r="G2579" s="585" t="s">
        <v>917</v>
      </c>
      <c r="H2579" s="852"/>
      <c r="I2579" s="426" t="n">
        <v>0</v>
      </c>
      <c r="J2579" s="850" t="n">
        <v>0</v>
      </c>
      <c r="K2579" s="807" t="n">
        <f aca="false">TRUNC(ROUND((I2579*J2579)/12,2),2)</f>
        <v>0</v>
      </c>
      <c r="M2579" s="851"/>
    </row>
    <row r="2580" s="438" customFormat="true" ht="18" hidden="false" customHeight="false" outlineLevel="0" collapsed="false">
      <c r="A2580" s="564"/>
      <c r="B2580" s="578"/>
      <c r="C2580" s="762" t="n">
        <v>2562</v>
      </c>
      <c r="D2580" s="589"/>
      <c r="E2580" s="848" t="s">
        <v>3492</v>
      </c>
      <c r="F2580" s="585" t="n">
        <v>11674</v>
      </c>
      <c r="G2580" s="585" t="s">
        <v>917</v>
      </c>
      <c r="H2580" s="852"/>
      <c r="I2580" s="426" t="n">
        <v>0</v>
      </c>
      <c r="J2580" s="850" t="n">
        <v>0</v>
      </c>
      <c r="K2580" s="807" t="n">
        <f aca="false">TRUNC(ROUND((I2580*J2580)/12,2),2)</f>
        <v>0</v>
      </c>
      <c r="M2580" s="851"/>
    </row>
    <row r="2581" s="438" customFormat="true" ht="18" hidden="false" customHeight="false" outlineLevel="0" collapsed="false">
      <c r="A2581" s="564"/>
      <c r="B2581" s="578"/>
      <c r="C2581" s="762" t="n">
        <v>2563</v>
      </c>
      <c r="D2581" s="589"/>
      <c r="E2581" s="848" t="s">
        <v>3493</v>
      </c>
      <c r="F2581" s="585" t="n">
        <v>11675</v>
      </c>
      <c r="G2581" s="585" t="s">
        <v>917</v>
      </c>
      <c r="H2581" s="852"/>
      <c r="I2581" s="426" t="n">
        <v>0</v>
      </c>
      <c r="J2581" s="850" t="n">
        <v>0</v>
      </c>
      <c r="K2581" s="807" t="n">
        <f aca="false">TRUNC(ROUND((I2581*J2581)/12,2),2)</f>
        <v>0</v>
      </c>
      <c r="M2581" s="851"/>
    </row>
    <row r="2582" s="438" customFormat="true" ht="18" hidden="false" customHeight="false" outlineLevel="0" collapsed="false">
      <c r="A2582" s="564"/>
      <c r="B2582" s="578"/>
      <c r="C2582" s="762" t="n">
        <v>2564</v>
      </c>
      <c r="D2582" s="589"/>
      <c r="E2582" s="848" t="s">
        <v>3494</v>
      </c>
      <c r="F2582" s="585" t="n">
        <v>11676</v>
      </c>
      <c r="G2582" s="585" t="s">
        <v>917</v>
      </c>
      <c r="H2582" s="852"/>
      <c r="I2582" s="426" t="n">
        <v>0</v>
      </c>
      <c r="J2582" s="850" t="n">
        <v>0</v>
      </c>
      <c r="K2582" s="807" t="n">
        <f aca="false">TRUNC(ROUND((I2582*J2582)/12,2),2)</f>
        <v>0</v>
      </c>
      <c r="M2582" s="851"/>
    </row>
    <row r="2583" s="438" customFormat="true" ht="18" hidden="false" customHeight="false" outlineLevel="0" collapsed="false">
      <c r="A2583" s="564"/>
      <c r="B2583" s="578"/>
      <c r="C2583" s="762" t="n">
        <v>2565</v>
      </c>
      <c r="D2583" s="589"/>
      <c r="E2583" s="848" t="s">
        <v>3495</v>
      </c>
      <c r="F2583" s="585" t="n">
        <v>11677</v>
      </c>
      <c r="G2583" s="585" t="s">
        <v>917</v>
      </c>
      <c r="H2583" s="852"/>
      <c r="I2583" s="426" t="n">
        <v>0</v>
      </c>
      <c r="J2583" s="850" t="n">
        <v>0</v>
      </c>
      <c r="K2583" s="807" t="n">
        <f aca="false">TRUNC(ROUND((I2583*J2583)/12,2),2)</f>
        <v>0</v>
      </c>
      <c r="M2583" s="851"/>
    </row>
    <row r="2584" s="438" customFormat="true" ht="18" hidden="false" customHeight="false" outlineLevel="0" collapsed="false">
      <c r="A2584" s="564"/>
      <c r="B2584" s="578"/>
      <c r="C2584" s="762" t="n">
        <v>2566</v>
      </c>
      <c r="D2584" s="589"/>
      <c r="E2584" s="848" t="s">
        <v>3496</v>
      </c>
      <c r="F2584" s="585" t="n">
        <v>11678</v>
      </c>
      <c r="G2584" s="585" t="s">
        <v>917</v>
      </c>
      <c r="H2584" s="852"/>
      <c r="I2584" s="426" t="n">
        <v>0</v>
      </c>
      <c r="J2584" s="850" t="n">
        <v>0</v>
      </c>
      <c r="K2584" s="807" t="n">
        <f aca="false">TRUNC(ROUND((I2584*J2584)/12,2),2)</f>
        <v>0</v>
      </c>
      <c r="M2584" s="851"/>
    </row>
    <row r="2585" s="438" customFormat="true" ht="12.75" hidden="false" customHeight="false" outlineLevel="0" collapsed="false">
      <c r="A2585" s="564"/>
      <c r="B2585" s="578"/>
      <c r="C2585" s="762" t="n">
        <v>2567</v>
      </c>
      <c r="D2585" s="589"/>
      <c r="E2585" s="848" t="s">
        <v>3497</v>
      </c>
      <c r="F2585" s="585" t="n">
        <v>6038</v>
      </c>
      <c r="G2585" s="585" t="s">
        <v>917</v>
      </c>
      <c r="H2585" s="852"/>
      <c r="I2585" s="426" t="n">
        <v>0</v>
      </c>
      <c r="J2585" s="850" t="n">
        <v>0</v>
      </c>
      <c r="K2585" s="807" t="n">
        <f aca="false">TRUNC(ROUND((I2585*J2585)/12,2),2)</f>
        <v>0</v>
      </c>
      <c r="M2585" s="851"/>
    </row>
    <row r="2586" s="438" customFormat="true" ht="12.75" hidden="false" customHeight="false" outlineLevel="0" collapsed="false">
      <c r="A2586" s="564"/>
      <c r="B2586" s="578"/>
      <c r="C2586" s="762" t="n">
        <v>2568</v>
      </c>
      <c r="D2586" s="589"/>
      <c r="E2586" s="848" t="s">
        <v>3498</v>
      </c>
      <c r="F2586" s="585" t="n">
        <v>11718</v>
      </c>
      <c r="G2586" s="585" t="s">
        <v>917</v>
      </c>
      <c r="H2586" s="852"/>
      <c r="I2586" s="426" t="n">
        <v>0</v>
      </c>
      <c r="J2586" s="850" t="n">
        <v>0</v>
      </c>
      <c r="K2586" s="807" t="n">
        <f aca="false">TRUNC(ROUND((I2586*J2586)/12,2),2)</f>
        <v>0</v>
      </c>
      <c r="M2586" s="851"/>
    </row>
    <row r="2587" s="438" customFormat="true" ht="12.75" hidden="false" customHeight="false" outlineLevel="0" collapsed="false">
      <c r="A2587" s="564"/>
      <c r="B2587" s="578"/>
      <c r="C2587" s="762" t="n">
        <v>2569</v>
      </c>
      <c r="D2587" s="589"/>
      <c r="E2587" s="848" t="s">
        <v>3499</v>
      </c>
      <c r="F2587" s="585" t="n">
        <v>6037</v>
      </c>
      <c r="G2587" s="585" t="s">
        <v>917</v>
      </c>
      <c r="H2587" s="852"/>
      <c r="I2587" s="426" t="n">
        <v>0</v>
      </c>
      <c r="J2587" s="850" t="n">
        <v>0</v>
      </c>
      <c r="K2587" s="807" t="n">
        <f aca="false">TRUNC(ROUND((I2587*J2587)/12,2),2)</f>
        <v>0</v>
      </c>
      <c r="M2587" s="851"/>
    </row>
    <row r="2588" s="438" customFormat="true" ht="12.75" hidden="false" customHeight="false" outlineLevel="0" collapsed="false">
      <c r="A2588" s="564"/>
      <c r="B2588" s="578"/>
      <c r="C2588" s="762" t="n">
        <v>2570</v>
      </c>
      <c r="D2588" s="589"/>
      <c r="E2588" s="848" t="s">
        <v>3500</v>
      </c>
      <c r="F2588" s="585" t="n">
        <v>11719</v>
      </c>
      <c r="G2588" s="585" t="s">
        <v>917</v>
      </c>
      <c r="H2588" s="852"/>
      <c r="I2588" s="426" t="n">
        <v>0</v>
      </c>
      <c r="J2588" s="850" t="n">
        <v>0</v>
      </c>
      <c r="K2588" s="807" t="n">
        <f aca="false">TRUNC(ROUND((I2588*J2588)/12,2),2)</f>
        <v>0</v>
      </c>
      <c r="M2588" s="851"/>
    </row>
    <row r="2589" s="438" customFormat="true" ht="12.75" hidden="false" customHeight="false" outlineLevel="0" collapsed="false">
      <c r="A2589" s="564"/>
      <c r="B2589" s="578"/>
      <c r="C2589" s="762" t="n">
        <v>2571</v>
      </c>
      <c r="D2589" s="589"/>
      <c r="E2589" s="848" t="s">
        <v>3501</v>
      </c>
      <c r="F2589" s="585" t="n">
        <v>6019</v>
      </c>
      <c r="G2589" s="585" t="s">
        <v>917</v>
      </c>
      <c r="H2589" s="852"/>
      <c r="I2589" s="426" t="n">
        <v>0</v>
      </c>
      <c r="J2589" s="850" t="n">
        <v>0</v>
      </c>
      <c r="K2589" s="807" t="n">
        <f aca="false">TRUNC(ROUND((I2589*J2589)/12,2),2)</f>
        <v>0</v>
      </c>
      <c r="M2589" s="851"/>
    </row>
    <row r="2590" s="438" customFormat="true" ht="12.75" hidden="false" customHeight="false" outlineLevel="0" collapsed="false">
      <c r="A2590" s="564"/>
      <c r="B2590" s="578"/>
      <c r="C2590" s="762" t="n">
        <v>2572</v>
      </c>
      <c r="D2590" s="589"/>
      <c r="E2590" s="848" t="s">
        <v>3502</v>
      </c>
      <c r="F2590" s="585" t="n">
        <v>6010</v>
      </c>
      <c r="G2590" s="585" t="s">
        <v>917</v>
      </c>
      <c r="H2590" s="852"/>
      <c r="I2590" s="426" t="n">
        <v>0</v>
      </c>
      <c r="J2590" s="850" t="n">
        <v>0</v>
      </c>
      <c r="K2590" s="807" t="n">
        <f aca="false">TRUNC(ROUND((I2590*J2590)/12,2),2)</f>
        <v>0</v>
      </c>
      <c r="M2590" s="851"/>
    </row>
    <row r="2591" s="438" customFormat="true" ht="12.75" hidden="false" customHeight="false" outlineLevel="0" collapsed="false">
      <c r="A2591" s="564"/>
      <c r="B2591" s="578"/>
      <c r="C2591" s="762" t="n">
        <v>2573</v>
      </c>
      <c r="D2591" s="589"/>
      <c r="E2591" s="848" t="s">
        <v>3503</v>
      </c>
      <c r="F2591" s="585" t="n">
        <v>6017</v>
      </c>
      <c r="G2591" s="585" t="s">
        <v>917</v>
      </c>
      <c r="H2591" s="852"/>
      <c r="I2591" s="426" t="n">
        <v>0</v>
      </c>
      <c r="J2591" s="850" t="n">
        <v>0</v>
      </c>
      <c r="K2591" s="807" t="n">
        <f aca="false">TRUNC(ROUND((I2591*J2591)/12,2),2)</f>
        <v>0</v>
      </c>
      <c r="M2591" s="851"/>
    </row>
    <row r="2592" s="438" customFormat="true" ht="12.75" hidden="false" customHeight="false" outlineLevel="0" collapsed="false">
      <c r="A2592" s="564"/>
      <c r="B2592" s="578"/>
      <c r="C2592" s="762" t="n">
        <v>2574</v>
      </c>
      <c r="D2592" s="589"/>
      <c r="E2592" s="848" t="s">
        <v>3504</v>
      </c>
      <c r="F2592" s="585" t="n">
        <v>6020</v>
      </c>
      <c r="G2592" s="585" t="s">
        <v>917</v>
      </c>
      <c r="H2592" s="852"/>
      <c r="I2592" s="426" t="n">
        <v>0</v>
      </c>
      <c r="J2592" s="850" t="n">
        <v>0</v>
      </c>
      <c r="K2592" s="807" t="n">
        <f aca="false">TRUNC(ROUND((I2592*J2592)/12,2),2)</f>
        <v>0</v>
      </c>
      <c r="M2592" s="851"/>
    </row>
    <row r="2593" s="438" customFormat="true" ht="12.75" hidden="false" customHeight="false" outlineLevel="0" collapsed="false">
      <c r="A2593" s="564"/>
      <c r="B2593" s="578"/>
      <c r="C2593" s="762" t="n">
        <v>2575</v>
      </c>
      <c r="D2593" s="589"/>
      <c r="E2593" s="848" t="s">
        <v>3505</v>
      </c>
      <c r="F2593" s="585" t="n">
        <v>6028</v>
      </c>
      <c r="G2593" s="585" t="s">
        <v>917</v>
      </c>
      <c r="H2593" s="852"/>
      <c r="I2593" s="426" t="n">
        <v>0</v>
      </c>
      <c r="J2593" s="850" t="n">
        <v>0</v>
      </c>
      <c r="K2593" s="807" t="n">
        <f aca="false">TRUNC(ROUND((I2593*J2593)/12,2),2)</f>
        <v>0</v>
      </c>
      <c r="M2593" s="851"/>
    </row>
    <row r="2594" s="438" customFormat="true" ht="12.75" hidden="false" customHeight="false" outlineLevel="0" collapsed="false">
      <c r="A2594" s="564"/>
      <c r="B2594" s="578"/>
      <c r="C2594" s="762" t="n">
        <v>2576</v>
      </c>
      <c r="D2594" s="589"/>
      <c r="E2594" s="848" t="s">
        <v>3506</v>
      </c>
      <c r="F2594" s="585" t="n">
        <v>6011</v>
      </c>
      <c r="G2594" s="585" t="s">
        <v>917</v>
      </c>
      <c r="H2594" s="852"/>
      <c r="I2594" s="426" t="n">
        <v>0</v>
      </c>
      <c r="J2594" s="850" t="n">
        <v>0</v>
      </c>
      <c r="K2594" s="807" t="n">
        <f aca="false">TRUNC(ROUND((I2594*J2594)/12,2),2)</f>
        <v>0</v>
      </c>
      <c r="M2594" s="851"/>
    </row>
    <row r="2595" s="438" customFormat="true" ht="12.75" hidden="false" customHeight="false" outlineLevel="0" collapsed="false">
      <c r="A2595" s="564"/>
      <c r="B2595" s="578"/>
      <c r="C2595" s="762" t="n">
        <v>2577</v>
      </c>
      <c r="D2595" s="589"/>
      <c r="E2595" s="848" t="s">
        <v>3507</v>
      </c>
      <c r="F2595" s="585" t="n">
        <v>6012</v>
      </c>
      <c r="G2595" s="585" t="s">
        <v>917</v>
      </c>
      <c r="H2595" s="852"/>
      <c r="I2595" s="426" t="n">
        <v>0</v>
      </c>
      <c r="J2595" s="850" t="n">
        <v>0</v>
      </c>
      <c r="K2595" s="807" t="n">
        <f aca="false">TRUNC(ROUND((I2595*J2595)/12,2),2)</f>
        <v>0</v>
      </c>
      <c r="M2595" s="851"/>
    </row>
    <row r="2596" s="438" customFormat="true" ht="12.75" hidden="false" customHeight="false" outlineLevel="0" collapsed="false">
      <c r="A2596" s="564"/>
      <c r="B2596" s="578"/>
      <c r="C2596" s="762" t="n">
        <v>2578</v>
      </c>
      <c r="D2596" s="589"/>
      <c r="E2596" s="848" t="s">
        <v>3508</v>
      </c>
      <c r="F2596" s="585" t="n">
        <v>6016</v>
      </c>
      <c r="G2596" s="585" t="s">
        <v>917</v>
      </c>
      <c r="H2596" s="852"/>
      <c r="I2596" s="426" t="n">
        <v>0</v>
      </c>
      <c r="J2596" s="850" t="n">
        <v>0</v>
      </c>
      <c r="K2596" s="807" t="n">
        <f aca="false">TRUNC(ROUND((I2596*J2596)/12,2),2)</f>
        <v>0</v>
      </c>
      <c r="M2596" s="851"/>
    </row>
    <row r="2597" s="438" customFormat="true" ht="12.75" hidden="false" customHeight="false" outlineLevel="0" collapsed="false">
      <c r="A2597" s="564"/>
      <c r="B2597" s="578"/>
      <c r="C2597" s="762" t="n">
        <v>2579</v>
      </c>
      <c r="D2597" s="589"/>
      <c r="E2597" s="848" t="s">
        <v>3509</v>
      </c>
      <c r="F2597" s="585" t="n">
        <v>6027</v>
      </c>
      <c r="G2597" s="585" t="s">
        <v>917</v>
      </c>
      <c r="H2597" s="852"/>
      <c r="I2597" s="426" t="n">
        <v>0</v>
      </c>
      <c r="J2597" s="850" t="n">
        <v>0</v>
      </c>
      <c r="K2597" s="807" t="n">
        <f aca="false">TRUNC(ROUND((I2597*J2597)/12,2),2)</f>
        <v>0</v>
      </c>
      <c r="M2597" s="851"/>
    </row>
    <row r="2598" s="438" customFormat="true" ht="18" hidden="false" customHeight="false" outlineLevel="0" collapsed="false">
      <c r="A2598" s="564"/>
      <c r="B2598" s="578"/>
      <c r="C2598" s="762" t="n">
        <v>2580</v>
      </c>
      <c r="D2598" s="589"/>
      <c r="E2598" s="848" t="s">
        <v>3510</v>
      </c>
      <c r="F2598" s="585" t="n">
        <v>6013</v>
      </c>
      <c r="G2598" s="585" t="s">
        <v>917</v>
      </c>
      <c r="H2598" s="852"/>
      <c r="I2598" s="426" t="n">
        <v>0</v>
      </c>
      <c r="J2598" s="850" t="n">
        <v>0</v>
      </c>
      <c r="K2598" s="807" t="n">
        <f aca="false">TRUNC(ROUND((I2598*J2598)/12,2),2)</f>
        <v>0</v>
      </c>
      <c r="M2598" s="851"/>
    </row>
    <row r="2599" s="438" customFormat="true" ht="18" hidden="false" customHeight="false" outlineLevel="0" collapsed="false">
      <c r="A2599" s="564"/>
      <c r="B2599" s="578"/>
      <c r="C2599" s="762" t="n">
        <v>2581</v>
      </c>
      <c r="D2599" s="589"/>
      <c r="E2599" s="848" t="s">
        <v>3511</v>
      </c>
      <c r="F2599" s="585" t="n">
        <v>6015</v>
      </c>
      <c r="G2599" s="585" t="s">
        <v>917</v>
      </c>
      <c r="H2599" s="852"/>
      <c r="I2599" s="426" t="n">
        <v>0</v>
      </c>
      <c r="J2599" s="850" t="n">
        <v>0</v>
      </c>
      <c r="K2599" s="807" t="n">
        <f aca="false">TRUNC(ROUND((I2599*J2599)/12,2),2)</f>
        <v>0</v>
      </c>
      <c r="M2599" s="851"/>
    </row>
    <row r="2600" s="438" customFormat="true" ht="18" hidden="false" customHeight="false" outlineLevel="0" collapsed="false">
      <c r="A2600" s="564"/>
      <c r="B2600" s="578"/>
      <c r="C2600" s="762" t="n">
        <v>2582</v>
      </c>
      <c r="D2600" s="589"/>
      <c r="E2600" s="848" t="s">
        <v>3512</v>
      </c>
      <c r="F2600" s="585" t="n">
        <v>6014</v>
      </c>
      <c r="G2600" s="585" t="s">
        <v>917</v>
      </c>
      <c r="H2600" s="852"/>
      <c r="I2600" s="426" t="n">
        <v>0</v>
      </c>
      <c r="J2600" s="850" t="n">
        <v>0</v>
      </c>
      <c r="K2600" s="807" t="n">
        <f aca="false">TRUNC(ROUND((I2600*J2600)/12,2),2)</f>
        <v>0</v>
      </c>
      <c r="M2600" s="851"/>
    </row>
    <row r="2601" s="438" customFormat="true" ht="18" hidden="false" customHeight="false" outlineLevel="0" collapsed="false">
      <c r="A2601" s="564"/>
      <c r="B2601" s="578"/>
      <c r="C2601" s="762" t="n">
        <v>2583</v>
      </c>
      <c r="D2601" s="589"/>
      <c r="E2601" s="848" t="s">
        <v>3513</v>
      </c>
      <c r="F2601" s="585" t="n">
        <v>6006</v>
      </c>
      <c r="G2601" s="585" t="s">
        <v>917</v>
      </c>
      <c r="H2601" s="852"/>
      <c r="I2601" s="426" t="n">
        <v>0</v>
      </c>
      <c r="J2601" s="850" t="n">
        <v>0</v>
      </c>
      <c r="K2601" s="807" t="n">
        <f aca="false">TRUNC(ROUND((I2601*J2601)/12,2),2)</f>
        <v>0</v>
      </c>
      <c r="M2601" s="851"/>
    </row>
    <row r="2602" s="438" customFormat="true" ht="18" hidden="false" customHeight="false" outlineLevel="0" collapsed="false">
      <c r="A2602" s="564"/>
      <c r="B2602" s="578"/>
      <c r="C2602" s="762" t="n">
        <v>2584</v>
      </c>
      <c r="D2602" s="589"/>
      <c r="E2602" s="848" t="s">
        <v>3514</v>
      </c>
      <c r="F2602" s="585" t="n">
        <v>6005</v>
      </c>
      <c r="G2602" s="585" t="s">
        <v>917</v>
      </c>
      <c r="H2602" s="852"/>
      <c r="I2602" s="426" t="n">
        <v>0</v>
      </c>
      <c r="J2602" s="850" t="n">
        <v>0</v>
      </c>
      <c r="K2602" s="807" t="n">
        <f aca="false">TRUNC(ROUND((I2602*J2602)/12,2),2)</f>
        <v>0</v>
      </c>
      <c r="M2602" s="851"/>
    </row>
    <row r="2603" s="438" customFormat="true" ht="12.75" hidden="false" customHeight="false" outlineLevel="0" collapsed="false">
      <c r="A2603" s="564"/>
      <c r="B2603" s="578"/>
      <c r="C2603" s="762" t="n">
        <v>2585</v>
      </c>
      <c r="D2603" s="589"/>
      <c r="E2603" s="848" t="s">
        <v>3515</v>
      </c>
      <c r="F2603" s="585" t="n">
        <v>11756</v>
      </c>
      <c r="G2603" s="585" t="s">
        <v>917</v>
      </c>
      <c r="H2603" s="852"/>
      <c r="I2603" s="426" t="n">
        <v>0</v>
      </c>
      <c r="J2603" s="850" t="n">
        <v>0</v>
      </c>
      <c r="K2603" s="807" t="n">
        <f aca="false">TRUNC(ROUND((I2603*J2603)/12,2),2)</f>
        <v>0</v>
      </c>
      <c r="M2603" s="851"/>
    </row>
    <row r="2604" s="438" customFormat="true" ht="27" hidden="false" customHeight="false" outlineLevel="0" collapsed="false">
      <c r="A2604" s="564"/>
      <c r="B2604" s="578"/>
      <c r="C2604" s="762" t="n">
        <v>2586</v>
      </c>
      <c r="D2604" s="589"/>
      <c r="E2604" s="848" t="s">
        <v>3516</v>
      </c>
      <c r="F2604" s="585" t="n">
        <v>10904</v>
      </c>
      <c r="G2604" s="585" t="s">
        <v>917</v>
      </c>
      <c r="H2604" s="852"/>
      <c r="I2604" s="426" t="n">
        <v>0</v>
      </c>
      <c r="J2604" s="850" t="n">
        <v>0</v>
      </c>
      <c r="K2604" s="807" t="n">
        <f aca="false">TRUNC(ROUND((I2604*J2604)/12,2),2)</f>
        <v>0</v>
      </c>
      <c r="M2604" s="851"/>
    </row>
    <row r="2605" s="438" customFormat="true" ht="12.75" hidden="false" customHeight="false" outlineLevel="0" collapsed="false">
      <c r="A2605" s="564"/>
      <c r="B2605" s="578"/>
      <c r="C2605" s="762" t="n">
        <v>2587</v>
      </c>
      <c r="D2605" s="589"/>
      <c r="E2605" s="848" t="s">
        <v>3517</v>
      </c>
      <c r="F2605" s="585" t="n">
        <v>11752</v>
      </c>
      <c r="G2605" s="585" t="s">
        <v>917</v>
      </c>
      <c r="H2605" s="852"/>
      <c r="I2605" s="426" t="n">
        <v>0</v>
      </c>
      <c r="J2605" s="850" t="n">
        <v>0</v>
      </c>
      <c r="K2605" s="807" t="n">
        <f aca="false">TRUNC(ROUND((I2605*J2605)/12,2),2)</f>
        <v>0</v>
      </c>
      <c r="M2605" s="851"/>
    </row>
    <row r="2606" s="438" customFormat="true" ht="12.75" hidden="false" customHeight="false" outlineLevel="0" collapsed="false">
      <c r="A2606" s="564"/>
      <c r="B2606" s="578"/>
      <c r="C2606" s="762" t="n">
        <v>2588</v>
      </c>
      <c r="D2606" s="589"/>
      <c r="E2606" s="848" t="s">
        <v>3518</v>
      </c>
      <c r="F2606" s="585" t="n">
        <v>11753</v>
      </c>
      <c r="G2606" s="585" t="s">
        <v>917</v>
      </c>
      <c r="H2606" s="852"/>
      <c r="I2606" s="426" t="n">
        <v>0</v>
      </c>
      <c r="J2606" s="850" t="n">
        <v>0</v>
      </c>
      <c r="K2606" s="807" t="n">
        <f aca="false">TRUNC(ROUND((I2606*J2606)/12,2),2)</f>
        <v>0</v>
      </c>
      <c r="M2606" s="851"/>
    </row>
    <row r="2607" s="438" customFormat="true" ht="18" hidden="false" customHeight="false" outlineLevel="0" collapsed="false">
      <c r="A2607" s="564"/>
      <c r="B2607" s="578"/>
      <c r="C2607" s="762" t="n">
        <v>2589</v>
      </c>
      <c r="D2607" s="589"/>
      <c r="E2607" s="848" t="s">
        <v>3519</v>
      </c>
      <c r="F2607" s="585" t="n">
        <v>6021</v>
      </c>
      <c r="G2607" s="585" t="s">
        <v>917</v>
      </c>
      <c r="H2607" s="852"/>
      <c r="I2607" s="426" t="n">
        <v>0</v>
      </c>
      <c r="J2607" s="850" t="n">
        <v>0</v>
      </c>
      <c r="K2607" s="807" t="n">
        <f aca="false">TRUNC(ROUND((I2607*J2607)/12,2),2)</f>
        <v>0</v>
      </c>
      <c r="M2607" s="851"/>
    </row>
    <row r="2608" s="438" customFormat="true" ht="18" hidden="false" customHeight="false" outlineLevel="0" collapsed="false">
      <c r="A2608" s="564"/>
      <c r="B2608" s="578"/>
      <c r="C2608" s="762" t="n">
        <v>2590</v>
      </c>
      <c r="D2608" s="589"/>
      <c r="E2608" s="848" t="s">
        <v>3520</v>
      </c>
      <c r="F2608" s="585" t="n">
        <v>6024</v>
      </c>
      <c r="G2608" s="585" t="s">
        <v>917</v>
      </c>
      <c r="H2608" s="852"/>
      <c r="I2608" s="426" t="n">
        <v>0</v>
      </c>
      <c r="J2608" s="850" t="n">
        <v>0</v>
      </c>
      <c r="K2608" s="807" t="n">
        <f aca="false">TRUNC(ROUND((I2608*J2608)/12,2),2)</f>
        <v>0</v>
      </c>
      <c r="M2608" s="851"/>
    </row>
    <row r="2609" s="438" customFormat="true" ht="12.75" hidden="false" customHeight="false" outlineLevel="0" collapsed="false">
      <c r="A2609" s="564"/>
      <c r="B2609" s="578"/>
      <c r="C2609" s="762" t="n">
        <v>2591</v>
      </c>
      <c r="D2609" s="589"/>
      <c r="E2609" s="848" t="s">
        <v>3521</v>
      </c>
      <c r="F2609" s="585" t="n">
        <v>38379</v>
      </c>
      <c r="G2609" s="585" t="s">
        <v>945</v>
      </c>
      <c r="H2609" s="852"/>
      <c r="I2609" s="426" t="n">
        <v>0</v>
      </c>
      <c r="J2609" s="850" t="n">
        <v>0</v>
      </c>
      <c r="K2609" s="807" t="n">
        <f aca="false">TRUNC(ROUND((I2609*J2609)/12,2),2)</f>
        <v>0</v>
      </c>
      <c r="M2609" s="851"/>
    </row>
    <row r="2610" s="438" customFormat="true" ht="18" hidden="false" customHeight="false" outlineLevel="0" collapsed="false">
      <c r="A2610" s="564"/>
      <c r="B2610" s="578"/>
      <c r="C2610" s="762" t="n">
        <v>2592</v>
      </c>
      <c r="D2610" s="589"/>
      <c r="E2610" s="848" t="s">
        <v>3522</v>
      </c>
      <c r="F2610" s="585" t="n">
        <v>11086</v>
      </c>
      <c r="G2610" s="585" t="s">
        <v>1045</v>
      </c>
      <c r="H2610" s="852"/>
      <c r="I2610" s="426" t="n">
        <v>0</v>
      </c>
      <c r="J2610" s="850" t="n">
        <v>0</v>
      </c>
      <c r="K2610" s="807" t="n">
        <f aca="false">TRUNC(ROUND((I2610*J2610)/12,2),2)</f>
        <v>0</v>
      </c>
      <c r="M2610" s="851"/>
    </row>
    <row r="2611" s="438" customFormat="true" ht="12.75" hidden="false" customHeight="false" outlineLevel="0" collapsed="false">
      <c r="A2611" s="564"/>
      <c r="B2611" s="578"/>
      <c r="C2611" s="762" t="n">
        <v>2593</v>
      </c>
      <c r="D2611" s="589"/>
      <c r="E2611" s="848" t="s">
        <v>3523</v>
      </c>
      <c r="F2611" s="585" t="n">
        <v>34356</v>
      </c>
      <c r="G2611" s="585" t="s">
        <v>947</v>
      </c>
      <c r="H2611" s="852"/>
      <c r="I2611" s="426" t="n">
        <v>0</v>
      </c>
      <c r="J2611" s="850" t="n">
        <v>0</v>
      </c>
      <c r="K2611" s="807" t="n">
        <f aca="false">TRUNC(ROUND((I2611*J2611)/12,2),2)</f>
        <v>0</v>
      </c>
      <c r="M2611" s="851"/>
    </row>
    <row r="2612" s="438" customFormat="true" ht="12.75" hidden="false" customHeight="false" outlineLevel="0" collapsed="false">
      <c r="A2612" s="564"/>
      <c r="B2612" s="578"/>
      <c r="C2612" s="762" t="n">
        <v>2594</v>
      </c>
      <c r="D2612" s="589"/>
      <c r="E2612" s="848" t="s">
        <v>3524</v>
      </c>
      <c r="F2612" s="585" t="n">
        <v>34357</v>
      </c>
      <c r="G2612" s="585" t="s">
        <v>947</v>
      </c>
      <c r="H2612" s="852"/>
      <c r="I2612" s="426" t="n">
        <v>0</v>
      </c>
      <c r="J2612" s="850" t="n">
        <v>0</v>
      </c>
      <c r="K2612" s="807" t="n">
        <f aca="false">TRUNC(ROUND((I2612*J2612)/12,2),2)</f>
        <v>0</v>
      </c>
      <c r="M2612" s="851"/>
    </row>
    <row r="2613" s="438" customFormat="true" ht="12.75" hidden="false" customHeight="false" outlineLevel="0" collapsed="false">
      <c r="A2613" s="564"/>
      <c r="B2613" s="578"/>
      <c r="C2613" s="762" t="n">
        <v>2595</v>
      </c>
      <c r="D2613" s="589"/>
      <c r="E2613" s="848" t="s">
        <v>3525</v>
      </c>
      <c r="F2613" s="585" t="n">
        <v>37329</v>
      </c>
      <c r="G2613" s="585" t="s">
        <v>947</v>
      </c>
      <c r="H2613" s="852"/>
      <c r="I2613" s="426" t="n">
        <v>0</v>
      </c>
      <c r="J2613" s="850" t="n">
        <v>0</v>
      </c>
      <c r="K2613" s="807" t="n">
        <f aca="false">TRUNC(ROUND((I2613*J2613)/12,2),2)</f>
        <v>0</v>
      </c>
      <c r="M2613" s="851"/>
    </row>
    <row r="2614" s="438" customFormat="true" ht="12.75" hidden="false" customHeight="false" outlineLevel="0" collapsed="false">
      <c r="A2614" s="564"/>
      <c r="B2614" s="578"/>
      <c r="C2614" s="762" t="n">
        <v>2596</v>
      </c>
      <c r="D2614" s="589"/>
      <c r="E2614" s="848" t="s">
        <v>3526</v>
      </c>
      <c r="F2614" s="585" t="n">
        <v>37398</v>
      </c>
      <c r="G2614" s="585" t="s">
        <v>947</v>
      </c>
      <c r="H2614" s="852"/>
      <c r="I2614" s="426" t="n">
        <v>0</v>
      </c>
      <c r="J2614" s="850" t="n">
        <v>0</v>
      </c>
      <c r="K2614" s="807" t="n">
        <f aca="false">TRUNC(ROUND((I2614*J2614)/12,2),2)</f>
        <v>0</v>
      </c>
      <c r="M2614" s="851"/>
    </row>
    <row r="2615" s="438" customFormat="true" ht="18" hidden="false" customHeight="false" outlineLevel="0" collapsed="false">
      <c r="A2615" s="564"/>
      <c r="B2615" s="578"/>
      <c r="C2615" s="762" t="n">
        <v>2597</v>
      </c>
      <c r="D2615" s="589"/>
      <c r="E2615" s="848" t="s">
        <v>3527</v>
      </c>
      <c r="F2615" s="585" t="n">
        <v>2510</v>
      </c>
      <c r="G2615" s="585" t="s">
        <v>917</v>
      </c>
      <c r="H2615" s="852"/>
      <c r="I2615" s="426" t="n">
        <v>0</v>
      </c>
      <c r="J2615" s="850" t="n">
        <v>0</v>
      </c>
      <c r="K2615" s="807" t="n">
        <f aca="false">TRUNC(ROUND((I2615*J2615)/12,2),2)</f>
        <v>0</v>
      </c>
      <c r="M2615" s="851"/>
    </row>
    <row r="2616" s="438" customFormat="true" ht="18" hidden="false" customHeight="false" outlineLevel="0" collapsed="false">
      <c r="A2616" s="564"/>
      <c r="B2616" s="578"/>
      <c r="C2616" s="762" t="n">
        <v>2598</v>
      </c>
      <c r="D2616" s="589"/>
      <c r="E2616" s="848" t="s">
        <v>3528</v>
      </c>
      <c r="F2616" s="585" t="n">
        <v>12359</v>
      </c>
      <c r="G2616" s="585" t="s">
        <v>917</v>
      </c>
      <c r="H2616" s="852"/>
      <c r="I2616" s="426" t="n">
        <v>0</v>
      </c>
      <c r="J2616" s="850" t="n">
        <v>0</v>
      </c>
      <c r="K2616" s="807" t="n">
        <f aca="false">TRUNC(ROUND((I2616*J2616)/12,2),2)</f>
        <v>0</v>
      </c>
      <c r="M2616" s="851"/>
    </row>
    <row r="2617" s="438" customFormat="true" ht="12.75" hidden="false" customHeight="false" outlineLevel="0" collapsed="false">
      <c r="A2617" s="564"/>
      <c r="B2617" s="578"/>
      <c r="C2617" s="762" t="n">
        <v>2599</v>
      </c>
      <c r="D2617" s="589"/>
      <c r="E2617" s="848" t="s">
        <v>3529</v>
      </c>
      <c r="F2617" s="585" t="n">
        <v>5320</v>
      </c>
      <c r="G2617" s="585" t="s">
        <v>949</v>
      </c>
      <c r="H2617" s="852"/>
      <c r="I2617" s="426" t="n">
        <v>0</v>
      </c>
      <c r="J2617" s="850" t="n">
        <v>0</v>
      </c>
      <c r="K2617" s="807" t="n">
        <f aca="false">TRUNC(ROUND((I2617*J2617)/12,2),2)</f>
        <v>0</v>
      </c>
      <c r="M2617" s="851"/>
    </row>
    <row r="2618" s="438" customFormat="true" ht="12.75" hidden="false" customHeight="false" outlineLevel="0" collapsed="false">
      <c r="A2618" s="564"/>
      <c r="B2618" s="578"/>
      <c r="C2618" s="762" t="n">
        <v>2600</v>
      </c>
      <c r="D2618" s="589"/>
      <c r="E2618" s="848" t="s">
        <v>3530</v>
      </c>
      <c r="F2618" s="585" t="n">
        <v>7353</v>
      </c>
      <c r="G2618" s="585" t="s">
        <v>949</v>
      </c>
      <c r="H2618" s="852"/>
      <c r="I2618" s="426" t="n">
        <v>0</v>
      </c>
      <c r="J2618" s="850" t="n">
        <v>0</v>
      </c>
      <c r="K2618" s="807" t="n">
        <f aca="false">TRUNC(ROUND((I2618*J2618)/12,2),2)</f>
        <v>0</v>
      </c>
      <c r="M2618" s="851"/>
    </row>
    <row r="2619" s="438" customFormat="true" ht="12.75" hidden="false" customHeight="false" outlineLevel="0" collapsed="false">
      <c r="A2619" s="564"/>
      <c r="B2619" s="578"/>
      <c r="C2619" s="762" t="n">
        <v>2601</v>
      </c>
      <c r="D2619" s="589"/>
      <c r="E2619" s="848" t="s">
        <v>3531</v>
      </c>
      <c r="F2619" s="585" t="n">
        <v>36144</v>
      </c>
      <c r="G2619" s="585" t="s">
        <v>917</v>
      </c>
      <c r="H2619" s="852"/>
      <c r="I2619" s="426" t="n">
        <v>0</v>
      </c>
      <c r="J2619" s="850" t="n">
        <v>0</v>
      </c>
      <c r="K2619" s="807" t="n">
        <f aca="false">TRUNC(ROUND((I2619*J2619)/12,2),2)</f>
        <v>0</v>
      </c>
      <c r="M2619" s="851"/>
    </row>
    <row r="2620" s="438" customFormat="true" ht="12.75" hidden="false" customHeight="false" outlineLevel="0" collapsed="false">
      <c r="A2620" s="564"/>
      <c r="B2620" s="578"/>
      <c r="C2620" s="762" t="n">
        <v>2602</v>
      </c>
      <c r="D2620" s="589"/>
      <c r="E2620" s="848" t="s">
        <v>3532</v>
      </c>
      <c r="F2620" s="585" t="n">
        <v>10518</v>
      </c>
      <c r="G2620" s="585" t="s">
        <v>917</v>
      </c>
      <c r="H2620" s="852"/>
      <c r="I2620" s="426" t="n">
        <v>0</v>
      </c>
      <c r="J2620" s="850" t="n">
        <v>0</v>
      </c>
      <c r="K2620" s="807" t="n">
        <f aca="false">TRUNC(ROUND((I2620*J2620)/12,2),2)</f>
        <v>0</v>
      </c>
      <c r="M2620" s="851"/>
    </row>
    <row r="2621" s="438" customFormat="true" ht="18" hidden="false" customHeight="false" outlineLevel="0" collapsed="false">
      <c r="A2621" s="564"/>
      <c r="B2621" s="578"/>
      <c r="C2621" s="762" t="n">
        <v>2603</v>
      </c>
      <c r="D2621" s="589"/>
      <c r="E2621" s="848" t="s">
        <v>3533</v>
      </c>
      <c r="F2621" s="585" t="n">
        <v>34684</v>
      </c>
      <c r="G2621" s="585" t="s">
        <v>1134</v>
      </c>
      <c r="H2621" s="852"/>
      <c r="I2621" s="426" t="n">
        <v>0</v>
      </c>
      <c r="J2621" s="850" t="n">
        <v>0</v>
      </c>
      <c r="K2621" s="807" t="n">
        <f aca="false">TRUNC(ROUND((I2621*J2621)/12,2),2)</f>
        <v>0</v>
      </c>
      <c r="M2621" s="851"/>
    </row>
    <row r="2622" s="438" customFormat="true" ht="18" hidden="false" customHeight="false" outlineLevel="0" collapsed="false">
      <c r="A2622" s="564"/>
      <c r="B2622" s="578"/>
      <c r="C2622" s="762" t="n">
        <v>2604</v>
      </c>
      <c r="D2622" s="589"/>
      <c r="E2622" s="848" t="s">
        <v>3534</v>
      </c>
      <c r="F2622" s="585" t="n">
        <v>34683</v>
      </c>
      <c r="G2622" s="585" t="s">
        <v>1134</v>
      </c>
      <c r="H2622" s="852"/>
      <c r="I2622" s="426" t="n">
        <v>0</v>
      </c>
      <c r="J2622" s="850" t="n">
        <v>0</v>
      </c>
      <c r="K2622" s="807" t="n">
        <f aca="false">TRUNC(ROUND((I2622*J2622)/12,2),2)</f>
        <v>0</v>
      </c>
      <c r="M2622" s="851"/>
    </row>
    <row r="2623" s="438" customFormat="true" ht="18" hidden="false" customHeight="false" outlineLevel="0" collapsed="false">
      <c r="A2623" s="564"/>
      <c r="B2623" s="578"/>
      <c r="C2623" s="762" t="n">
        <v>2605</v>
      </c>
      <c r="D2623" s="589"/>
      <c r="E2623" s="848" t="s">
        <v>3535</v>
      </c>
      <c r="F2623" s="585" t="n">
        <v>533</v>
      </c>
      <c r="G2623" s="585" t="s">
        <v>1134</v>
      </c>
      <c r="H2623" s="852"/>
      <c r="I2623" s="426" t="n">
        <v>0</v>
      </c>
      <c r="J2623" s="850" t="n">
        <v>0</v>
      </c>
      <c r="K2623" s="807" t="n">
        <f aca="false">TRUNC(ROUND((I2623*J2623)/12,2),2)</f>
        <v>0</v>
      </c>
      <c r="M2623" s="851"/>
    </row>
    <row r="2624" s="438" customFormat="true" ht="18" hidden="false" customHeight="false" outlineLevel="0" collapsed="false">
      <c r="A2624" s="564"/>
      <c r="B2624" s="578"/>
      <c r="C2624" s="762" t="n">
        <v>2606</v>
      </c>
      <c r="D2624" s="589"/>
      <c r="E2624" s="848" t="s">
        <v>3536</v>
      </c>
      <c r="F2624" s="585" t="n">
        <v>10515</v>
      </c>
      <c r="G2624" s="585" t="s">
        <v>1134</v>
      </c>
      <c r="H2624" s="852"/>
      <c r="I2624" s="426" t="n">
        <v>0</v>
      </c>
      <c r="J2624" s="850" t="n">
        <v>0</v>
      </c>
      <c r="K2624" s="807" t="n">
        <f aca="false">TRUNC(ROUND((I2624*J2624)/12,2),2)</f>
        <v>0</v>
      </c>
      <c r="M2624" s="851"/>
    </row>
    <row r="2625" s="438" customFormat="true" ht="18" hidden="false" customHeight="false" outlineLevel="0" collapsed="false">
      <c r="A2625" s="564"/>
      <c r="B2625" s="578"/>
      <c r="C2625" s="762" t="n">
        <v>2607</v>
      </c>
      <c r="D2625" s="589"/>
      <c r="E2625" s="848" t="s">
        <v>3537</v>
      </c>
      <c r="F2625" s="585" t="n">
        <v>536</v>
      </c>
      <c r="G2625" s="585" t="s">
        <v>1134</v>
      </c>
      <c r="H2625" s="852"/>
      <c r="I2625" s="426" t="n">
        <v>0</v>
      </c>
      <c r="J2625" s="850" t="n">
        <v>0</v>
      </c>
      <c r="K2625" s="807" t="n">
        <f aca="false">TRUNC(ROUND((I2625*J2625)/12,2),2)</f>
        <v>0</v>
      </c>
      <c r="M2625" s="851"/>
    </row>
    <row r="2626" s="438" customFormat="true" ht="18" hidden="false" customHeight="false" outlineLevel="0" collapsed="false">
      <c r="A2626" s="564"/>
      <c r="B2626" s="578"/>
      <c r="C2626" s="762" t="n">
        <v>2608</v>
      </c>
      <c r="D2626" s="589"/>
      <c r="E2626" s="848" t="s">
        <v>3538</v>
      </c>
      <c r="F2626" s="585" t="n">
        <v>153</v>
      </c>
      <c r="G2626" s="585" t="s">
        <v>949</v>
      </c>
      <c r="H2626" s="852"/>
      <c r="I2626" s="426" t="n">
        <v>0</v>
      </c>
      <c r="J2626" s="850" t="n">
        <v>0</v>
      </c>
      <c r="K2626" s="807" t="n">
        <f aca="false">TRUNC(ROUND((I2626*J2626)/12,2),2)</f>
        <v>0</v>
      </c>
      <c r="M2626" s="851"/>
    </row>
    <row r="2627" s="438" customFormat="true" ht="18" hidden="false" customHeight="false" outlineLevel="0" collapsed="false">
      <c r="A2627" s="564"/>
      <c r="B2627" s="578"/>
      <c r="C2627" s="762" t="n">
        <v>2609</v>
      </c>
      <c r="D2627" s="589"/>
      <c r="E2627" s="848" t="s">
        <v>3539</v>
      </c>
      <c r="F2627" s="585" t="n">
        <v>34682</v>
      </c>
      <c r="G2627" s="585" t="s">
        <v>1134</v>
      </c>
      <c r="H2627" s="852"/>
      <c r="I2627" s="426" t="n">
        <v>0</v>
      </c>
      <c r="J2627" s="850" t="n">
        <v>0</v>
      </c>
      <c r="K2627" s="807" t="n">
        <f aca="false">TRUNC(ROUND((I2627*J2627)/12,2),2)</f>
        <v>0</v>
      </c>
      <c r="M2627" s="851"/>
    </row>
    <row r="2628" s="438" customFormat="true" ht="18" hidden="false" customHeight="false" outlineLevel="0" collapsed="false">
      <c r="A2628" s="564"/>
      <c r="B2628" s="578"/>
      <c r="C2628" s="762" t="n">
        <v>2610</v>
      </c>
      <c r="D2628" s="589"/>
      <c r="E2628" s="848" t="s">
        <v>3540</v>
      </c>
      <c r="F2628" s="585" t="n">
        <v>20205</v>
      </c>
      <c r="G2628" s="585" t="s">
        <v>945</v>
      </c>
      <c r="H2628" s="852"/>
      <c r="I2628" s="426" t="n">
        <v>0</v>
      </c>
      <c r="J2628" s="850" t="n">
        <v>0</v>
      </c>
      <c r="K2628" s="807" t="n">
        <f aca="false">TRUNC(ROUND((I2628*J2628)/12,2),2)</f>
        <v>0</v>
      </c>
      <c r="M2628" s="851"/>
    </row>
    <row r="2629" s="438" customFormat="true" ht="18" hidden="false" customHeight="false" outlineLevel="0" collapsed="false">
      <c r="A2629" s="564"/>
      <c r="B2629" s="578"/>
      <c r="C2629" s="762" t="n">
        <v>2611</v>
      </c>
      <c r="D2629" s="589"/>
      <c r="E2629" s="848" t="s">
        <v>3541</v>
      </c>
      <c r="F2629" s="585" t="n">
        <v>4408</v>
      </c>
      <c r="G2629" s="585" t="s">
        <v>945</v>
      </c>
      <c r="H2629" s="852"/>
      <c r="I2629" s="426" t="n">
        <v>0</v>
      </c>
      <c r="J2629" s="850" t="n">
        <v>0</v>
      </c>
      <c r="K2629" s="807" t="n">
        <f aca="false">TRUNC(ROUND((I2629*J2629)/12,2),2)</f>
        <v>0</v>
      </c>
      <c r="M2629" s="851"/>
    </row>
    <row r="2630" s="438" customFormat="true" ht="18" hidden="false" customHeight="false" outlineLevel="0" collapsed="false">
      <c r="A2630" s="564"/>
      <c r="B2630" s="578"/>
      <c r="C2630" s="762" t="n">
        <v>2612</v>
      </c>
      <c r="D2630" s="589"/>
      <c r="E2630" s="848" t="s">
        <v>3542</v>
      </c>
      <c r="F2630" s="585" t="n">
        <v>4412</v>
      </c>
      <c r="G2630" s="585" t="s">
        <v>945</v>
      </c>
      <c r="H2630" s="852"/>
      <c r="I2630" s="426" t="n">
        <v>0</v>
      </c>
      <c r="J2630" s="850" t="n">
        <v>0</v>
      </c>
      <c r="K2630" s="807" t="n">
        <f aca="false">TRUNC(ROUND((I2630*J2630)/12,2),2)</f>
        <v>0</v>
      </c>
      <c r="M2630" s="851"/>
    </row>
    <row r="2631" s="438" customFormat="true" ht="12.75" hidden="false" customHeight="false" outlineLevel="0" collapsed="false">
      <c r="A2631" s="564"/>
      <c r="B2631" s="578"/>
      <c r="C2631" s="762" t="n">
        <v>2613</v>
      </c>
      <c r="D2631" s="589"/>
      <c r="E2631" s="848" t="s">
        <v>3543</v>
      </c>
      <c r="F2631" s="585" t="n">
        <v>36250</v>
      </c>
      <c r="G2631" s="585" t="s">
        <v>945</v>
      </c>
      <c r="H2631" s="852"/>
      <c r="I2631" s="426" t="n">
        <v>0</v>
      </c>
      <c r="J2631" s="850" t="n">
        <v>0</v>
      </c>
      <c r="K2631" s="807" t="n">
        <f aca="false">TRUNC(ROUND((I2631*J2631)/12,2),2)</f>
        <v>0</v>
      </c>
      <c r="M2631" s="851"/>
    </row>
    <row r="2632" s="438" customFormat="true" ht="12.75" hidden="false" customHeight="false" outlineLevel="0" collapsed="false">
      <c r="A2632" s="564"/>
      <c r="B2632" s="578"/>
      <c r="C2632" s="762" t="n">
        <v>2614</v>
      </c>
      <c r="D2632" s="589"/>
      <c r="E2632" s="848" t="s">
        <v>3544</v>
      </c>
      <c r="F2632" s="585" t="n">
        <v>10857</v>
      </c>
      <c r="G2632" s="585" t="s">
        <v>945</v>
      </c>
      <c r="H2632" s="852"/>
      <c r="I2632" s="426" t="n">
        <v>0</v>
      </c>
      <c r="J2632" s="850" t="n">
        <v>0</v>
      </c>
      <c r="K2632" s="807" t="n">
        <f aca="false">TRUNC(ROUND((I2632*J2632)/12,2),2)</f>
        <v>0</v>
      </c>
      <c r="M2632" s="851"/>
    </row>
    <row r="2633" s="438" customFormat="true" ht="18" hidden="false" customHeight="false" outlineLevel="0" collapsed="false">
      <c r="A2633" s="564"/>
      <c r="B2633" s="578"/>
      <c r="C2633" s="762" t="n">
        <v>2615</v>
      </c>
      <c r="D2633" s="589"/>
      <c r="E2633" s="848" t="s">
        <v>3545</v>
      </c>
      <c r="F2633" s="585" t="n">
        <v>4803</v>
      </c>
      <c r="G2633" s="585" t="s">
        <v>945</v>
      </c>
      <c r="H2633" s="852"/>
      <c r="I2633" s="426" t="n">
        <v>0</v>
      </c>
      <c r="J2633" s="850" t="n">
        <v>0</v>
      </c>
      <c r="K2633" s="807" t="n">
        <f aca="false">TRUNC(ROUND((I2633*J2633)/12,2),2)</f>
        <v>0</v>
      </c>
      <c r="M2633" s="851"/>
    </row>
    <row r="2634" s="438" customFormat="true" ht="18" hidden="false" customHeight="false" outlineLevel="0" collapsed="false">
      <c r="A2634" s="564"/>
      <c r="B2634" s="578"/>
      <c r="C2634" s="762" t="n">
        <v>2616</v>
      </c>
      <c r="D2634" s="589"/>
      <c r="E2634" s="848" t="s">
        <v>3546</v>
      </c>
      <c r="F2634" s="585" t="n">
        <v>6186</v>
      </c>
      <c r="G2634" s="585" t="s">
        <v>945</v>
      </c>
      <c r="H2634" s="852"/>
      <c r="I2634" s="426" t="n">
        <v>0</v>
      </c>
      <c r="J2634" s="850" t="n">
        <v>0</v>
      </c>
      <c r="K2634" s="807" t="n">
        <f aca="false">TRUNC(ROUND((I2634*J2634)/12,2),2)</f>
        <v>0</v>
      </c>
      <c r="M2634" s="851"/>
    </row>
    <row r="2635" s="438" customFormat="true" ht="18" hidden="false" customHeight="false" outlineLevel="0" collapsed="false">
      <c r="A2635" s="564"/>
      <c r="B2635" s="578"/>
      <c r="C2635" s="762" t="n">
        <v>2617</v>
      </c>
      <c r="D2635" s="589"/>
      <c r="E2635" s="848" t="s">
        <v>3547</v>
      </c>
      <c r="F2635" s="585" t="n">
        <v>4829</v>
      </c>
      <c r="G2635" s="585" t="s">
        <v>945</v>
      </c>
      <c r="H2635" s="852"/>
      <c r="I2635" s="426" t="n">
        <v>0</v>
      </c>
      <c r="J2635" s="850" t="n">
        <v>0</v>
      </c>
      <c r="K2635" s="807" t="n">
        <f aca="false">TRUNC(ROUND((I2635*J2635)/12,2),2)</f>
        <v>0</v>
      </c>
      <c r="M2635" s="851"/>
    </row>
    <row r="2636" s="438" customFormat="true" ht="12.75" hidden="false" customHeight="false" outlineLevel="0" collapsed="false">
      <c r="A2636" s="564"/>
      <c r="B2636" s="578"/>
      <c r="C2636" s="762" t="n">
        <v>2618</v>
      </c>
      <c r="D2636" s="589"/>
      <c r="E2636" s="848" t="s">
        <v>3548</v>
      </c>
      <c r="F2636" s="585" t="n">
        <v>39829</v>
      </c>
      <c r="G2636" s="585" t="s">
        <v>945</v>
      </c>
      <c r="H2636" s="852"/>
      <c r="I2636" s="426" t="n">
        <v>0</v>
      </c>
      <c r="J2636" s="850" t="n">
        <v>0</v>
      </c>
      <c r="K2636" s="807" t="n">
        <f aca="false">TRUNC(ROUND((I2636*J2636)/12,2),2)</f>
        <v>0</v>
      </c>
      <c r="M2636" s="851"/>
    </row>
    <row r="2637" s="438" customFormat="true" ht="27" hidden="false" customHeight="false" outlineLevel="0" collapsed="false">
      <c r="A2637" s="564"/>
      <c r="B2637" s="578"/>
      <c r="C2637" s="762" t="n">
        <v>2619</v>
      </c>
      <c r="D2637" s="589"/>
      <c r="E2637" s="848" t="s">
        <v>3549</v>
      </c>
      <c r="F2637" s="585" t="n">
        <v>20231</v>
      </c>
      <c r="G2637" s="585" t="s">
        <v>945</v>
      </c>
      <c r="H2637" s="852"/>
      <c r="I2637" s="426" t="n">
        <v>0</v>
      </c>
      <c r="J2637" s="850" t="n">
        <v>0</v>
      </c>
      <c r="K2637" s="807" t="n">
        <f aca="false">TRUNC(ROUND((I2637*J2637)/12,2),2)</f>
        <v>0</v>
      </c>
      <c r="M2637" s="851"/>
    </row>
    <row r="2638" s="438" customFormat="true" ht="12.75" hidden="false" customHeight="false" outlineLevel="0" collapsed="false">
      <c r="A2638" s="564"/>
      <c r="B2638" s="578"/>
      <c r="C2638" s="762" t="n">
        <v>2620</v>
      </c>
      <c r="D2638" s="589"/>
      <c r="E2638" s="848" t="s">
        <v>3550</v>
      </c>
      <c r="F2638" s="585" t="n">
        <v>4804</v>
      </c>
      <c r="G2638" s="585" t="s">
        <v>945</v>
      </c>
      <c r="H2638" s="852"/>
      <c r="I2638" s="426" t="n">
        <v>0</v>
      </c>
      <c r="J2638" s="850" t="n">
        <v>0</v>
      </c>
      <c r="K2638" s="807" t="n">
        <f aca="false">TRUNC(ROUND((I2638*J2638)/12,2),2)</f>
        <v>0</v>
      </c>
      <c r="M2638" s="851"/>
    </row>
    <row r="2639" s="438" customFormat="true" ht="18" hidden="false" customHeight="false" outlineLevel="0" collapsed="false">
      <c r="A2639" s="564"/>
      <c r="B2639" s="578"/>
      <c r="C2639" s="762" t="n">
        <v>2621</v>
      </c>
      <c r="D2639" s="589"/>
      <c r="E2639" s="848" t="s">
        <v>3551</v>
      </c>
      <c r="F2639" s="585" t="n">
        <v>34680</v>
      </c>
      <c r="G2639" s="585" t="s">
        <v>945</v>
      </c>
      <c r="H2639" s="852"/>
      <c r="I2639" s="426" t="n">
        <v>0</v>
      </c>
      <c r="J2639" s="850" t="n">
        <v>0</v>
      </c>
      <c r="K2639" s="807" t="n">
        <f aca="false">TRUNC(ROUND((I2639*J2639)/12,2),2)</f>
        <v>0</v>
      </c>
      <c r="M2639" s="851"/>
    </row>
    <row r="2640" s="438" customFormat="true" ht="18" hidden="false" customHeight="false" outlineLevel="0" collapsed="false">
      <c r="A2640" s="564"/>
      <c r="B2640" s="578"/>
      <c r="C2640" s="762" t="n">
        <v>2622</v>
      </c>
      <c r="D2640" s="589"/>
      <c r="E2640" s="848" t="s">
        <v>3552</v>
      </c>
      <c r="F2640" s="585" t="n">
        <v>11573</v>
      </c>
      <c r="G2640" s="585" t="s">
        <v>917</v>
      </c>
      <c r="H2640" s="852"/>
      <c r="I2640" s="426" t="n">
        <v>0</v>
      </c>
      <c r="J2640" s="850" t="n">
        <v>0</v>
      </c>
      <c r="K2640" s="807" t="n">
        <f aca="false">TRUNC(ROUND((I2640*J2640)/12,2),2)</f>
        <v>0</v>
      </c>
      <c r="M2640" s="851"/>
    </row>
    <row r="2641" s="438" customFormat="true" ht="12.75" hidden="false" customHeight="false" outlineLevel="0" collapsed="false">
      <c r="A2641" s="564"/>
      <c r="B2641" s="578"/>
      <c r="C2641" s="762" t="n">
        <v>2623</v>
      </c>
      <c r="D2641" s="589"/>
      <c r="E2641" s="848" t="s">
        <v>3553</v>
      </c>
      <c r="F2641" s="585" t="n">
        <v>38401</v>
      </c>
      <c r="G2641" s="585" t="s">
        <v>917</v>
      </c>
      <c r="H2641" s="852"/>
      <c r="I2641" s="426" t="n">
        <v>0</v>
      </c>
      <c r="J2641" s="850" t="n">
        <v>0</v>
      </c>
      <c r="K2641" s="807" t="n">
        <f aca="false">TRUNC(ROUND((I2641*J2641)/12,2),2)</f>
        <v>0</v>
      </c>
      <c r="M2641" s="851"/>
    </row>
    <row r="2642" s="438" customFormat="true" ht="18" hidden="false" customHeight="false" outlineLevel="0" collapsed="false">
      <c r="A2642" s="564"/>
      <c r="B2642" s="578"/>
      <c r="C2642" s="762" t="n">
        <v>2624</v>
      </c>
      <c r="D2642" s="589"/>
      <c r="E2642" s="848" t="s">
        <v>3554</v>
      </c>
      <c r="F2642" s="585" t="n">
        <v>38179</v>
      </c>
      <c r="G2642" s="585" t="s">
        <v>917</v>
      </c>
      <c r="H2642" s="852"/>
      <c r="I2642" s="426" t="n">
        <v>0</v>
      </c>
      <c r="J2642" s="850" t="n">
        <v>0</v>
      </c>
      <c r="K2642" s="807" t="n">
        <f aca="false">TRUNC(ROUND((I2642*J2642)/12,2),2)</f>
        <v>0</v>
      </c>
      <c r="M2642" s="851"/>
    </row>
    <row r="2643" s="438" customFormat="true" ht="18" hidden="false" customHeight="false" outlineLevel="0" collapsed="false">
      <c r="A2643" s="564"/>
      <c r="B2643" s="578"/>
      <c r="C2643" s="762" t="n">
        <v>2625</v>
      </c>
      <c r="D2643" s="589"/>
      <c r="E2643" s="848" t="s">
        <v>3555</v>
      </c>
      <c r="F2643" s="585" t="n">
        <v>11575</v>
      </c>
      <c r="G2643" s="585" t="s">
        <v>917</v>
      </c>
      <c r="H2643" s="852"/>
      <c r="I2643" s="426" t="n">
        <v>0</v>
      </c>
      <c r="J2643" s="850" t="n">
        <v>0</v>
      </c>
      <c r="K2643" s="807" t="n">
        <f aca="false">TRUNC(ROUND((I2643*J2643)/12,2),2)</f>
        <v>0</v>
      </c>
      <c r="M2643" s="851"/>
    </row>
    <row r="2644" s="438" customFormat="true" ht="18" hidden="false" customHeight="false" outlineLevel="0" collapsed="false">
      <c r="A2644" s="564"/>
      <c r="B2644" s="578"/>
      <c r="C2644" s="762" t="n">
        <v>2626</v>
      </c>
      <c r="D2644" s="589"/>
      <c r="E2644" s="848" t="s">
        <v>3556</v>
      </c>
      <c r="F2644" s="585" t="n">
        <v>20256</v>
      </c>
      <c r="G2644" s="585" t="s">
        <v>917</v>
      </c>
      <c r="H2644" s="852"/>
      <c r="I2644" s="426" t="n">
        <v>0</v>
      </c>
      <c r="J2644" s="850" t="n">
        <v>0</v>
      </c>
      <c r="K2644" s="807" t="n">
        <f aca="false">TRUNC(ROUND((I2644*J2644)/12,2),2)</f>
        <v>0</v>
      </c>
      <c r="M2644" s="851"/>
    </row>
    <row r="2645" s="438" customFormat="true" ht="12.75" hidden="false" customHeight="false" outlineLevel="0" collapsed="false">
      <c r="A2645" s="564"/>
      <c r="B2645" s="578"/>
      <c r="C2645" s="762" t="n">
        <v>2627</v>
      </c>
      <c r="D2645" s="589"/>
      <c r="E2645" s="848" t="s">
        <v>3557</v>
      </c>
      <c r="F2645" s="585" t="n">
        <v>38393</v>
      </c>
      <c r="G2645" s="585" t="s">
        <v>917</v>
      </c>
      <c r="H2645" s="852"/>
      <c r="I2645" s="426" t="n">
        <v>0</v>
      </c>
      <c r="J2645" s="850" t="n">
        <v>0</v>
      </c>
      <c r="K2645" s="807" t="n">
        <f aca="false">TRUNC(ROUND((I2645*J2645)/12,2),2)</f>
        <v>0</v>
      </c>
      <c r="M2645" s="851"/>
    </row>
    <row r="2646" s="438" customFormat="true" ht="12.75" hidden="false" customHeight="false" outlineLevel="0" collapsed="false">
      <c r="A2646" s="564"/>
      <c r="B2646" s="578"/>
      <c r="C2646" s="762" t="n">
        <v>2628</v>
      </c>
      <c r="D2646" s="589"/>
      <c r="E2646" s="848" t="s">
        <v>3558</v>
      </c>
      <c r="F2646" s="585" t="n">
        <v>38390</v>
      </c>
      <c r="G2646" s="585" t="s">
        <v>917</v>
      </c>
      <c r="H2646" s="852"/>
      <c r="I2646" s="426" t="n">
        <v>0</v>
      </c>
      <c r="J2646" s="850" t="n">
        <v>0</v>
      </c>
      <c r="K2646" s="807" t="n">
        <f aca="false">TRUNC(ROUND((I2646*J2646)/12,2),2)</f>
        <v>0</v>
      </c>
      <c r="M2646" s="851"/>
    </row>
    <row r="2647" s="438" customFormat="true" ht="27" hidden="false" customHeight="false" outlineLevel="0" collapsed="false">
      <c r="A2647" s="564"/>
      <c r="B2647" s="578"/>
      <c r="C2647" s="762" t="n">
        <v>2629</v>
      </c>
      <c r="D2647" s="589"/>
      <c r="E2647" s="848" t="s">
        <v>3559</v>
      </c>
      <c r="F2647" s="585" t="n">
        <v>11578</v>
      </c>
      <c r="G2647" s="585" t="s">
        <v>917</v>
      </c>
      <c r="H2647" s="852"/>
      <c r="I2647" s="426" t="n">
        <v>0</v>
      </c>
      <c r="J2647" s="850" t="n">
        <v>0</v>
      </c>
      <c r="K2647" s="807" t="n">
        <f aca="false">TRUNC(ROUND((I2647*J2647)/12,2),2)</f>
        <v>0</v>
      </c>
      <c r="M2647" s="851"/>
    </row>
    <row r="2648" s="438" customFormat="true" ht="27" hidden="false" customHeight="false" outlineLevel="0" collapsed="false">
      <c r="A2648" s="564"/>
      <c r="B2648" s="578"/>
      <c r="C2648" s="762" t="n">
        <v>2630</v>
      </c>
      <c r="D2648" s="589"/>
      <c r="E2648" s="848" t="s">
        <v>3560</v>
      </c>
      <c r="F2648" s="585" t="n">
        <v>11577</v>
      </c>
      <c r="G2648" s="585" t="s">
        <v>917</v>
      </c>
      <c r="H2648" s="852"/>
      <c r="I2648" s="426" t="n">
        <v>0</v>
      </c>
      <c r="J2648" s="850" t="n">
        <v>0</v>
      </c>
      <c r="K2648" s="807" t="n">
        <f aca="false">TRUNC(ROUND((I2648*J2648)/12,2),2)</f>
        <v>0</v>
      </c>
      <c r="M2648" s="851"/>
    </row>
    <row r="2649" s="438" customFormat="true" ht="12.75" hidden="false" customHeight="false" outlineLevel="0" collapsed="false">
      <c r="A2649" s="564"/>
      <c r="B2649" s="578"/>
      <c r="C2649" s="762" t="n">
        <v>2631</v>
      </c>
      <c r="D2649" s="589"/>
      <c r="E2649" s="848" t="s">
        <v>3561</v>
      </c>
      <c r="F2649" s="585" t="n">
        <v>1116</v>
      </c>
      <c r="G2649" s="585" t="s">
        <v>945</v>
      </c>
      <c r="H2649" s="852"/>
      <c r="I2649" s="426" t="n">
        <v>0</v>
      </c>
      <c r="J2649" s="850" t="n">
        <v>0</v>
      </c>
      <c r="K2649" s="807" t="n">
        <f aca="false">TRUNC(ROUND((I2649*J2649)/12,2),2)</f>
        <v>0</v>
      </c>
      <c r="M2649" s="851"/>
    </row>
    <row r="2650" s="438" customFormat="true" ht="12.75" hidden="false" customHeight="false" outlineLevel="0" collapsed="false">
      <c r="A2650" s="564"/>
      <c r="B2650" s="578"/>
      <c r="C2650" s="762" t="n">
        <v>2632</v>
      </c>
      <c r="D2650" s="589"/>
      <c r="E2650" s="848" t="s">
        <v>3562</v>
      </c>
      <c r="F2650" s="585" t="n">
        <v>1115</v>
      </c>
      <c r="G2650" s="585" t="s">
        <v>945</v>
      </c>
      <c r="H2650" s="852"/>
      <c r="I2650" s="426" t="n">
        <v>0</v>
      </c>
      <c r="J2650" s="850" t="n">
        <v>0</v>
      </c>
      <c r="K2650" s="807" t="n">
        <f aca="false">TRUNC(ROUND((I2650*J2650)/12,2),2)</f>
        <v>0</v>
      </c>
      <c r="M2650" s="851"/>
    </row>
    <row r="2651" s="438" customFormat="true" ht="18" hidden="false" customHeight="false" outlineLevel="0" collapsed="false">
      <c r="A2651" s="564"/>
      <c r="B2651" s="578"/>
      <c r="C2651" s="762" t="n">
        <v>2633</v>
      </c>
      <c r="D2651" s="589"/>
      <c r="E2651" s="848" t="s">
        <v>3563</v>
      </c>
      <c r="F2651" s="585" t="n">
        <v>1113</v>
      </c>
      <c r="G2651" s="585" t="s">
        <v>945</v>
      </c>
      <c r="H2651" s="852"/>
      <c r="I2651" s="426" t="n">
        <v>0</v>
      </c>
      <c r="J2651" s="850" t="n">
        <v>0</v>
      </c>
      <c r="K2651" s="807" t="n">
        <f aca="false">TRUNC(ROUND((I2651*J2651)/12,2),2)</f>
        <v>0</v>
      </c>
      <c r="M2651" s="851"/>
    </row>
    <row r="2652" s="438" customFormat="true" ht="12.75" hidden="false" customHeight="false" outlineLevel="0" collapsed="false">
      <c r="A2652" s="564"/>
      <c r="B2652" s="578"/>
      <c r="C2652" s="762" t="n">
        <v>2634</v>
      </c>
      <c r="D2652" s="589"/>
      <c r="E2652" s="848" t="s">
        <v>3564</v>
      </c>
      <c r="F2652" s="585" t="n">
        <v>1114</v>
      </c>
      <c r="G2652" s="585" t="s">
        <v>945</v>
      </c>
      <c r="H2652" s="852"/>
      <c r="I2652" s="426" t="n">
        <v>0</v>
      </c>
      <c r="J2652" s="850" t="n">
        <v>0</v>
      </c>
      <c r="K2652" s="807" t="n">
        <f aca="false">TRUNC(ROUND((I2652*J2652)/12,2),2)</f>
        <v>0</v>
      </c>
      <c r="M2652" s="851"/>
    </row>
    <row r="2653" s="438" customFormat="true" ht="18" hidden="false" customHeight="false" outlineLevel="0" collapsed="false">
      <c r="A2653" s="564"/>
      <c r="B2653" s="578"/>
      <c r="C2653" s="762" t="n">
        <v>2635</v>
      </c>
      <c r="D2653" s="589"/>
      <c r="E2653" s="848" t="s">
        <v>3565</v>
      </c>
      <c r="F2653" s="585" t="n">
        <v>40872</v>
      </c>
      <c r="G2653" s="585" t="s">
        <v>945</v>
      </c>
      <c r="H2653" s="852"/>
      <c r="I2653" s="426" t="n">
        <v>0</v>
      </c>
      <c r="J2653" s="850" t="n">
        <v>0</v>
      </c>
      <c r="K2653" s="807" t="n">
        <f aca="false">TRUNC(ROUND((I2653*J2653)/12,2),2)</f>
        <v>0</v>
      </c>
      <c r="M2653" s="851"/>
    </row>
    <row r="2654" s="438" customFormat="true" ht="18" hidden="false" customHeight="false" outlineLevel="0" collapsed="false">
      <c r="A2654" s="564"/>
      <c r="B2654" s="578"/>
      <c r="C2654" s="762" t="n">
        <v>2636</v>
      </c>
      <c r="D2654" s="589"/>
      <c r="E2654" s="848" t="s">
        <v>3566</v>
      </c>
      <c r="F2654" s="585" t="n">
        <v>20214</v>
      </c>
      <c r="G2654" s="585" t="s">
        <v>917</v>
      </c>
      <c r="H2654" s="852"/>
      <c r="I2654" s="426" t="n">
        <v>0</v>
      </c>
      <c r="J2654" s="850" t="n">
        <v>0</v>
      </c>
      <c r="K2654" s="807" t="n">
        <f aca="false">TRUNC(ROUND((I2654*J2654)/12,2),2)</f>
        <v>0</v>
      </c>
      <c r="M2654" s="851"/>
    </row>
    <row r="2655" s="438" customFormat="true" ht="18" hidden="false" customHeight="false" outlineLevel="0" collapsed="false">
      <c r="A2655" s="564"/>
      <c r="B2655" s="578"/>
      <c r="C2655" s="762" t="n">
        <v>2637</v>
      </c>
      <c r="D2655" s="589"/>
      <c r="E2655" s="848" t="s">
        <v>3567</v>
      </c>
      <c r="F2655" s="585" t="n">
        <v>11064</v>
      </c>
      <c r="G2655" s="585" t="s">
        <v>917</v>
      </c>
      <c r="H2655" s="852"/>
      <c r="I2655" s="426" t="n">
        <v>0</v>
      </c>
      <c r="J2655" s="850" t="n">
        <v>0</v>
      </c>
      <c r="K2655" s="807" t="n">
        <f aca="false">TRUNC(ROUND((I2655*J2655)/12,2),2)</f>
        <v>0</v>
      </c>
      <c r="M2655" s="851"/>
    </row>
    <row r="2656" s="438" customFormat="true" ht="18" hidden="false" customHeight="false" outlineLevel="0" collapsed="false">
      <c r="A2656" s="564"/>
      <c r="B2656" s="578"/>
      <c r="C2656" s="762" t="n">
        <v>2638</v>
      </c>
      <c r="D2656" s="589"/>
      <c r="E2656" s="848" t="s">
        <v>3568</v>
      </c>
      <c r="F2656" s="585" t="n">
        <v>7237</v>
      </c>
      <c r="G2656" s="585" t="s">
        <v>917</v>
      </c>
      <c r="H2656" s="852"/>
      <c r="I2656" s="426" t="n">
        <v>0</v>
      </c>
      <c r="J2656" s="850" t="n">
        <v>0</v>
      </c>
      <c r="K2656" s="807" t="n">
        <f aca="false">TRUNC(ROUND((I2656*J2656)/12,2),2)</f>
        <v>0</v>
      </c>
      <c r="M2656" s="851"/>
    </row>
    <row r="2657" s="438" customFormat="true" ht="12.75" hidden="false" customHeight="false" outlineLevel="0" collapsed="false">
      <c r="A2657" s="564"/>
      <c r="B2657" s="578"/>
      <c r="C2657" s="762" t="n">
        <v>2639</v>
      </c>
      <c r="D2657" s="589"/>
      <c r="E2657" s="848" t="s">
        <v>3569</v>
      </c>
      <c r="F2657" s="585" t="n">
        <v>11757</v>
      </c>
      <c r="G2657" s="585" t="s">
        <v>917</v>
      </c>
      <c r="H2657" s="852"/>
      <c r="I2657" s="426" t="n">
        <v>0</v>
      </c>
      <c r="J2657" s="850" t="n">
        <v>0</v>
      </c>
      <c r="K2657" s="807" t="n">
        <f aca="false">TRUNC(ROUND((I2657*J2657)/12,2),2)</f>
        <v>0</v>
      </c>
      <c r="M2657" s="851"/>
    </row>
    <row r="2658" s="438" customFormat="true" ht="18" hidden="false" customHeight="false" outlineLevel="0" collapsed="false">
      <c r="A2658" s="564"/>
      <c r="B2658" s="578"/>
      <c r="C2658" s="762" t="n">
        <v>2640</v>
      </c>
      <c r="D2658" s="589"/>
      <c r="E2658" s="848" t="s">
        <v>3570</v>
      </c>
      <c r="F2658" s="585" t="n">
        <v>11758</v>
      </c>
      <c r="G2658" s="585" t="s">
        <v>917</v>
      </c>
      <c r="H2658" s="852"/>
      <c r="I2658" s="426" t="n">
        <v>0</v>
      </c>
      <c r="J2658" s="850" t="n">
        <v>0</v>
      </c>
      <c r="K2658" s="807" t="n">
        <f aca="false">TRUNC(ROUND((I2658*J2658)/12,2),2)</f>
        <v>0</v>
      </c>
      <c r="M2658" s="851"/>
    </row>
    <row r="2659" s="438" customFormat="true" ht="12.75" hidden="false" customHeight="false" outlineLevel="0" collapsed="false">
      <c r="A2659" s="564"/>
      <c r="B2659" s="578"/>
      <c r="C2659" s="762" t="n">
        <v>2641</v>
      </c>
      <c r="D2659" s="589"/>
      <c r="E2659" s="848" t="s">
        <v>3571</v>
      </c>
      <c r="F2659" s="585" t="n">
        <v>37526</v>
      </c>
      <c r="G2659" s="585" t="s">
        <v>917</v>
      </c>
      <c r="H2659" s="852"/>
      <c r="I2659" s="426" t="n">
        <v>0</v>
      </c>
      <c r="J2659" s="850" t="n">
        <v>0</v>
      </c>
      <c r="K2659" s="807" t="n">
        <f aca="false">TRUNC(ROUND((I2659*J2659)/12,2),2)</f>
        <v>0</v>
      </c>
      <c r="M2659" s="851"/>
    </row>
    <row r="2660" s="438" customFormat="true" ht="12.75" hidden="false" customHeight="false" outlineLevel="0" collapsed="false">
      <c r="A2660" s="564"/>
      <c r="B2660" s="578"/>
      <c r="C2660" s="762" t="n">
        <v>2642</v>
      </c>
      <c r="D2660" s="589"/>
      <c r="E2660" s="848" t="s">
        <v>3572</v>
      </c>
      <c r="F2660" s="585" t="n">
        <v>6076</v>
      </c>
      <c r="G2660" s="585" t="s">
        <v>1045</v>
      </c>
      <c r="H2660" s="852"/>
      <c r="I2660" s="426" t="n">
        <v>0</v>
      </c>
      <c r="J2660" s="850" t="n">
        <v>0</v>
      </c>
      <c r="K2660" s="807" t="n">
        <f aca="false">TRUNC(ROUND((I2660*J2660)/12,2),2)</f>
        <v>0</v>
      </c>
      <c r="M2660" s="851"/>
    </row>
    <row r="2661" s="438" customFormat="true" ht="18" hidden="false" customHeight="false" outlineLevel="0" collapsed="false">
      <c r="A2661" s="564"/>
      <c r="B2661" s="578"/>
      <c r="C2661" s="762" t="n">
        <v>2643</v>
      </c>
      <c r="D2661" s="589"/>
      <c r="E2661" s="848" t="s">
        <v>3573</v>
      </c>
      <c r="F2661" s="585" t="n">
        <v>7581</v>
      </c>
      <c r="G2661" s="585" t="s">
        <v>917</v>
      </c>
      <c r="H2661" s="852"/>
      <c r="I2661" s="426" t="n">
        <v>0</v>
      </c>
      <c r="J2661" s="850" t="n">
        <v>0</v>
      </c>
      <c r="K2661" s="807" t="n">
        <f aca="false">TRUNC(ROUND((I2661*J2661)/12,2),2)</f>
        <v>0</v>
      </c>
      <c r="M2661" s="851"/>
    </row>
    <row r="2662" s="438" customFormat="true" ht="18" hidden="false" customHeight="false" outlineLevel="0" collapsed="false">
      <c r="A2662" s="564"/>
      <c r="B2662" s="578"/>
      <c r="C2662" s="762" t="n">
        <v>2644</v>
      </c>
      <c r="D2662" s="589"/>
      <c r="E2662" s="848" t="s">
        <v>3574</v>
      </c>
      <c r="F2662" s="585" t="n">
        <v>20206</v>
      </c>
      <c r="G2662" s="585" t="s">
        <v>945</v>
      </c>
      <c r="H2662" s="852"/>
      <c r="I2662" s="426" t="n">
        <v>0</v>
      </c>
      <c r="J2662" s="850" t="n">
        <v>0</v>
      </c>
      <c r="K2662" s="807" t="n">
        <f aca="false">TRUNC(ROUND((I2662*J2662)/12,2),2)</f>
        <v>0</v>
      </c>
      <c r="M2662" s="851"/>
    </row>
    <row r="2663" s="438" customFormat="true" ht="18" hidden="false" customHeight="false" outlineLevel="0" collapsed="false">
      <c r="A2663" s="564"/>
      <c r="B2663" s="578"/>
      <c r="C2663" s="762" t="n">
        <v>2645</v>
      </c>
      <c r="D2663" s="589"/>
      <c r="E2663" s="848" t="s">
        <v>3575</v>
      </c>
      <c r="F2663" s="585" t="n">
        <v>4460</v>
      </c>
      <c r="G2663" s="585" t="s">
        <v>945</v>
      </c>
      <c r="H2663" s="852"/>
      <c r="I2663" s="426" t="n">
        <v>0</v>
      </c>
      <c r="J2663" s="850" t="n">
        <v>0</v>
      </c>
      <c r="K2663" s="807" t="n">
        <f aca="false">TRUNC(ROUND((I2663*J2663)/12,2),2)</f>
        <v>0</v>
      </c>
      <c r="M2663" s="851"/>
    </row>
    <row r="2664" s="438" customFormat="true" ht="18" hidden="false" customHeight="false" outlineLevel="0" collapsed="false">
      <c r="A2664" s="564"/>
      <c r="B2664" s="578"/>
      <c r="C2664" s="762" t="n">
        <v>2646</v>
      </c>
      <c r="D2664" s="589"/>
      <c r="E2664" s="848" t="s">
        <v>3576</v>
      </c>
      <c r="F2664" s="585" t="n">
        <v>6204</v>
      </c>
      <c r="G2664" s="585" t="s">
        <v>945</v>
      </c>
      <c r="H2664" s="852"/>
      <c r="I2664" s="426" t="n">
        <v>0</v>
      </c>
      <c r="J2664" s="850" t="n">
        <v>0</v>
      </c>
      <c r="K2664" s="807" t="n">
        <f aca="false">TRUNC(ROUND((I2664*J2664)/12,2),2)</f>
        <v>0</v>
      </c>
      <c r="M2664" s="851"/>
    </row>
    <row r="2665" s="438" customFormat="true" ht="18" hidden="false" customHeight="false" outlineLevel="0" collapsed="false">
      <c r="A2665" s="564"/>
      <c r="B2665" s="578"/>
      <c r="C2665" s="762" t="n">
        <v>2647</v>
      </c>
      <c r="D2665" s="589"/>
      <c r="E2665" s="848" t="s">
        <v>3577</v>
      </c>
      <c r="F2665" s="585" t="n">
        <v>4417</v>
      </c>
      <c r="G2665" s="585" t="s">
        <v>945</v>
      </c>
      <c r="H2665" s="852"/>
      <c r="I2665" s="426" t="n">
        <v>0</v>
      </c>
      <c r="J2665" s="850" t="n">
        <v>0</v>
      </c>
      <c r="K2665" s="807" t="n">
        <f aca="false">TRUNC(ROUND((I2665*J2665)/12,2),2)</f>
        <v>0</v>
      </c>
      <c r="M2665" s="851"/>
    </row>
    <row r="2666" s="438" customFormat="true" ht="18" hidden="false" customHeight="false" outlineLevel="0" collapsed="false">
      <c r="A2666" s="564"/>
      <c r="B2666" s="578"/>
      <c r="C2666" s="762" t="n">
        <v>2648</v>
      </c>
      <c r="D2666" s="589"/>
      <c r="E2666" s="848" t="s">
        <v>3578</v>
      </c>
      <c r="F2666" s="585" t="n">
        <v>4415</v>
      </c>
      <c r="G2666" s="585" t="s">
        <v>945</v>
      </c>
      <c r="H2666" s="852"/>
      <c r="I2666" s="426" t="n">
        <v>0</v>
      </c>
      <c r="J2666" s="850" t="n">
        <v>0</v>
      </c>
      <c r="K2666" s="807" t="n">
        <f aca="false">TRUNC(ROUND((I2666*J2666)/12,2),2)</f>
        <v>0</v>
      </c>
      <c r="M2666" s="851"/>
    </row>
    <row r="2667" s="438" customFormat="true" ht="18" hidden="false" customHeight="false" outlineLevel="0" collapsed="false">
      <c r="A2667" s="564"/>
      <c r="B2667" s="578"/>
      <c r="C2667" s="762" t="n">
        <v>2649</v>
      </c>
      <c r="D2667" s="589"/>
      <c r="E2667" s="848" t="s">
        <v>3579</v>
      </c>
      <c r="F2667" s="585" t="n">
        <v>4734</v>
      </c>
      <c r="G2667" s="585" t="s">
        <v>1045</v>
      </c>
      <c r="H2667" s="852"/>
      <c r="I2667" s="426" t="n">
        <v>0</v>
      </c>
      <c r="J2667" s="850" t="n">
        <v>0</v>
      </c>
      <c r="K2667" s="807" t="n">
        <f aca="false">TRUNC(ROUND((I2667*J2667)/12,2),2)</f>
        <v>0</v>
      </c>
      <c r="M2667" s="851"/>
    </row>
    <row r="2668" s="438" customFormat="true" ht="12.75" hidden="false" customHeight="false" outlineLevel="0" collapsed="false">
      <c r="A2668" s="564"/>
      <c r="B2668" s="578"/>
      <c r="C2668" s="762" t="n">
        <v>2650</v>
      </c>
      <c r="D2668" s="589"/>
      <c r="E2668" s="848" t="s">
        <v>3580</v>
      </c>
      <c r="F2668" s="585" t="n">
        <v>6085</v>
      </c>
      <c r="G2668" s="585" t="s">
        <v>949</v>
      </c>
      <c r="H2668" s="852"/>
      <c r="I2668" s="426" t="n">
        <v>0</v>
      </c>
      <c r="J2668" s="850" t="n">
        <v>0</v>
      </c>
      <c r="K2668" s="807" t="n">
        <f aca="false">TRUNC(ROUND((I2668*J2668)/12,2),2)</f>
        <v>0</v>
      </c>
      <c r="M2668" s="851"/>
    </row>
    <row r="2669" s="438" customFormat="true" ht="12.75" hidden="false" customHeight="false" outlineLevel="0" collapsed="false">
      <c r="A2669" s="564"/>
      <c r="B2669" s="578"/>
      <c r="C2669" s="762" t="n">
        <v>2651</v>
      </c>
      <c r="D2669" s="589"/>
      <c r="E2669" s="848" t="s">
        <v>3581</v>
      </c>
      <c r="F2669" s="585" t="n">
        <v>6090</v>
      </c>
      <c r="G2669" s="585" t="s">
        <v>949</v>
      </c>
      <c r="H2669" s="852"/>
      <c r="I2669" s="426" t="n">
        <v>0</v>
      </c>
      <c r="J2669" s="850" t="n">
        <v>0</v>
      </c>
      <c r="K2669" s="807" t="n">
        <f aca="false">TRUNC(ROUND((I2669*J2669)/12,2),2)</f>
        <v>0</v>
      </c>
      <c r="M2669" s="851"/>
    </row>
    <row r="2670" s="438" customFormat="true" ht="18" hidden="false" customHeight="false" outlineLevel="0" collapsed="false">
      <c r="A2670" s="564"/>
      <c r="B2670" s="578"/>
      <c r="C2670" s="762" t="n">
        <v>2652</v>
      </c>
      <c r="D2670" s="589"/>
      <c r="E2670" s="848" t="s">
        <v>3582</v>
      </c>
      <c r="F2670" s="585" t="n">
        <v>11622</v>
      </c>
      <c r="G2670" s="585" t="s">
        <v>947</v>
      </c>
      <c r="H2670" s="852"/>
      <c r="I2670" s="426" t="n">
        <v>0</v>
      </c>
      <c r="J2670" s="850" t="n">
        <v>0</v>
      </c>
      <c r="K2670" s="807" t="n">
        <f aca="false">TRUNC(ROUND((I2670*J2670)/12,2),2)</f>
        <v>0</v>
      </c>
      <c r="M2670" s="851"/>
    </row>
    <row r="2671" s="438" customFormat="true" ht="12.75" hidden="false" customHeight="false" outlineLevel="0" collapsed="false">
      <c r="A2671" s="564"/>
      <c r="B2671" s="578"/>
      <c r="C2671" s="762" t="n">
        <v>2653</v>
      </c>
      <c r="D2671" s="589"/>
      <c r="E2671" s="848" t="s">
        <v>3583</v>
      </c>
      <c r="F2671" s="585" t="n">
        <v>6094</v>
      </c>
      <c r="G2671" s="585" t="s">
        <v>947</v>
      </c>
      <c r="H2671" s="852"/>
      <c r="I2671" s="426" t="n">
        <v>0</v>
      </c>
      <c r="J2671" s="850" t="n">
        <v>0</v>
      </c>
      <c r="K2671" s="807" t="n">
        <f aca="false">TRUNC(ROUND((I2671*J2671)/12,2),2)</f>
        <v>0</v>
      </c>
      <c r="M2671" s="851"/>
    </row>
    <row r="2672" s="438" customFormat="true" ht="12.75" hidden="false" customHeight="false" outlineLevel="0" collapsed="false">
      <c r="A2672" s="564"/>
      <c r="B2672" s="578"/>
      <c r="C2672" s="762" t="n">
        <v>2654</v>
      </c>
      <c r="D2672" s="589"/>
      <c r="E2672" s="848" t="s">
        <v>3584</v>
      </c>
      <c r="F2672" s="585" t="n">
        <v>7317</v>
      </c>
      <c r="G2672" s="585" t="s">
        <v>947</v>
      </c>
      <c r="H2672" s="852"/>
      <c r="I2672" s="426" t="n">
        <v>0</v>
      </c>
      <c r="J2672" s="850" t="n">
        <v>0</v>
      </c>
      <c r="K2672" s="807" t="n">
        <f aca="false">TRUNC(ROUND((I2672*J2672)/12,2),2)</f>
        <v>0</v>
      </c>
      <c r="M2672" s="851"/>
    </row>
    <row r="2673" s="438" customFormat="true" ht="18" hidden="false" customHeight="false" outlineLevel="0" collapsed="false">
      <c r="A2673" s="564"/>
      <c r="B2673" s="578"/>
      <c r="C2673" s="762" t="n">
        <v>2655</v>
      </c>
      <c r="D2673" s="589"/>
      <c r="E2673" s="848" t="s">
        <v>3585</v>
      </c>
      <c r="F2673" s="585" t="n">
        <v>142</v>
      </c>
      <c r="G2673" s="585" t="s">
        <v>3586</v>
      </c>
      <c r="H2673" s="852"/>
      <c r="I2673" s="426" t="n">
        <v>0</v>
      </c>
      <c r="J2673" s="850" t="n">
        <v>0</v>
      </c>
      <c r="K2673" s="807" t="n">
        <f aca="false">TRUNC(ROUND((I2673*J2673)/12,2),2)</f>
        <v>0</v>
      </c>
      <c r="M2673" s="851"/>
    </row>
    <row r="2674" s="438" customFormat="true" ht="12.75" hidden="false" customHeight="false" outlineLevel="0" collapsed="false">
      <c r="A2674" s="564"/>
      <c r="B2674" s="578"/>
      <c r="C2674" s="762" t="n">
        <v>2656</v>
      </c>
      <c r="D2674" s="589"/>
      <c r="E2674" s="848" t="s">
        <v>3587</v>
      </c>
      <c r="F2674" s="585" t="n">
        <v>38123</v>
      </c>
      <c r="G2674" s="585" t="s">
        <v>947</v>
      </c>
      <c r="H2674" s="852"/>
      <c r="I2674" s="426" t="n">
        <v>0</v>
      </c>
      <c r="J2674" s="850" t="n">
        <v>0</v>
      </c>
      <c r="K2674" s="807" t="n">
        <f aca="false">TRUNC(ROUND((I2674*J2674)/12,2),2)</f>
        <v>0</v>
      </c>
      <c r="M2674" s="851"/>
    </row>
    <row r="2675" s="438" customFormat="true" ht="18" hidden="false" customHeight="false" outlineLevel="0" collapsed="false">
      <c r="A2675" s="564"/>
      <c r="B2675" s="578"/>
      <c r="C2675" s="762" t="n">
        <v>2657</v>
      </c>
      <c r="D2675" s="589"/>
      <c r="E2675" s="848" t="s">
        <v>3588</v>
      </c>
      <c r="F2675" s="585" t="n">
        <v>39396</v>
      </c>
      <c r="G2675" s="585" t="s">
        <v>917</v>
      </c>
      <c r="H2675" s="852"/>
      <c r="I2675" s="426" t="n">
        <v>0</v>
      </c>
      <c r="J2675" s="850" t="n">
        <v>0</v>
      </c>
      <c r="K2675" s="807" t="n">
        <f aca="false">TRUNC(ROUND((I2675*J2675)/12,2),2)</f>
        <v>0</v>
      </c>
      <c r="M2675" s="851"/>
    </row>
    <row r="2676" s="438" customFormat="true" ht="18" hidden="false" customHeight="false" outlineLevel="0" collapsed="false">
      <c r="A2676" s="564"/>
      <c r="B2676" s="578"/>
      <c r="C2676" s="762" t="n">
        <v>2658</v>
      </c>
      <c r="D2676" s="589"/>
      <c r="E2676" s="848" t="s">
        <v>3589</v>
      </c>
      <c r="F2676" s="585" t="n">
        <v>39392</v>
      </c>
      <c r="G2676" s="585" t="s">
        <v>917</v>
      </c>
      <c r="H2676" s="852"/>
      <c r="I2676" s="426" t="n">
        <v>0</v>
      </c>
      <c r="J2676" s="850" t="n">
        <v>0</v>
      </c>
      <c r="K2676" s="807" t="n">
        <f aca="false">TRUNC(ROUND((I2676*J2676)/12,2),2)</f>
        <v>0</v>
      </c>
      <c r="M2676" s="851"/>
    </row>
    <row r="2677" s="438" customFormat="true" ht="18" hidden="false" customHeight="false" outlineLevel="0" collapsed="false">
      <c r="A2677" s="564"/>
      <c r="B2677" s="578"/>
      <c r="C2677" s="762" t="n">
        <v>2659</v>
      </c>
      <c r="D2677" s="589"/>
      <c r="E2677" s="848" t="s">
        <v>3590</v>
      </c>
      <c r="F2677" s="585" t="n">
        <v>39393</v>
      </c>
      <c r="G2677" s="585" t="s">
        <v>917</v>
      </c>
      <c r="H2677" s="852"/>
      <c r="I2677" s="426" t="n">
        <v>0</v>
      </c>
      <c r="J2677" s="850" t="n">
        <v>0</v>
      </c>
      <c r="K2677" s="807" t="n">
        <f aca="false">TRUNC(ROUND((I2677*J2677)/12,2),2)</f>
        <v>0</v>
      </c>
      <c r="M2677" s="851"/>
    </row>
    <row r="2678" s="438" customFormat="true" ht="18" hidden="false" customHeight="false" outlineLevel="0" collapsed="false">
      <c r="A2678" s="564"/>
      <c r="B2678" s="578"/>
      <c r="C2678" s="762" t="n">
        <v>2660</v>
      </c>
      <c r="D2678" s="589"/>
      <c r="E2678" s="848" t="s">
        <v>3591</v>
      </c>
      <c r="F2678" s="585" t="n">
        <v>39394</v>
      </c>
      <c r="G2678" s="585" t="s">
        <v>917</v>
      </c>
      <c r="H2678" s="852"/>
      <c r="I2678" s="426" t="n">
        <v>0</v>
      </c>
      <c r="J2678" s="850" t="n">
        <v>0</v>
      </c>
      <c r="K2678" s="807" t="n">
        <f aca="false">TRUNC(ROUND((I2678*J2678)/12,2),2)</f>
        <v>0</v>
      </c>
      <c r="M2678" s="851"/>
    </row>
    <row r="2679" s="438" customFormat="true" ht="18" hidden="false" customHeight="false" outlineLevel="0" collapsed="false">
      <c r="A2679" s="564"/>
      <c r="B2679" s="578"/>
      <c r="C2679" s="762" t="n">
        <v>2661</v>
      </c>
      <c r="D2679" s="589"/>
      <c r="E2679" s="848" t="s">
        <v>3592</v>
      </c>
      <c r="F2679" s="585" t="n">
        <v>39395</v>
      </c>
      <c r="G2679" s="585" t="s">
        <v>917</v>
      </c>
      <c r="H2679" s="852"/>
      <c r="I2679" s="426" t="n">
        <v>0</v>
      </c>
      <c r="J2679" s="850" t="n">
        <v>0</v>
      </c>
      <c r="K2679" s="807" t="n">
        <f aca="false">TRUNC(ROUND((I2679*J2679)/12,2),2)</f>
        <v>0</v>
      </c>
      <c r="M2679" s="851"/>
    </row>
    <row r="2680" s="438" customFormat="true" ht="18" hidden="false" customHeight="false" outlineLevel="0" collapsed="false">
      <c r="A2680" s="564"/>
      <c r="B2680" s="578"/>
      <c r="C2680" s="762" t="n">
        <v>2662</v>
      </c>
      <c r="D2680" s="589"/>
      <c r="E2680" s="848" t="s">
        <v>3593</v>
      </c>
      <c r="F2680" s="585" t="n">
        <v>25950</v>
      </c>
      <c r="G2680" s="585" t="s">
        <v>1045</v>
      </c>
      <c r="H2680" s="852"/>
      <c r="I2680" s="426" t="n">
        <v>0</v>
      </c>
      <c r="J2680" s="850" t="n">
        <v>0</v>
      </c>
      <c r="K2680" s="807" t="n">
        <f aca="false">TRUNC(ROUND((I2680*J2680)/12,2),2)</f>
        <v>0</v>
      </c>
      <c r="M2680" s="851"/>
    </row>
    <row r="2681" s="438" customFormat="true" ht="12.75" hidden="false" customHeight="false" outlineLevel="0" collapsed="false">
      <c r="A2681" s="564"/>
      <c r="B2681" s="578"/>
      <c r="C2681" s="762" t="n">
        <v>2663</v>
      </c>
      <c r="D2681" s="589"/>
      <c r="E2681" s="848" t="s">
        <v>3594</v>
      </c>
      <c r="F2681" s="585" t="n">
        <v>38637</v>
      </c>
      <c r="G2681" s="585" t="s">
        <v>917</v>
      </c>
      <c r="H2681" s="852"/>
      <c r="I2681" s="426" t="n">
        <v>0</v>
      </c>
      <c r="J2681" s="850" t="n">
        <v>0</v>
      </c>
      <c r="K2681" s="807" t="n">
        <f aca="false">TRUNC(ROUND((I2681*J2681)/12,2),2)</f>
        <v>0</v>
      </c>
      <c r="M2681" s="851"/>
    </row>
    <row r="2682" s="438" customFormat="true" ht="12.75" hidden="false" customHeight="false" outlineLevel="0" collapsed="false">
      <c r="A2682" s="564"/>
      <c r="B2682" s="578"/>
      <c r="C2682" s="762" t="n">
        <v>2664</v>
      </c>
      <c r="D2682" s="589"/>
      <c r="E2682" s="848" t="s">
        <v>3595</v>
      </c>
      <c r="F2682" s="585" t="n">
        <v>6150</v>
      </c>
      <c r="G2682" s="585" t="s">
        <v>917</v>
      </c>
      <c r="H2682" s="852"/>
      <c r="I2682" s="426" t="n">
        <v>0</v>
      </c>
      <c r="J2682" s="850" t="n">
        <v>0</v>
      </c>
      <c r="K2682" s="807" t="n">
        <f aca="false">TRUNC(ROUND((I2682*J2682)/12,2),2)</f>
        <v>0</v>
      </c>
      <c r="M2682" s="851"/>
    </row>
    <row r="2683" s="438" customFormat="true" ht="12.75" hidden="false" customHeight="false" outlineLevel="0" collapsed="false">
      <c r="A2683" s="564"/>
      <c r="B2683" s="578"/>
      <c r="C2683" s="762" t="n">
        <v>2665</v>
      </c>
      <c r="D2683" s="589"/>
      <c r="E2683" s="848" t="s">
        <v>3596</v>
      </c>
      <c r="F2683" s="585" t="n">
        <v>6136</v>
      </c>
      <c r="G2683" s="585" t="s">
        <v>917</v>
      </c>
      <c r="H2683" s="852"/>
      <c r="I2683" s="426" t="n">
        <v>0</v>
      </c>
      <c r="J2683" s="850" t="n">
        <v>0</v>
      </c>
      <c r="K2683" s="807" t="n">
        <f aca="false">TRUNC(ROUND((I2683*J2683)/12,2),2)</f>
        <v>0</v>
      </c>
      <c r="M2683" s="851"/>
    </row>
    <row r="2684" s="438" customFormat="true" ht="12.75" hidden="false" customHeight="false" outlineLevel="0" collapsed="false">
      <c r="A2684" s="564"/>
      <c r="B2684" s="578"/>
      <c r="C2684" s="762" t="n">
        <v>2666</v>
      </c>
      <c r="D2684" s="589"/>
      <c r="E2684" s="848" t="s">
        <v>3597</v>
      </c>
      <c r="F2684" s="585" t="n">
        <v>38638</v>
      </c>
      <c r="G2684" s="585" t="s">
        <v>917</v>
      </c>
      <c r="H2684" s="852"/>
      <c r="I2684" s="426" t="n">
        <v>0</v>
      </c>
      <c r="J2684" s="850" t="n">
        <v>0</v>
      </c>
      <c r="K2684" s="807" t="n">
        <f aca="false">TRUNC(ROUND((I2684*J2684)/12,2),2)</f>
        <v>0</v>
      </c>
      <c r="M2684" s="851"/>
    </row>
    <row r="2685" s="438" customFormat="true" ht="12.75" hidden="false" customHeight="false" outlineLevel="0" collapsed="false">
      <c r="A2685" s="564"/>
      <c r="B2685" s="578"/>
      <c r="C2685" s="762" t="n">
        <v>2667</v>
      </c>
      <c r="D2685" s="589"/>
      <c r="E2685" s="848" t="s">
        <v>3598</v>
      </c>
      <c r="F2685" s="585" t="n">
        <v>20262</v>
      </c>
      <c r="G2685" s="585" t="s">
        <v>917</v>
      </c>
      <c r="H2685" s="852"/>
      <c r="I2685" s="426" t="n">
        <v>0</v>
      </c>
      <c r="J2685" s="850" t="n">
        <v>0</v>
      </c>
      <c r="K2685" s="807" t="n">
        <f aca="false">TRUNC(ROUND((I2685*J2685)/12,2),2)</f>
        <v>0</v>
      </c>
      <c r="M2685" s="851"/>
    </row>
    <row r="2686" s="438" customFormat="true" ht="18" hidden="false" customHeight="false" outlineLevel="0" collapsed="false">
      <c r="A2686" s="564"/>
      <c r="B2686" s="578"/>
      <c r="C2686" s="762" t="n">
        <v>2668</v>
      </c>
      <c r="D2686" s="589"/>
      <c r="E2686" s="848" t="s">
        <v>3599</v>
      </c>
      <c r="F2686" s="585" t="n">
        <v>6148</v>
      </c>
      <c r="G2686" s="585" t="s">
        <v>917</v>
      </c>
      <c r="H2686" s="852"/>
      <c r="I2686" s="426" t="n">
        <v>0</v>
      </c>
      <c r="J2686" s="850" t="n">
        <v>0</v>
      </c>
      <c r="K2686" s="807" t="n">
        <f aca="false">TRUNC(ROUND((I2686*J2686)/12,2),2)</f>
        <v>0</v>
      </c>
      <c r="M2686" s="851"/>
    </row>
    <row r="2687" s="438" customFormat="true" ht="12.75" hidden="false" customHeight="false" outlineLevel="0" collapsed="false">
      <c r="A2687" s="564"/>
      <c r="B2687" s="578"/>
      <c r="C2687" s="762" t="n">
        <v>2669</v>
      </c>
      <c r="D2687" s="589"/>
      <c r="E2687" s="848" t="s">
        <v>3600</v>
      </c>
      <c r="F2687" s="585" t="n">
        <v>6145</v>
      </c>
      <c r="G2687" s="585" t="s">
        <v>917</v>
      </c>
      <c r="H2687" s="852"/>
      <c r="I2687" s="426" t="n">
        <v>0</v>
      </c>
      <c r="J2687" s="850" t="n">
        <v>0</v>
      </c>
      <c r="K2687" s="807" t="n">
        <f aca="false">TRUNC(ROUND((I2687*J2687)/12,2),2)</f>
        <v>0</v>
      </c>
      <c r="M2687" s="851"/>
    </row>
    <row r="2688" s="438" customFormat="true" ht="12.75" hidden="false" customHeight="false" outlineLevel="0" collapsed="false">
      <c r="A2688" s="564"/>
      <c r="B2688" s="578"/>
      <c r="C2688" s="762" t="n">
        <v>2670</v>
      </c>
      <c r="D2688" s="589"/>
      <c r="E2688" s="848" t="s">
        <v>3601</v>
      </c>
      <c r="F2688" s="585" t="n">
        <v>6149</v>
      </c>
      <c r="G2688" s="585" t="s">
        <v>917</v>
      </c>
      <c r="H2688" s="852"/>
      <c r="I2688" s="426" t="n">
        <v>0</v>
      </c>
      <c r="J2688" s="850" t="n">
        <v>0</v>
      </c>
      <c r="K2688" s="807" t="n">
        <f aca="false">TRUNC(ROUND((I2688*J2688)/12,2),2)</f>
        <v>0</v>
      </c>
      <c r="M2688" s="851"/>
    </row>
    <row r="2689" s="438" customFormat="true" ht="12.75" hidden="false" customHeight="false" outlineLevel="0" collapsed="false">
      <c r="A2689" s="564"/>
      <c r="B2689" s="578"/>
      <c r="C2689" s="762" t="n">
        <v>2671</v>
      </c>
      <c r="D2689" s="589"/>
      <c r="E2689" s="848" t="s">
        <v>3602</v>
      </c>
      <c r="F2689" s="585" t="n">
        <v>6146</v>
      </c>
      <c r="G2689" s="585" t="s">
        <v>917</v>
      </c>
      <c r="H2689" s="852"/>
      <c r="I2689" s="426" t="n">
        <v>0</v>
      </c>
      <c r="J2689" s="850" t="n">
        <v>0</v>
      </c>
      <c r="K2689" s="807" t="n">
        <f aca="false">TRUNC(ROUND((I2689*J2689)/12,2),2)</f>
        <v>0</v>
      </c>
      <c r="M2689" s="851"/>
    </row>
    <row r="2690" s="438" customFormat="true" ht="12.75" hidden="false" customHeight="false" outlineLevel="0" collapsed="false">
      <c r="A2690" s="564"/>
      <c r="B2690" s="578"/>
      <c r="C2690" s="762" t="n">
        <v>2672</v>
      </c>
      <c r="D2690" s="589"/>
      <c r="E2690" s="848" t="s">
        <v>3603</v>
      </c>
      <c r="F2690" s="585" t="n">
        <v>26026</v>
      </c>
      <c r="G2690" s="585" t="s">
        <v>947</v>
      </c>
      <c r="H2690" s="852"/>
      <c r="I2690" s="426" t="n">
        <v>0</v>
      </c>
      <c r="J2690" s="850" t="n">
        <v>0</v>
      </c>
      <c r="K2690" s="807" t="n">
        <f aca="false">TRUNC(ROUND((I2690*J2690)/12,2),2)</f>
        <v>0</v>
      </c>
      <c r="M2690" s="851"/>
    </row>
    <row r="2691" s="438" customFormat="true" ht="12.75" hidden="false" customHeight="false" outlineLevel="0" collapsed="false">
      <c r="A2691" s="564"/>
      <c r="B2691" s="578"/>
      <c r="C2691" s="762" t="n">
        <v>2673</v>
      </c>
      <c r="D2691" s="589"/>
      <c r="E2691" s="848" t="s">
        <v>3604</v>
      </c>
      <c r="F2691" s="585" t="n">
        <v>39961</v>
      </c>
      <c r="G2691" s="585" t="s">
        <v>917</v>
      </c>
      <c r="H2691" s="852"/>
      <c r="I2691" s="426" t="n">
        <v>0</v>
      </c>
      <c r="J2691" s="850" t="n">
        <v>0</v>
      </c>
      <c r="K2691" s="807" t="n">
        <f aca="false">TRUNC(ROUND((I2691*J2691)/12,2),2)</f>
        <v>0</v>
      </c>
      <c r="M2691" s="851"/>
    </row>
    <row r="2692" s="438" customFormat="true" ht="18" hidden="false" customHeight="false" outlineLevel="0" collapsed="false">
      <c r="A2692" s="564"/>
      <c r="B2692" s="578"/>
      <c r="C2692" s="762" t="n">
        <v>2674</v>
      </c>
      <c r="D2692" s="589"/>
      <c r="E2692" s="848" t="s">
        <v>3605</v>
      </c>
      <c r="F2692" s="585" t="n">
        <v>38061</v>
      </c>
      <c r="G2692" s="585" t="s">
        <v>917</v>
      </c>
      <c r="H2692" s="852"/>
      <c r="I2692" s="426" t="n">
        <v>0</v>
      </c>
      <c r="J2692" s="850" t="n">
        <v>0</v>
      </c>
      <c r="K2692" s="807" t="n">
        <f aca="false">TRUNC(ROUND((I2692*J2692)/12,2),2)</f>
        <v>0</v>
      </c>
      <c r="M2692" s="851"/>
    </row>
    <row r="2693" s="438" customFormat="true" ht="12.75" hidden="false" customHeight="false" outlineLevel="0" collapsed="false">
      <c r="A2693" s="564"/>
      <c r="B2693" s="578"/>
      <c r="C2693" s="762" t="n">
        <v>2675</v>
      </c>
      <c r="D2693" s="589"/>
      <c r="E2693" s="848" t="s">
        <v>3606</v>
      </c>
      <c r="F2693" s="585" t="n">
        <v>20250</v>
      </c>
      <c r="G2693" s="585" t="s">
        <v>947</v>
      </c>
      <c r="H2693" s="852"/>
      <c r="I2693" s="426" t="n">
        <v>0</v>
      </c>
      <c r="J2693" s="850" t="n">
        <v>0</v>
      </c>
      <c r="K2693" s="807" t="n">
        <f aca="false">TRUNC(ROUND((I2693*J2693)/12,2),2)</f>
        <v>0</v>
      </c>
      <c r="M2693" s="851"/>
    </row>
    <row r="2694" s="438" customFormat="true" ht="12.75" hidden="false" customHeight="false" outlineLevel="0" collapsed="false">
      <c r="A2694" s="564"/>
      <c r="B2694" s="578"/>
      <c r="C2694" s="762" t="n">
        <v>2676</v>
      </c>
      <c r="D2694" s="589"/>
      <c r="E2694" s="848" t="s">
        <v>3607</v>
      </c>
      <c r="F2694" s="585" t="n">
        <v>7</v>
      </c>
      <c r="G2694" s="585" t="s">
        <v>947</v>
      </c>
      <c r="H2694" s="852"/>
      <c r="I2694" s="426" t="n">
        <v>0</v>
      </c>
      <c r="J2694" s="850" t="n">
        <v>0</v>
      </c>
      <c r="K2694" s="807" t="n">
        <f aca="false">TRUNC(ROUND((I2694*J2694)/12,2),2)</f>
        <v>0</v>
      </c>
      <c r="M2694" s="851"/>
    </row>
    <row r="2695" s="438" customFormat="true" ht="12.75" hidden="false" customHeight="false" outlineLevel="0" collapsed="false">
      <c r="A2695" s="564"/>
      <c r="B2695" s="578"/>
      <c r="C2695" s="762" t="n">
        <v>2677</v>
      </c>
      <c r="D2695" s="589"/>
      <c r="E2695" s="848" t="s">
        <v>3608</v>
      </c>
      <c r="F2695" s="585" t="n">
        <v>13388</v>
      </c>
      <c r="G2695" s="585" t="s">
        <v>947</v>
      </c>
      <c r="H2695" s="852"/>
      <c r="I2695" s="426" t="n">
        <v>0</v>
      </c>
      <c r="J2695" s="850" t="n">
        <v>0</v>
      </c>
      <c r="K2695" s="807" t="n">
        <f aca="false">TRUNC(ROUND((I2695*J2695)/12,2),2)</f>
        <v>0</v>
      </c>
      <c r="M2695" s="851"/>
    </row>
    <row r="2696" s="438" customFormat="true" ht="18" hidden="false" customHeight="false" outlineLevel="0" collapsed="false">
      <c r="A2696" s="564"/>
      <c r="B2696" s="578"/>
      <c r="C2696" s="762" t="n">
        <v>2678</v>
      </c>
      <c r="D2696" s="589"/>
      <c r="E2696" s="848" t="s">
        <v>3609</v>
      </c>
      <c r="F2696" s="585" t="n">
        <v>12732</v>
      </c>
      <c r="G2696" s="585" t="s">
        <v>917</v>
      </c>
      <c r="H2696" s="852"/>
      <c r="I2696" s="426" t="n">
        <v>0</v>
      </c>
      <c r="J2696" s="850" t="n">
        <v>0</v>
      </c>
      <c r="K2696" s="807" t="n">
        <f aca="false">TRUNC(ROUND((I2696*J2696)/12,2),2)</f>
        <v>0</v>
      </c>
      <c r="M2696" s="851"/>
    </row>
    <row r="2697" s="438" customFormat="true" ht="18" hidden="false" customHeight="false" outlineLevel="0" collapsed="false">
      <c r="A2697" s="564"/>
      <c r="B2697" s="578"/>
      <c r="C2697" s="762" t="n">
        <v>2679</v>
      </c>
      <c r="D2697" s="589"/>
      <c r="E2697" s="848" t="s">
        <v>3610</v>
      </c>
      <c r="F2697" s="585" t="n">
        <v>20232</v>
      </c>
      <c r="G2697" s="585" t="s">
        <v>945</v>
      </c>
      <c r="H2697" s="852"/>
      <c r="I2697" s="426" t="n">
        <v>0</v>
      </c>
      <c r="J2697" s="850" t="n">
        <v>0</v>
      </c>
      <c r="K2697" s="807" t="n">
        <f aca="false">TRUNC(ROUND((I2697*J2697)/12,2),2)</f>
        <v>0</v>
      </c>
      <c r="M2697" s="851"/>
    </row>
    <row r="2698" s="438" customFormat="true" ht="18" hidden="false" customHeight="false" outlineLevel="0" collapsed="false">
      <c r="A2698" s="564"/>
      <c r="B2698" s="578"/>
      <c r="C2698" s="762" t="n">
        <v>2680</v>
      </c>
      <c r="D2698" s="589"/>
      <c r="E2698" s="848" t="s">
        <v>3611</v>
      </c>
      <c r="F2698" s="585" t="n">
        <v>10856</v>
      </c>
      <c r="G2698" s="585" t="s">
        <v>945</v>
      </c>
      <c r="H2698" s="852"/>
      <c r="I2698" s="426" t="n">
        <v>0</v>
      </c>
      <c r="J2698" s="850" t="n">
        <v>0</v>
      </c>
      <c r="K2698" s="807" t="n">
        <f aca="false">TRUNC(ROUND((I2698*J2698)/12,2),2)</f>
        <v>0</v>
      </c>
      <c r="M2698" s="851"/>
    </row>
    <row r="2699" s="438" customFormat="true" ht="18" hidden="false" customHeight="false" outlineLevel="0" collapsed="false">
      <c r="A2699" s="564"/>
      <c r="B2699" s="578"/>
      <c r="C2699" s="762" t="n">
        <v>2681</v>
      </c>
      <c r="D2699" s="589"/>
      <c r="E2699" s="848" t="s">
        <v>3612</v>
      </c>
      <c r="F2699" s="585" t="n">
        <v>4828</v>
      </c>
      <c r="G2699" s="585" t="s">
        <v>945</v>
      </c>
      <c r="H2699" s="852"/>
      <c r="I2699" s="426" t="n">
        <v>0</v>
      </c>
      <c r="J2699" s="850" t="n">
        <v>0</v>
      </c>
      <c r="K2699" s="807" t="n">
        <f aca="false">TRUNC(ROUND((I2699*J2699)/12,2),2)</f>
        <v>0</v>
      </c>
      <c r="M2699" s="851"/>
    </row>
    <row r="2700" s="438" customFormat="true" ht="18" hidden="false" customHeight="false" outlineLevel="0" collapsed="false">
      <c r="A2700" s="564"/>
      <c r="B2700" s="578"/>
      <c r="C2700" s="762" t="n">
        <v>2682</v>
      </c>
      <c r="D2700" s="589"/>
      <c r="E2700" s="848" t="s">
        <v>3613</v>
      </c>
      <c r="F2700" s="585" t="n">
        <v>20249</v>
      </c>
      <c r="G2700" s="585" t="s">
        <v>945</v>
      </c>
      <c r="H2700" s="852"/>
      <c r="I2700" s="426" t="n">
        <v>0</v>
      </c>
      <c r="J2700" s="850" t="n">
        <v>0</v>
      </c>
      <c r="K2700" s="807" t="n">
        <f aca="false">TRUNC(ROUND((I2700*J2700)/12,2),2)</f>
        <v>0</v>
      </c>
      <c r="M2700" s="851"/>
    </row>
    <row r="2701" s="438" customFormat="true" ht="18" hidden="false" customHeight="false" outlineLevel="0" collapsed="false">
      <c r="A2701" s="564"/>
      <c r="B2701" s="578"/>
      <c r="C2701" s="762" t="n">
        <v>2683</v>
      </c>
      <c r="D2701" s="589"/>
      <c r="E2701" s="848" t="s">
        <v>3614</v>
      </c>
      <c r="F2701" s="585" t="n">
        <v>11609</v>
      </c>
      <c r="G2701" s="585" t="s">
        <v>949</v>
      </c>
      <c r="H2701" s="852"/>
      <c r="I2701" s="426" t="n">
        <v>0</v>
      </c>
      <c r="J2701" s="850" t="n">
        <v>0</v>
      </c>
      <c r="K2701" s="807" t="n">
        <f aca="false">TRUNC(ROUND((I2701*J2701)/12,2),2)</f>
        <v>0</v>
      </c>
      <c r="M2701" s="851"/>
    </row>
    <row r="2702" s="438" customFormat="true" ht="12.75" hidden="false" customHeight="false" outlineLevel="0" collapsed="false">
      <c r="A2702" s="564"/>
      <c r="B2702" s="578"/>
      <c r="C2702" s="762" t="n">
        <v>2684</v>
      </c>
      <c r="D2702" s="589"/>
      <c r="E2702" s="848" t="s">
        <v>3615</v>
      </c>
      <c r="F2702" s="585" t="n">
        <v>20083</v>
      </c>
      <c r="G2702" s="585" t="s">
        <v>917</v>
      </c>
      <c r="H2702" s="852"/>
      <c r="I2702" s="426" t="n">
        <v>0</v>
      </c>
      <c r="J2702" s="850" t="n">
        <v>0</v>
      </c>
      <c r="K2702" s="807" t="n">
        <f aca="false">TRUNC(ROUND((I2702*J2702)/12,2),2)</f>
        <v>0</v>
      </c>
      <c r="M2702" s="851"/>
    </row>
    <row r="2703" s="438" customFormat="true" ht="12.75" hidden="false" customHeight="false" outlineLevel="0" collapsed="false">
      <c r="A2703" s="564"/>
      <c r="B2703" s="578"/>
      <c r="C2703" s="762" t="n">
        <v>2685</v>
      </c>
      <c r="D2703" s="589"/>
      <c r="E2703" s="848" t="s">
        <v>3616</v>
      </c>
      <c r="F2703" s="585" t="n">
        <v>20082</v>
      </c>
      <c r="G2703" s="585" t="s">
        <v>917</v>
      </c>
      <c r="H2703" s="852"/>
      <c r="I2703" s="426" t="n">
        <v>0</v>
      </c>
      <c r="J2703" s="850" t="n">
        <v>0</v>
      </c>
      <c r="K2703" s="807" t="n">
        <f aca="false">TRUNC(ROUND((I2703*J2703)/12,2),2)</f>
        <v>0</v>
      </c>
      <c r="M2703" s="851"/>
    </row>
    <row r="2704" s="438" customFormat="true" ht="12.75" hidden="false" customHeight="false" outlineLevel="0" collapsed="false">
      <c r="A2704" s="564"/>
      <c r="B2704" s="578"/>
      <c r="C2704" s="762" t="n">
        <v>2686</v>
      </c>
      <c r="D2704" s="589"/>
      <c r="E2704" s="848" t="s">
        <v>3617</v>
      </c>
      <c r="F2704" s="585" t="n">
        <v>5318</v>
      </c>
      <c r="G2704" s="585" t="s">
        <v>949</v>
      </c>
      <c r="H2704" s="852"/>
      <c r="I2704" s="426" t="n">
        <v>0</v>
      </c>
      <c r="J2704" s="850" t="n">
        <v>0</v>
      </c>
      <c r="K2704" s="807" t="n">
        <f aca="false">TRUNC(ROUND((I2704*J2704)/12,2),2)</f>
        <v>0</v>
      </c>
      <c r="M2704" s="851"/>
    </row>
    <row r="2705" s="438" customFormat="true" ht="18" hidden="false" customHeight="false" outlineLevel="0" collapsed="false">
      <c r="A2705" s="564"/>
      <c r="B2705" s="578"/>
      <c r="C2705" s="762" t="n">
        <v>2687</v>
      </c>
      <c r="D2705" s="589"/>
      <c r="E2705" s="848" t="s">
        <v>3618</v>
      </c>
      <c r="F2705" s="585" t="n">
        <v>10691</v>
      </c>
      <c r="G2705" s="585" t="s">
        <v>949</v>
      </c>
      <c r="H2705" s="852"/>
      <c r="I2705" s="426" t="n">
        <v>0</v>
      </c>
      <c r="J2705" s="850" t="n">
        <v>0</v>
      </c>
      <c r="K2705" s="807" t="n">
        <f aca="false">TRUNC(ROUND((I2705*J2705)/12,2),2)</f>
        <v>0</v>
      </c>
      <c r="M2705" s="851"/>
    </row>
    <row r="2706" s="438" customFormat="true" ht="12.75" hidden="false" customHeight="false" outlineLevel="0" collapsed="false">
      <c r="A2706" s="564"/>
      <c r="B2706" s="578"/>
      <c r="C2706" s="762" t="n">
        <v>2688</v>
      </c>
      <c r="D2706" s="589"/>
      <c r="E2706" s="848" t="s">
        <v>3619</v>
      </c>
      <c r="F2706" s="585" t="n">
        <v>12296</v>
      </c>
      <c r="G2706" s="585" t="s">
        <v>917</v>
      </c>
      <c r="H2706" s="852"/>
      <c r="I2706" s="426" t="n">
        <v>0</v>
      </c>
      <c r="J2706" s="850" t="n">
        <v>0</v>
      </c>
      <c r="K2706" s="807" t="n">
        <f aca="false">TRUNC(ROUND((I2706*J2706)/12,2),2)</f>
        <v>0</v>
      </c>
      <c r="M2706" s="851"/>
    </row>
    <row r="2707" s="438" customFormat="true" ht="18" hidden="false" customHeight="false" outlineLevel="0" collapsed="false">
      <c r="A2707" s="564"/>
      <c r="B2707" s="578"/>
      <c r="C2707" s="762" t="n">
        <v>2689</v>
      </c>
      <c r="D2707" s="589"/>
      <c r="E2707" s="848" t="s">
        <v>3620</v>
      </c>
      <c r="F2707" s="585" t="n">
        <v>12294</v>
      </c>
      <c r="G2707" s="585" t="s">
        <v>917</v>
      </c>
      <c r="H2707" s="852"/>
      <c r="I2707" s="426" t="n">
        <v>0</v>
      </c>
      <c r="J2707" s="850" t="n">
        <v>0</v>
      </c>
      <c r="K2707" s="807" t="n">
        <f aca="false">TRUNC(ROUND((I2707*J2707)/12,2),2)</f>
        <v>0</v>
      </c>
      <c r="M2707" s="851"/>
    </row>
    <row r="2708" s="438" customFormat="true" ht="18" hidden="false" customHeight="false" outlineLevel="0" collapsed="false">
      <c r="A2708" s="564"/>
      <c r="B2708" s="578"/>
      <c r="C2708" s="762" t="n">
        <v>2690</v>
      </c>
      <c r="D2708" s="589"/>
      <c r="E2708" s="848" t="s">
        <v>3621</v>
      </c>
      <c r="F2708" s="585" t="n">
        <v>14543</v>
      </c>
      <c r="G2708" s="585" t="s">
        <v>917</v>
      </c>
      <c r="H2708" s="852"/>
      <c r="I2708" s="426" t="n">
        <v>0</v>
      </c>
      <c r="J2708" s="850" t="n">
        <v>0</v>
      </c>
      <c r="K2708" s="807" t="n">
        <f aca="false">TRUNC(ROUND((I2708*J2708)/12,2),2)</f>
        <v>0</v>
      </c>
      <c r="M2708" s="851"/>
    </row>
    <row r="2709" s="438" customFormat="true" ht="18" hidden="false" customHeight="false" outlineLevel="0" collapsed="false">
      <c r="A2709" s="564"/>
      <c r="B2709" s="578"/>
      <c r="C2709" s="762" t="n">
        <v>2691</v>
      </c>
      <c r="D2709" s="589"/>
      <c r="E2709" s="848" t="s">
        <v>3622</v>
      </c>
      <c r="F2709" s="585" t="n">
        <v>13329</v>
      </c>
      <c r="G2709" s="585" t="s">
        <v>917</v>
      </c>
      <c r="H2709" s="852"/>
      <c r="I2709" s="426" t="n">
        <v>0</v>
      </c>
      <c r="J2709" s="850" t="n">
        <v>0</v>
      </c>
      <c r="K2709" s="807" t="n">
        <f aca="false">TRUNC(ROUND((I2709*J2709)/12,2),2)</f>
        <v>0</v>
      </c>
      <c r="M2709" s="851"/>
    </row>
    <row r="2710" s="438" customFormat="true" ht="18" hidden="false" customHeight="false" outlineLevel="0" collapsed="false">
      <c r="A2710" s="564"/>
      <c r="B2710" s="578"/>
      <c r="C2710" s="762" t="n">
        <v>2692</v>
      </c>
      <c r="D2710" s="589"/>
      <c r="E2710" s="848" t="s">
        <v>3623</v>
      </c>
      <c r="F2710" s="585" t="n">
        <v>21044</v>
      </c>
      <c r="G2710" s="585" t="s">
        <v>917</v>
      </c>
      <c r="H2710" s="852"/>
      <c r="I2710" s="426" t="n">
        <v>0</v>
      </c>
      <c r="J2710" s="850" t="n">
        <v>0</v>
      </c>
      <c r="K2710" s="807" t="n">
        <f aca="false">TRUNC(ROUND((I2710*J2710)/12,2),2)</f>
        <v>0</v>
      </c>
      <c r="M2710" s="851"/>
    </row>
    <row r="2711" s="438" customFormat="true" ht="18" hidden="false" customHeight="false" outlineLevel="0" collapsed="false">
      <c r="A2711" s="564"/>
      <c r="B2711" s="578"/>
      <c r="C2711" s="762" t="n">
        <v>2693</v>
      </c>
      <c r="D2711" s="589"/>
      <c r="E2711" s="848" t="s">
        <v>3624</v>
      </c>
      <c r="F2711" s="585" t="n">
        <v>21045</v>
      </c>
      <c r="G2711" s="585" t="s">
        <v>917</v>
      </c>
      <c r="H2711" s="852"/>
      <c r="I2711" s="426" t="n">
        <v>0</v>
      </c>
      <c r="J2711" s="850" t="n">
        <v>0</v>
      </c>
      <c r="K2711" s="807" t="n">
        <f aca="false">TRUNC(ROUND((I2711*J2711)/12,2),2)</f>
        <v>0</v>
      </c>
      <c r="M2711" s="851"/>
    </row>
    <row r="2712" s="438" customFormat="true" ht="18" hidden="false" customHeight="false" outlineLevel="0" collapsed="false">
      <c r="A2712" s="564"/>
      <c r="B2712" s="578"/>
      <c r="C2712" s="762" t="n">
        <v>2694</v>
      </c>
      <c r="D2712" s="589"/>
      <c r="E2712" s="848" t="s">
        <v>3625</v>
      </c>
      <c r="F2712" s="585" t="n">
        <v>21040</v>
      </c>
      <c r="G2712" s="585" t="s">
        <v>917</v>
      </c>
      <c r="H2712" s="852"/>
      <c r="I2712" s="426" t="n">
        <v>0</v>
      </c>
      <c r="J2712" s="850" t="n">
        <v>0</v>
      </c>
      <c r="K2712" s="807" t="n">
        <f aca="false">TRUNC(ROUND((I2712*J2712)/12,2),2)</f>
        <v>0</v>
      </c>
      <c r="M2712" s="851"/>
    </row>
    <row r="2713" s="438" customFormat="true" ht="18" hidden="false" customHeight="false" outlineLevel="0" collapsed="false">
      <c r="A2713" s="564"/>
      <c r="B2713" s="578"/>
      <c r="C2713" s="762" t="n">
        <v>2695</v>
      </c>
      <c r="D2713" s="589"/>
      <c r="E2713" s="848" t="s">
        <v>3626</v>
      </c>
      <c r="F2713" s="585" t="n">
        <v>21041</v>
      </c>
      <c r="G2713" s="585" t="s">
        <v>917</v>
      </c>
      <c r="H2713" s="852"/>
      <c r="I2713" s="426" t="n">
        <v>0</v>
      </c>
      <c r="J2713" s="850" t="n">
        <v>0</v>
      </c>
      <c r="K2713" s="807" t="n">
        <f aca="false">TRUNC(ROUND((I2713*J2713)/12,2),2)</f>
        <v>0</v>
      </c>
      <c r="M2713" s="851"/>
    </row>
    <row r="2714" s="438" customFormat="true" ht="18" hidden="false" customHeight="false" outlineLevel="0" collapsed="false">
      <c r="A2714" s="564"/>
      <c r="B2714" s="578"/>
      <c r="C2714" s="762" t="n">
        <v>2696</v>
      </c>
      <c r="D2714" s="589"/>
      <c r="E2714" s="848" t="s">
        <v>3627</v>
      </c>
      <c r="F2714" s="585" t="n">
        <v>21047</v>
      </c>
      <c r="G2714" s="585" t="s">
        <v>917</v>
      </c>
      <c r="H2714" s="852"/>
      <c r="I2714" s="426" t="n">
        <v>0</v>
      </c>
      <c r="J2714" s="850" t="n">
        <v>0</v>
      </c>
      <c r="K2714" s="807" t="n">
        <f aca="false">TRUNC(ROUND((I2714*J2714)/12,2),2)</f>
        <v>0</v>
      </c>
      <c r="M2714" s="851"/>
    </row>
    <row r="2715" s="438" customFormat="true" ht="18" hidden="false" customHeight="false" outlineLevel="0" collapsed="false">
      <c r="A2715" s="564"/>
      <c r="B2715" s="578"/>
      <c r="C2715" s="762" t="n">
        <v>2697</v>
      </c>
      <c r="D2715" s="589"/>
      <c r="E2715" s="848" t="s">
        <v>3628</v>
      </c>
      <c r="F2715" s="585" t="n">
        <v>21043</v>
      </c>
      <c r="G2715" s="585" t="s">
        <v>917</v>
      </c>
      <c r="H2715" s="852"/>
      <c r="I2715" s="426" t="n">
        <v>0</v>
      </c>
      <c r="J2715" s="850" t="n">
        <v>0</v>
      </c>
      <c r="K2715" s="807" t="n">
        <f aca="false">TRUNC(ROUND((I2715*J2715)/12,2),2)</f>
        <v>0</v>
      </c>
      <c r="M2715" s="851"/>
    </row>
    <row r="2716" s="438" customFormat="true" ht="18" hidden="false" customHeight="false" outlineLevel="0" collapsed="false">
      <c r="A2716" s="564"/>
      <c r="B2716" s="578"/>
      <c r="C2716" s="762" t="n">
        <v>2698</v>
      </c>
      <c r="D2716" s="589"/>
      <c r="E2716" s="848" t="s">
        <v>3629</v>
      </c>
      <c r="F2716" s="585" t="n">
        <v>21042</v>
      </c>
      <c r="G2716" s="585" t="s">
        <v>917</v>
      </c>
      <c r="H2716" s="852"/>
      <c r="I2716" s="426" t="n">
        <v>0</v>
      </c>
      <c r="J2716" s="850" t="n">
        <v>0</v>
      </c>
      <c r="K2716" s="807" t="n">
        <f aca="false">TRUNC(ROUND((I2716*J2716)/12,2),2)</f>
        <v>0</v>
      </c>
      <c r="M2716" s="851"/>
    </row>
    <row r="2717" s="438" customFormat="true" ht="27" hidden="false" customHeight="false" outlineLevel="0" collapsed="false">
      <c r="A2717" s="564"/>
      <c r="B2717" s="578"/>
      <c r="C2717" s="762" t="n">
        <v>2699</v>
      </c>
      <c r="D2717" s="589"/>
      <c r="E2717" s="848" t="s">
        <v>3630</v>
      </c>
      <c r="F2717" s="585" t="n">
        <v>38099</v>
      </c>
      <c r="G2717" s="585" t="s">
        <v>917</v>
      </c>
      <c r="H2717" s="852"/>
      <c r="I2717" s="426" t="n">
        <v>0</v>
      </c>
      <c r="J2717" s="850" t="n">
        <v>0</v>
      </c>
      <c r="K2717" s="807" t="n">
        <f aca="false">TRUNC(ROUND((I2717*J2717)/12,2),2)</f>
        <v>0</v>
      </c>
      <c r="M2717" s="851"/>
    </row>
    <row r="2718" s="438" customFormat="true" ht="27" hidden="false" customHeight="false" outlineLevel="0" collapsed="false">
      <c r="A2718" s="564"/>
      <c r="B2718" s="578"/>
      <c r="C2718" s="762" t="n">
        <v>2700</v>
      </c>
      <c r="D2718" s="589"/>
      <c r="E2718" s="848" t="s">
        <v>3631</v>
      </c>
      <c r="F2718" s="585" t="n">
        <v>38100</v>
      </c>
      <c r="G2718" s="585" t="s">
        <v>917</v>
      </c>
      <c r="H2718" s="852"/>
      <c r="I2718" s="426" t="n">
        <v>0</v>
      </c>
      <c r="J2718" s="850" t="n">
        <v>0</v>
      </c>
      <c r="K2718" s="807" t="n">
        <f aca="false">TRUNC(ROUND((I2718*J2718)/12,2),2)</f>
        <v>0</v>
      </c>
      <c r="M2718" s="851"/>
    </row>
    <row r="2719" s="438" customFormat="true" ht="18" hidden="false" customHeight="false" outlineLevel="0" collapsed="false">
      <c r="A2719" s="564"/>
      <c r="B2719" s="578"/>
      <c r="C2719" s="762" t="n">
        <v>2701</v>
      </c>
      <c r="D2719" s="589"/>
      <c r="E2719" s="848" t="s">
        <v>3632</v>
      </c>
      <c r="F2719" s="585" t="n">
        <v>20061</v>
      </c>
      <c r="G2719" s="585" t="s">
        <v>917</v>
      </c>
      <c r="H2719" s="852"/>
      <c r="I2719" s="426" t="n">
        <v>0</v>
      </c>
      <c r="J2719" s="850" t="n">
        <v>0</v>
      </c>
      <c r="K2719" s="807" t="n">
        <f aca="false">TRUNC(ROUND((I2719*J2719)/12,2),2)</f>
        <v>0</v>
      </c>
      <c r="M2719" s="851"/>
    </row>
    <row r="2720" s="438" customFormat="true" ht="18" hidden="false" customHeight="false" outlineLevel="0" collapsed="false">
      <c r="A2720" s="564"/>
      <c r="B2720" s="578"/>
      <c r="C2720" s="762" t="n">
        <v>2702</v>
      </c>
      <c r="D2720" s="589"/>
      <c r="E2720" s="848" t="s">
        <v>3633</v>
      </c>
      <c r="F2720" s="585" t="n">
        <v>7576</v>
      </c>
      <c r="G2720" s="585" t="s">
        <v>917</v>
      </c>
      <c r="H2720" s="852"/>
      <c r="I2720" s="426" t="n">
        <v>0</v>
      </c>
      <c r="J2720" s="850" t="n">
        <v>0</v>
      </c>
      <c r="K2720" s="807" t="n">
        <f aca="false">TRUNC(ROUND((I2720*J2720)/12,2),2)</f>
        <v>0</v>
      </c>
      <c r="M2720" s="851"/>
    </row>
    <row r="2721" s="438" customFormat="true" ht="18" hidden="false" customHeight="false" outlineLevel="0" collapsed="false">
      <c r="A2721" s="564"/>
      <c r="B2721" s="578"/>
      <c r="C2721" s="762" t="n">
        <v>2703</v>
      </c>
      <c r="D2721" s="589"/>
      <c r="E2721" s="848" t="s">
        <v>3634</v>
      </c>
      <c r="F2721" s="585" t="n">
        <v>3384</v>
      </c>
      <c r="G2721" s="585" t="s">
        <v>917</v>
      </c>
      <c r="H2721" s="852"/>
      <c r="I2721" s="426" t="n">
        <v>0</v>
      </c>
      <c r="J2721" s="850" t="n">
        <v>0</v>
      </c>
      <c r="K2721" s="807" t="n">
        <f aca="false">TRUNC(ROUND((I2721*J2721)/12,2),2)</f>
        <v>0</v>
      </c>
      <c r="M2721" s="851"/>
    </row>
    <row r="2722" s="438" customFormat="true" ht="18" hidden="false" customHeight="false" outlineLevel="0" collapsed="false">
      <c r="A2722" s="564"/>
      <c r="B2722" s="578"/>
      <c r="C2722" s="762" t="n">
        <v>2704</v>
      </c>
      <c r="D2722" s="589"/>
      <c r="E2722" s="848" t="s">
        <v>3635</v>
      </c>
      <c r="F2722" s="585" t="n">
        <v>7572</v>
      </c>
      <c r="G2722" s="585" t="s">
        <v>917</v>
      </c>
      <c r="H2722" s="852"/>
      <c r="I2722" s="426" t="n">
        <v>0</v>
      </c>
      <c r="J2722" s="850" t="n">
        <v>0</v>
      </c>
      <c r="K2722" s="807" t="n">
        <f aca="false">TRUNC(ROUND((I2722*J2722)/12,2),2)</f>
        <v>0</v>
      </c>
      <c r="M2722" s="851"/>
    </row>
    <row r="2723" s="438" customFormat="true" ht="18" hidden="false" customHeight="false" outlineLevel="0" collapsed="false">
      <c r="A2723" s="564"/>
      <c r="B2723" s="578"/>
      <c r="C2723" s="762" t="n">
        <v>2705</v>
      </c>
      <c r="D2723" s="589"/>
      <c r="E2723" s="848" t="s">
        <v>3636</v>
      </c>
      <c r="F2723" s="585" t="n">
        <v>3396</v>
      </c>
      <c r="G2723" s="585" t="s">
        <v>917</v>
      </c>
      <c r="H2723" s="852"/>
      <c r="I2723" s="426" t="n">
        <v>0</v>
      </c>
      <c r="J2723" s="850" t="n">
        <v>0</v>
      </c>
      <c r="K2723" s="807" t="n">
        <f aca="false">TRUNC(ROUND((I2723*J2723)/12,2),2)</f>
        <v>0</v>
      </c>
      <c r="M2723" s="851"/>
    </row>
    <row r="2724" s="438" customFormat="true" ht="18" hidden="false" customHeight="false" outlineLevel="0" collapsed="false">
      <c r="A2724" s="564"/>
      <c r="B2724" s="578"/>
      <c r="C2724" s="762" t="n">
        <v>2706</v>
      </c>
      <c r="D2724" s="589"/>
      <c r="E2724" s="848" t="s">
        <v>3637</v>
      </c>
      <c r="F2724" s="585" t="n">
        <v>37590</v>
      </c>
      <c r="G2724" s="585" t="s">
        <v>917</v>
      </c>
      <c r="H2724" s="852"/>
      <c r="I2724" s="426" t="n">
        <v>0</v>
      </c>
      <c r="J2724" s="850" t="n">
        <v>0</v>
      </c>
      <c r="K2724" s="807" t="n">
        <f aca="false">TRUNC(ROUND((I2724*J2724)/12,2),2)</f>
        <v>0</v>
      </c>
      <c r="M2724" s="851"/>
    </row>
    <row r="2725" s="438" customFormat="true" ht="18" hidden="false" customHeight="false" outlineLevel="0" collapsed="false">
      <c r="A2725" s="564"/>
      <c r="B2725" s="578"/>
      <c r="C2725" s="762" t="n">
        <v>2707</v>
      </c>
      <c r="D2725" s="589"/>
      <c r="E2725" s="848" t="s">
        <v>3638</v>
      </c>
      <c r="F2725" s="585" t="n">
        <v>37591</v>
      </c>
      <c r="G2725" s="585" t="s">
        <v>917</v>
      </c>
      <c r="H2725" s="852"/>
      <c r="I2725" s="426" t="n">
        <v>0</v>
      </c>
      <c r="J2725" s="850" t="n">
        <v>0</v>
      </c>
      <c r="K2725" s="807" t="n">
        <f aca="false">TRUNC(ROUND((I2725*J2725)/12,2),2)</f>
        <v>0</v>
      </c>
      <c r="M2725" s="851"/>
    </row>
    <row r="2726" s="438" customFormat="true" ht="18" hidden="false" customHeight="false" outlineLevel="0" collapsed="false">
      <c r="A2726" s="564"/>
      <c r="B2726" s="578"/>
      <c r="C2726" s="762" t="n">
        <v>2708</v>
      </c>
      <c r="D2726" s="589"/>
      <c r="E2726" s="848" t="s">
        <v>3639</v>
      </c>
      <c r="F2726" s="585" t="n">
        <v>12626</v>
      </c>
      <c r="G2726" s="585" t="s">
        <v>917</v>
      </c>
      <c r="H2726" s="852"/>
      <c r="I2726" s="426" t="n">
        <v>0</v>
      </c>
      <c r="J2726" s="850" t="n">
        <v>0</v>
      </c>
      <c r="K2726" s="807" t="n">
        <f aca="false">TRUNC(ROUND((I2726*J2726)/12,2),2)</f>
        <v>0</v>
      </c>
      <c r="M2726" s="851"/>
    </row>
    <row r="2727" s="438" customFormat="true" ht="12.75" hidden="false" customHeight="false" outlineLevel="0" collapsed="false">
      <c r="A2727" s="564"/>
      <c r="B2727" s="578"/>
      <c r="C2727" s="762" t="n">
        <v>2709</v>
      </c>
      <c r="D2727" s="589"/>
      <c r="E2727" s="848" t="s">
        <v>3640</v>
      </c>
      <c r="F2727" s="585" t="n">
        <v>11033</v>
      </c>
      <c r="G2727" s="585" t="s">
        <v>917</v>
      </c>
      <c r="H2727" s="852"/>
      <c r="I2727" s="426" t="n">
        <v>0</v>
      </c>
      <c r="J2727" s="850" t="n">
        <v>0</v>
      </c>
      <c r="K2727" s="807" t="n">
        <f aca="false">TRUNC(ROUND((I2727*J2727)/12,2),2)</f>
        <v>0</v>
      </c>
      <c r="M2727" s="851"/>
    </row>
    <row r="2728" s="438" customFormat="true" ht="12.75" hidden="false" customHeight="false" outlineLevel="0" collapsed="false">
      <c r="A2728" s="564"/>
      <c r="B2728" s="578"/>
      <c r="C2728" s="762" t="n">
        <v>2710</v>
      </c>
      <c r="D2728" s="589"/>
      <c r="E2728" s="848" t="s">
        <v>3641</v>
      </c>
      <c r="F2728" s="585" t="n">
        <v>390</v>
      </c>
      <c r="G2728" s="585" t="s">
        <v>917</v>
      </c>
      <c r="H2728" s="852"/>
      <c r="I2728" s="426" t="n">
        <v>0</v>
      </c>
      <c r="J2728" s="850" t="n">
        <v>0</v>
      </c>
      <c r="K2728" s="807" t="n">
        <f aca="false">TRUNC(ROUND((I2728*J2728)/12,2),2)</f>
        <v>0</v>
      </c>
      <c r="M2728" s="851"/>
    </row>
    <row r="2729" s="438" customFormat="true" ht="18" hidden="false" customHeight="false" outlineLevel="0" collapsed="false">
      <c r="A2729" s="564"/>
      <c r="B2729" s="578"/>
      <c r="C2729" s="762" t="n">
        <v>2711</v>
      </c>
      <c r="D2729" s="589"/>
      <c r="E2729" s="848" t="s">
        <v>3642</v>
      </c>
      <c r="F2729" s="585" t="n">
        <v>3993</v>
      </c>
      <c r="G2729" s="585" t="s">
        <v>1134</v>
      </c>
      <c r="H2729" s="852"/>
      <c r="I2729" s="426" t="n">
        <v>0</v>
      </c>
      <c r="J2729" s="850" t="n">
        <v>0</v>
      </c>
      <c r="K2729" s="807" t="n">
        <f aca="false">TRUNC(ROUND((I2729*J2729)/12,2),2)</f>
        <v>0</v>
      </c>
      <c r="M2729" s="851"/>
    </row>
    <row r="2730" s="438" customFormat="true" ht="18" hidden="false" customHeight="false" outlineLevel="0" collapsed="false">
      <c r="A2730" s="564"/>
      <c r="B2730" s="578"/>
      <c r="C2730" s="762" t="n">
        <v>2712</v>
      </c>
      <c r="D2730" s="589"/>
      <c r="E2730" s="848" t="s">
        <v>3643</v>
      </c>
      <c r="F2730" s="585" t="n">
        <v>3990</v>
      </c>
      <c r="G2730" s="585" t="s">
        <v>945</v>
      </c>
      <c r="H2730" s="852"/>
      <c r="I2730" s="426" t="n">
        <v>0</v>
      </c>
      <c r="J2730" s="850" t="n">
        <v>0</v>
      </c>
      <c r="K2730" s="807" t="n">
        <f aca="false">TRUNC(ROUND((I2730*J2730)/12,2),2)</f>
        <v>0</v>
      </c>
      <c r="M2730" s="851"/>
    </row>
    <row r="2731" s="438" customFormat="true" ht="18" hidden="false" customHeight="false" outlineLevel="0" collapsed="false">
      <c r="A2731" s="564"/>
      <c r="B2731" s="578"/>
      <c r="C2731" s="762" t="n">
        <v>2713</v>
      </c>
      <c r="D2731" s="589"/>
      <c r="E2731" s="848" t="s">
        <v>3644</v>
      </c>
      <c r="F2731" s="585" t="n">
        <v>3992</v>
      </c>
      <c r="G2731" s="585" t="s">
        <v>945</v>
      </c>
      <c r="H2731" s="852"/>
      <c r="I2731" s="426" t="n">
        <v>0</v>
      </c>
      <c r="J2731" s="850" t="n">
        <v>0</v>
      </c>
      <c r="K2731" s="807" t="n">
        <f aca="false">TRUNC(ROUND((I2731*J2731)/12,2),2)</f>
        <v>0</v>
      </c>
      <c r="M2731" s="851"/>
    </row>
    <row r="2732" s="438" customFormat="true" ht="12.75" hidden="false" customHeight="false" outlineLevel="0" collapsed="false">
      <c r="A2732" s="564"/>
      <c r="B2732" s="578"/>
      <c r="C2732" s="762" t="n">
        <v>2714</v>
      </c>
      <c r="D2732" s="589"/>
      <c r="E2732" s="848" t="s">
        <v>3645</v>
      </c>
      <c r="F2732" s="585" t="n">
        <v>6193</v>
      </c>
      <c r="G2732" s="585" t="s">
        <v>945</v>
      </c>
      <c r="H2732" s="852"/>
      <c r="I2732" s="426" t="n">
        <v>0</v>
      </c>
      <c r="J2732" s="850" t="n">
        <v>0</v>
      </c>
      <c r="K2732" s="807" t="n">
        <f aca="false">TRUNC(ROUND((I2732*J2732)/12,2),2)</f>
        <v>0</v>
      </c>
      <c r="M2732" s="851"/>
    </row>
    <row r="2733" s="438" customFormat="true" ht="12.75" hidden="false" customHeight="false" outlineLevel="0" collapsed="false">
      <c r="A2733" s="564"/>
      <c r="B2733" s="578"/>
      <c r="C2733" s="762" t="n">
        <v>2715</v>
      </c>
      <c r="D2733" s="589"/>
      <c r="E2733" s="848" t="s">
        <v>3646</v>
      </c>
      <c r="F2733" s="585" t="n">
        <v>6189</v>
      </c>
      <c r="G2733" s="585" t="s">
        <v>945</v>
      </c>
      <c r="H2733" s="852"/>
      <c r="I2733" s="426" t="n">
        <v>0</v>
      </c>
      <c r="J2733" s="850" t="n">
        <v>0</v>
      </c>
      <c r="K2733" s="807" t="n">
        <f aca="false">TRUNC(ROUND((I2733*J2733)/12,2),2)</f>
        <v>0</v>
      </c>
      <c r="M2733" s="851"/>
    </row>
    <row r="2734" s="438" customFormat="true" ht="12.75" hidden="false" customHeight="false" outlineLevel="0" collapsed="false">
      <c r="A2734" s="564"/>
      <c r="B2734" s="578"/>
      <c r="C2734" s="762" t="n">
        <v>2716</v>
      </c>
      <c r="D2734" s="589"/>
      <c r="E2734" s="848" t="s">
        <v>3647</v>
      </c>
      <c r="F2734" s="585" t="n">
        <v>10567</v>
      </c>
      <c r="G2734" s="585" t="s">
        <v>945</v>
      </c>
      <c r="H2734" s="852"/>
      <c r="I2734" s="426" t="n">
        <v>0</v>
      </c>
      <c r="J2734" s="850" t="n">
        <v>0</v>
      </c>
      <c r="K2734" s="807" t="n">
        <f aca="false">TRUNC(ROUND((I2734*J2734)/12,2),2)</f>
        <v>0</v>
      </c>
      <c r="M2734" s="851"/>
    </row>
    <row r="2735" s="438" customFormat="true" ht="12.75" hidden="false" customHeight="false" outlineLevel="0" collapsed="false">
      <c r="A2735" s="564"/>
      <c r="B2735" s="578"/>
      <c r="C2735" s="762" t="n">
        <v>2717</v>
      </c>
      <c r="D2735" s="589"/>
      <c r="E2735" s="848" t="s">
        <v>3648</v>
      </c>
      <c r="F2735" s="585" t="n">
        <v>6212</v>
      </c>
      <c r="G2735" s="585" t="s">
        <v>945</v>
      </c>
      <c r="H2735" s="852"/>
      <c r="I2735" s="426" t="n">
        <v>0</v>
      </c>
      <c r="J2735" s="850" t="n">
        <v>0</v>
      </c>
      <c r="K2735" s="807" t="n">
        <f aca="false">TRUNC(ROUND((I2735*J2735)/12,2),2)</f>
        <v>0</v>
      </c>
      <c r="M2735" s="851"/>
    </row>
    <row r="2736" s="438" customFormat="true" ht="12.75" hidden="false" customHeight="false" outlineLevel="0" collapsed="false">
      <c r="A2736" s="564"/>
      <c r="B2736" s="578"/>
      <c r="C2736" s="762" t="n">
        <v>2718</v>
      </c>
      <c r="D2736" s="589"/>
      <c r="E2736" s="848" t="s">
        <v>3649</v>
      </c>
      <c r="F2736" s="585" t="n">
        <v>6188</v>
      </c>
      <c r="G2736" s="585" t="s">
        <v>1134</v>
      </c>
      <c r="H2736" s="852"/>
      <c r="I2736" s="426" t="n">
        <v>0</v>
      </c>
      <c r="J2736" s="850" t="n">
        <v>0</v>
      </c>
      <c r="K2736" s="807" t="n">
        <f aca="false">TRUNC(ROUND((I2736*J2736)/12,2),2)</f>
        <v>0</v>
      </c>
      <c r="M2736" s="851"/>
    </row>
    <row r="2737" s="438" customFormat="true" ht="18" hidden="false" customHeight="false" outlineLevel="0" collapsed="false">
      <c r="A2737" s="564"/>
      <c r="B2737" s="578"/>
      <c r="C2737" s="762" t="n">
        <v>2719</v>
      </c>
      <c r="D2737" s="589"/>
      <c r="E2737" s="848" t="s">
        <v>3650</v>
      </c>
      <c r="F2737" s="585" t="n">
        <v>6214</v>
      </c>
      <c r="G2737" s="585" t="s">
        <v>1134</v>
      </c>
      <c r="H2737" s="852"/>
      <c r="I2737" s="426" t="n">
        <v>0</v>
      </c>
      <c r="J2737" s="850" t="n">
        <v>0</v>
      </c>
      <c r="K2737" s="807" t="n">
        <f aca="false">TRUNC(ROUND((I2737*J2737)/12,2),2)</f>
        <v>0</v>
      </c>
      <c r="M2737" s="851"/>
    </row>
    <row r="2738" s="438" customFormat="true" ht="12.75" hidden="false" customHeight="false" outlineLevel="0" collapsed="false">
      <c r="A2738" s="564"/>
      <c r="B2738" s="578"/>
      <c r="C2738" s="762" t="n">
        <v>2720</v>
      </c>
      <c r="D2738" s="589"/>
      <c r="E2738" s="848" t="s">
        <v>3651</v>
      </c>
      <c r="F2738" s="585" t="n">
        <v>38465</v>
      </c>
      <c r="G2738" s="585" t="s">
        <v>917</v>
      </c>
      <c r="H2738" s="852"/>
      <c r="I2738" s="426" t="n">
        <v>0</v>
      </c>
      <c r="J2738" s="850" t="n">
        <v>0</v>
      </c>
      <c r="K2738" s="807" t="n">
        <f aca="false">TRUNC(ROUND((I2738*J2738)/12,2),2)</f>
        <v>0</v>
      </c>
      <c r="M2738" s="851"/>
    </row>
    <row r="2739" s="438" customFormat="true" ht="12.75" hidden="false" customHeight="false" outlineLevel="0" collapsed="false">
      <c r="A2739" s="564"/>
      <c r="B2739" s="578"/>
      <c r="C2739" s="762" t="n">
        <v>2721</v>
      </c>
      <c r="D2739" s="589"/>
      <c r="E2739" s="848" t="s">
        <v>3652</v>
      </c>
      <c r="F2739" s="585" t="n">
        <v>7543</v>
      </c>
      <c r="G2739" s="585" t="s">
        <v>917</v>
      </c>
      <c r="H2739" s="852"/>
      <c r="I2739" s="426" t="n">
        <v>0</v>
      </c>
      <c r="J2739" s="850" t="n">
        <v>0</v>
      </c>
      <c r="K2739" s="807" t="n">
        <f aca="false">TRUNC(ROUND((I2739*J2739)/12,2),2)</f>
        <v>0</v>
      </c>
      <c r="M2739" s="851"/>
    </row>
    <row r="2740" s="438" customFormat="true" ht="18" hidden="false" customHeight="false" outlineLevel="0" collapsed="false">
      <c r="A2740" s="564"/>
      <c r="B2740" s="578"/>
      <c r="C2740" s="762" t="n">
        <v>2722</v>
      </c>
      <c r="D2740" s="589"/>
      <c r="E2740" s="848" t="s">
        <v>3653</v>
      </c>
      <c r="F2740" s="585" t="n">
        <v>13255</v>
      </c>
      <c r="G2740" s="585" t="s">
        <v>917</v>
      </c>
      <c r="H2740" s="852"/>
      <c r="I2740" s="426" t="n">
        <v>0</v>
      </c>
      <c r="J2740" s="850" t="n">
        <v>0</v>
      </c>
      <c r="K2740" s="807" t="n">
        <f aca="false">TRUNC(ROUND((I2740*J2740)/12,2),2)</f>
        <v>0</v>
      </c>
      <c r="M2740" s="851"/>
    </row>
    <row r="2741" s="438" customFormat="true" ht="12.75" hidden="false" customHeight="false" outlineLevel="0" collapsed="false">
      <c r="A2741" s="564"/>
      <c r="B2741" s="578"/>
      <c r="C2741" s="762" t="n">
        <v>2723</v>
      </c>
      <c r="D2741" s="589"/>
      <c r="E2741" s="848" t="s">
        <v>3654</v>
      </c>
      <c r="F2741" s="585" t="n">
        <v>39350</v>
      </c>
      <c r="G2741" s="585" t="s">
        <v>917</v>
      </c>
      <c r="H2741" s="852"/>
      <c r="I2741" s="426" t="n">
        <v>0</v>
      </c>
      <c r="J2741" s="850" t="n">
        <v>0</v>
      </c>
      <c r="K2741" s="807" t="n">
        <f aca="false">TRUNC(ROUND((I2741*J2741)/12,2),2)</f>
        <v>0</v>
      </c>
      <c r="M2741" s="851"/>
    </row>
    <row r="2742" s="438" customFormat="true" ht="18" hidden="false" customHeight="false" outlineLevel="0" collapsed="false">
      <c r="A2742" s="564"/>
      <c r="B2742" s="578"/>
      <c r="C2742" s="762" t="n">
        <v>2724</v>
      </c>
      <c r="D2742" s="589"/>
      <c r="E2742" s="848" t="s">
        <v>3655</v>
      </c>
      <c r="F2742" s="585" t="n">
        <v>39346</v>
      </c>
      <c r="G2742" s="585" t="s">
        <v>917</v>
      </c>
      <c r="H2742" s="852"/>
      <c r="I2742" s="426" t="n">
        <v>0</v>
      </c>
      <c r="J2742" s="850" t="n">
        <v>0</v>
      </c>
      <c r="K2742" s="807" t="n">
        <f aca="false">TRUNC(ROUND((I2742*J2742)/12,2),2)</f>
        <v>0</v>
      </c>
      <c r="M2742" s="851"/>
    </row>
    <row r="2743" s="438" customFormat="true" ht="12.75" hidden="false" customHeight="false" outlineLevel="0" collapsed="false">
      <c r="A2743" s="564"/>
      <c r="B2743" s="578"/>
      <c r="C2743" s="762" t="n">
        <v>2725</v>
      </c>
      <c r="D2743" s="589"/>
      <c r="E2743" s="848" t="s">
        <v>3656</v>
      </c>
      <c r="F2743" s="585" t="n">
        <v>39351</v>
      </c>
      <c r="G2743" s="585" t="s">
        <v>917</v>
      </c>
      <c r="H2743" s="852"/>
      <c r="I2743" s="426" t="n">
        <v>0</v>
      </c>
      <c r="J2743" s="850" t="n">
        <v>0</v>
      </c>
      <c r="K2743" s="807" t="n">
        <f aca="false">TRUNC(ROUND((I2743*J2743)/12,2),2)</f>
        <v>0</v>
      </c>
      <c r="M2743" s="851"/>
    </row>
    <row r="2744" s="438" customFormat="true" ht="12.75" hidden="false" customHeight="false" outlineLevel="0" collapsed="false">
      <c r="A2744" s="564"/>
      <c r="B2744" s="578"/>
      <c r="C2744" s="762" t="n">
        <v>2726</v>
      </c>
      <c r="D2744" s="589"/>
      <c r="E2744" s="848" t="s">
        <v>3657</v>
      </c>
      <c r="F2744" s="585" t="n">
        <v>39352</v>
      </c>
      <c r="G2744" s="585" t="s">
        <v>917</v>
      </c>
      <c r="H2744" s="852"/>
      <c r="I2744" s="426" t="n">
        <v>0</v>
      </c>
      <c r="J2744" s="850" t="n">
        <v>0</v>
      </c>
      <c r="K2744" s="807" t="n">
        <f aca="false">TRUNC(ROUND((I2744*J2744)/12,2),2)</f>
        <v>0</v>
      </c>
      <c r="M2744" s="851"/>
    </row>
    <row r="2745" s="438" customFormat="true" ht="18" hidden="false" customHeight="false" outlineLevel="0" collapsed="false">
      <c r="A2745" s="564"/>
      <c r="B2745" s="578"/>
      <c r="C2745" s="762" t="n">
        <v>2727</v>
      </c>
      <c r="D2745" s="589"/>
      <c r="E2745" s="848" t="s">
        <v>3658</v>
      </c>
      <c r="F2745" s="585" t="n">
        <v>2666</v>
      </c>
      <c r="G2745" s="585" t="s">
        <v>917</v>
      </c>
      <c r="H2745" s="852"/>
      <c r="I2745" s="426" t="n">
        <v>0</v>
      </c>
      <c r="J2745" s="850" t="n">
        <v>0</v>
      </c>
      <c r="K2745" s="807" t="n">
        <f aca="false">TRUNC(ROUND((I2745*J2745)/12,2),2)</f>
        <v>0</v>
      </c>
      <c r="M2745" s="851"/>
    </row>
    <row r="2746" s="438" customFormat="true" ht="18" hidden="false" customHeight="false" outlineLevel="0" collapsed="false">
      <c r="A2746" s="564"/>
      <c r="B2746" s="578"/>
      <c r="C2746" s="762" t="n">
        <v>2728</v>
      </c>
      <c r="D2746" s="589"/>
      <c r="E2746" s="848" t="s">
        <v>3659</v>
      </c>
      <c r="F2746" s="585" t="n">
        <v>2668</v>
      </c>
      <c r="G2746" s="585" t="s">
        <v>917</v>
      </c>
      <c r="H2746" s="852"/>
      <c r="I2746" s="426" t="n">
        <v>0</v>
      </c>
      <c r="J2746" s="850" t="n">
        <v>0</v>
      </c>
      <c r="K2746" s="807" t="n">
        <f aca="false">TRUNC(ROUND((I2746*J2746)/12,2),2)</f>
        <v>0</v>
      </c>
      <c r="M2746" s="851"/>
    </row>
    <row r="2747" s="438" customFormat="true" ht="18" hidden="false" customHeight="false" outlineLevel="0" collapsed="false">
      <c r="A2747" s="564"/>
      <c r="B2747" s="578"/>
      <c r="C2747" s="762" t="n">
        <v>2729</v>
      </c>
      <c r="D2747" s="589"/>
      <c r="E2747" s="848" t="s">
        <v>3660</v>
      </c>
      <c r="F2747" s="585" t="n">
        <v>2664</v>
      </c>
      <c r="G2747" s="585" t="s">
        <v>917</v>
      </c>
      <c r="H2747" s="852"/>
      <c r="I2747" s="426" t="n">
        <v>0</v>
      </c>
      <c r="J2747" s="850" t="n">
        <v>0</v>
      </c>
      <c r="K2747" s="807" t="n">
        <f aca="false">TRUNC(ROUND((I2747*J2747)/12,2),2)</f>
        <v>0</v>
      </c>
      <c r="M2747" s="851"/>
    </row>
    <row r="2748" s="438" customFormat="true" ht="18" hidden="false" customHeight="false" outlineLevel="0" collapsed="false">
      <c r="A2748" s="564"/>
      <c r="B2748" s="578"/>
      <c r="C2748" s="762" t="n">
        <v>2730</v>
      </c>
      <c r="D2748" s="589"/>
      <c r="E2748" s="848" t="s">
        <v>3661</v>
      </c>
      <c r="F2748" s="585" t="n">
        <v>2662</v>
      </c>
      <c r="G2748" s="585" t="s">
        <v>917</v>
      </c>
      <c r="H2748" s="852"/>
      <c r="I2748" s="426" t="n">
        <v>0</v>
      </c>
      <c r="J2748" s="850" t="n">
        <v>0</v>
      </c>
      <c r="K2748" s="807" t="n">
        <f aca="false">TRUNC(ROUND((I2748*J2748)/12,2),2)</f>
        <v>0</v>
      </c>
      <c r="M2748" s="851"/>
    </row>
    <row r="2749" s="438" customFormat="true" ht="18" hidden="false" customHeight="false" outlineLevel="0" collapsed="false">
      <c r="A2749" s="564"/>
      <c r="B2749" s="578"/>
      <c r="C2749" s="762" t="n">
        <v>2731</v>
      </c>
      <c r="D2749" s="589"/>
      <c r="E2749" s="848" t="s">
        <v>3662</v>
      </c>
      <c r="F2749" s="585" t="n">
        <v>20964</v>
      </c>
      <c r="G2749" s="585" t="s">
        <v>917</v>
      </c>
      <c r="H2749" s="852"/>
      <c r="I2749" s="426" t="n">
        <v>0</v>
      </c>
      <c r="J2749" s="850" t="n">
        <v>0</v>
      </c>
      <c r="K2749" s="807" t="n">
        <f aca="false">TRUNC(ROUND((I2749*J2749)/12,2),2)</f>
        <v>0</v>
      </c>
      <c r="M2749" s="851"/>
    </row>
    <row r="2750" s="438" customFormat="true" ht="18" hidden="false" customHeight="false" outlineLevel="0" collapsed="false">
      <c r="A2750" s="564"/>
      <c r="B2750" s="578"/>
      <c r="C2750" s="762" t="n">
        <v>2732</v>
      </c>
      <c r="D2750" s="589"/>
      <c r="E2750" s="848" t="s">
        <v>3663</v>
      </c>
      <c r="F2750" s="585" t="n">
        <v>10905</v>
      </c>
      <c r="G2750" s="585" t="s">
        <v>917</v>
      </c>
      <c r="H2750" s="852"/>
      <c r="I2750" s="426" t="n">
        <v>0</v>
      </c>
      <c r="J2750" s="850" t="n">
        <v>0</v>
      </c>
      <c r="K2750" s="807" t="n">
        <f aca="false">TRUNC(ROUND((I2750*J2750)/12,2),2)</f>
        <v>0</v>
      </c>
      <c r="M2750" s="851"/>
    </row>
    <row r="2751" s="438" customFormat="true" ht="18" hidden="false" customHeight="false" outlineLevel="0" collapsed="false">
      <c r="A2751" s="564"/>
      <c r="B2751" s="578"/>
      <c r="C2751" s="762" t="n">
        <v>2733</v>
      </c>
      <c r="D2751" s="589"/>
      <c r="E2751" s="848" t="s">
        <v>3664</v>
      </c>
      <c r="F2751" s="585" t="n">
        <v>6249</v>
      </c>
      <c r="G2751" s="585" t="s">
        <v>917</v>
      </c>
      <c r="H2751" s="852"/>
      <c r="I2751" s="426" t="n">
        <v>0</v>
      </c>
      <c r="J2751" s="850" t="n">
        <v>0</v>
      </c>
      <c r="K2751" s="807" t="n">
        <f aca="false">TRUNC(ROUND((I2751*J2751)/12,2),2)</f>
        <v>0</v>
      </c>
      <c r="M2751" s="851"/>
    </row>
    <row r="2752" s="438" customFormat="true" ht="18" hidden="false" customHeight="false" outlineLevel="0" collapsed="false">
      <c r="A2752" s="564"/>
      <c r="B2752" s="578"/>
      <c r="C2752" s="762" t="n">
        <v>2734</v>
      </c>
      <c r="D2752" s="589"/>
      <c r="E2752" s="848" t="s">
        <v>3665</v>
      </c>
      <c r="F2752" s="585" t="n">
        <v>6251</v>
      </c>
      <c r="G2752" s="585" t="s">
        <v>917</v>
      </c>
      <c r="H2752" s="852"/>
      <c r="I2752" s="426" t="n">
        <v>0</v>
      </c>
      <c r="J2752" s="850" t="n">
        <v>0</v>
      </c>
      <c r="K2752" s="807" t="n">
        <f aca="false">TRUNC(ROUND((I2752*J2752)/12,2),2)</f>
        <v>0</v>
      </c>
      <c r="M2752" s="851"/>
    </row>
    <row r="2753" s="438" customFormat="true" ht="18" hidden="false" customHeight="false" outlineLevel="0" collapsed="false">
      <c r="A2753" s="564"/>
      <c r="B2753" s="578"/>
      <c r="C2753" s="762" t="n">
        <v>2735</v>
      </c>
      <c r="D2753" s="589"/>
      <c r="E2753" s="848" t="s">
        <v>3666</v>
      </c>
      <c r="F2753" s="585" t="n">
        <v>6252</v>
      </c>
      <c r="G2753" s="585" t="s">
        <v>917</v>
      </c>
      <c r="H2753" s="852"/>
      <c r="I2753" s="426" t="n">
        <v>0</v>
      </c>
      <c r="J2753" s="850" t="n">
        <v>0</v>
      </c>
      <c r="K2753" s="807" t="n">
        <f aca="false">TRUNC(ROUND((I2753*J2753)/12,2),2)</f>
        <v>0</v>
      </c>
      <c r="M2753" s="851"/>
    </row>
    <row r="2754" s="438" customFormat="true" ht="18" hidden="false" customHeight="false" outlineLevel="0" collapsed="false">
      <c r="A2754" s="564"/>
      <c r="B2754" s="578"/>
      <c r="C2754" s="762" t="n">
        <v>2736</v>
      </c>
      <c r="D2754" s="589"/>
      <c r="E2754" s="848" t="s">
        <v>3667</v>
      </c>
      <c r="F2754" s="585" t="n">
        <v>6250</v>
      </c>
      <c r="G2754" s="585" t="s">
        <v>917</v>
      </c>
      <c r="H2754" s="852"/>
      <c r="I2754" s="426" t="n">
        <v>0</v>
      </c>
      <c r="J2754" s="850" t="n">
        <v>0</v>
      </c>
      <c r="K2754" s="807" t="n">
        <f aca="false">TRUNC(ROUND((I2754*J2754)/12,2),2)</f>
        <v>0</v>
      </c>
      <c r="M2754" s="851"/>
    </row>
    <row r="2755" s="438" customFormat="true" ht="18" hidden="false" customHeight="false" outlineLevel="0" collapsed="false">
      <c r="A2755" s="564"/>
      <c r="B2755" s="578"/>
      <c r="C2755" s="762" t="n">
        <v>2737</v>
      </c>
      <c r="D2755" s="589"/>
      <c r="E2755" s="848" t="s">
        <v>3668</v>
      </c>
      <c r="F2755" s="585" t="n">
        <v>11289</v>
      </c>
      <c r="G2755" s="585" t="s">
        <v>917</v>
      </c>
      <c r="H2755" s="852"/>
      <c r="I2755" s="426" t="n">
        <v>0</v>
      </c>
      <c r="J2755" s="850" t="n">
        <v>0</v>
      </c>
      <c r="K2755" s="807" t="n">
        <f aca="false">TRUNC(ROUND((I2755*J2755)/12,2),2)</f>
        <v>0</v>
      </c>
      <c r="M2755" s="851"/>
    </row>
    <row r="2756" s="438" customFormat="true" ht="18" hidden="false" customHeight="false" outlineLevel="0" collapsed="false">
      <c r="A2756" s="564"/>
      <c r="B2756" s="578"/>
      <c r="C2756" s="762" t="n">
        <v>2738</v>
      </c>
      <c r="D2756" s="589"/>
      <c r="E2756" s="848" t="s">
        <v>3669</v>
      </c>
      <c r="F2756" s="585" t="n">
        <v>11315</v>
      </c>
      <c r="G2756" s="585" t="s">
        <v>917</v>
      </c>
      <c r="H2756" s="852"/>
      <c r="I2756" s="426" t="n">
        <v>0</v>
      </c>
      <c r="J2756" s="850" t="n">
        <v>0</v>
      </c>
      <c r="K2756" s="807" t="n">
        <f aca="false">TRUNC(ROUND((I2756*J2756)/12,2),2)</f>
        <v>0</v>
      </c>
      <c r="M2756" s="851"/>
    </row>
    <row r="2757" s="438" customFormat="true" ht="18" hidden="false" customHeight="false" outlineLevel="0" collapsed="false">
      <c r="A2757" s="564"/>
      <c r="B2757" s="578"/>
      <c r="C2757" s="762" t="n">
        <v>2739</v>
      </c>
      <c r="D2757" s="589"/>
      <c r="E2757" s="848" t="s">
        <v>3670</v>
      </c>
      <c r="F2757" s="585" t="n">
        <v>11066</v>
      </c>
      <c r="G2757" s="585" t="s">
        <v>917</v>
      </c>
      <c r="H2757" s="852"/>
      <c r="I2757" s="426" t="n">
        <v>0</v>
      </c>
      <c r="J2757" s="850" t="n">
        <v>0</v>
      </c>
      <c r="K2757" s="807" t="n">
        <f aca="false">TRUNC(ROUND((I2757*J2757)/12,2),2)</f>
        <v>0</v>
      </c>
      <c r="M2757" s="851"/>
    </row>
    <row r="2758" s="438" customFormat="true" ht="18" hidden="false" customHeight="false" outlineLevel="0" collapsed="false">
      <c r="A2758" s="564"/>
      <c r="B2758" s="578"/>
      <c r="C2758" s="762" t="n">
        <v>2740</v>
      </c>
      <c r="D2758" s="589"/>
      <c r="E2758" s="848" t="s">
        <v>3671</v>
      </c>
      <c r="F2758" s="585" t="n">
        <v>11065</v>
      </c>
      <c r="G2758" s="585" t="s">
        <v>917</v>
      </c>
      <c r="H2758" s="852"/>
      <c r="I2758" s="426" t="n">
        <v>0</v>
      </c>
      <c r="J2758" s="850" t="n">
        <v>0</v>
      </c>
      <c r="K2758" s="807" t="n">
        <f aca="false">TRUNC(ROUND((I2758*J2758)/12,2),2)</f>
        <v>0</v>
      </c>
      <c r="M2758" s="851"/>
    </row>
    <row r="2759" s="438" customFormat="true" ht="18" hidden="false" customHeight="false" outlineLevel="0" collapsed="false">
      <c r="A2759" s="564"/>
      <c r="B2759" s="578"/>
      <c r="C2759" s="762" t="n">
        <v>2741</v>
      </c>
      <c r="D2759" s="589"/>
      <c r="E2759" s="848" t="s">
        <v>3672</v>
      </c>
      <c r="F2759" s="585" t="n">
        <v>6253</v>
      </c>
      <c r="G2759" s="585" t="s">
        <v>917</v>
      </c>
      <c r="H2759" s="852"/>
      <c r="I2759" s="426" t="n">
        <v>0</v>
      </c>
      <c r="J2759" s="850" t="n">
        <v>0</v>
      </c>
      <c r="K2759" s="807" t="n">
        <f aca="false">TRUNC(ROUND((I2759*J2759)/12,2),2)</f>
        <v>0</v>
      </c>
      <c r="M2759" s="851"/>
    </row>
    <row r="2760" s="438" customFormat="true" ht="18" hidden="false" customHeight="false" outlineLevel="0" collapsed="false">
      <c r="A2760" s="564"/>
      <c r="B2760" s="578"/>
      <c r="C2760" s="762" t="n">
        <v>2742</v>
      </c>
      <c r="D2760" s="589"/>
      <c r="E2760" s="848" t="s">
        <v>3673</v>
      </c>
      <c r="F2760" s="585" t="n">
        <v>36790</v>
      </c>
      <c r="G2760" s="585" t="s">
        <v>917</v>
      </c>
      <c r="H2760" s="852"/>
      <c r="I2760" s="426" t="n">
        <v>0</v>
      </c>
      <c r="J2760" s="850" t="n">
        <v>0</v>
      </c>
      <c r="K2760" s="807" t="n">
        <f aca="false">TRUNC(ROUND((I2760*J2760)/12,2),2)</f>
        <v>0</v>
      </c>
      <c r="M2760" s="851"/>
    </row>
    <row r="2761" s="438" customFormat="true" ht="12.75" hidden="false" customHeight="false" outlineLevel="0" collapsed="false">
      <c r="A2761" s="564"/>
      <c r="B2761" s="578"/>
      <c r="C2761" s="762" t="n">
        <v>2743</v>
      </c>
      <c r="D2761" s="589"/>
      <c r="E2761" s="848" t="s">
        <v>3674</v>
      </c>
      <c r="F2761" s="585" t="n">
        <v>20271</v>
      </c>
      <c r="G2761" s="585" t="s">
        <v>917</v>
      </c>
      <c r="H2761" s="852"/>
      <c r="I2761" s="426" t="n">
        <v>0</v>
      </c>
      <c r="J2761" s="850" t="n">
        <v>0</v>
      </c>
      <c r="K2761" s="807" t="n">
        <f aca="false">TRUNC(ROUND((I2761*J2761)/12,2),2)</f>
        <v>0</v>
      </c>
      <c r="M2761" s="851"/>
    </row>
    <row r="2762" s="438" customFormat="true" ht="12.75" hidden="false" customHeight="false" outlineLevel="0" collapsed="false">
      <c r="A2762" s="564"/>
      <c r="B2762" s="578"/>
      <c r="C2762" s="762" t="n">
        <v>2744</v>
      </c>
      <c r="D2762" s="589"/>
      <c r="E2762" s="848" t="s">
        <v>3675</v>
      </c>
      <c r="F2762" s="585" t="n">
        <v>10423</v>
      </c>
      <c r="G2762" s="585" t="s">
        <v>917</v>
      </c>
      <c r="H2762" s="852"/>
      <c r="I2762" s="426" t="n">
        <v>0</v>
      </c>
      <c r="J2762" s="850" t="n">
        <v>0</v>
      </c>
      <c r="K2762" s="807" t="n">
        <f aca="false">TRUNC(ROUND((I2762*J2762)/12,2),2)</f>
        <v>0</v>
      </c>
      <c r="M2762" s="851"/>
    </row>
    <row r="2763" s="438" customFormat="true" ht="18" hidden="false" customHeight="false" outlineLevel="0" collapsed="false">
      <c r="A2763" s="564"/>
      <c r="B2763" s="578"/>
      <c r="C2763" s="762" t="n">
        <v>2745</v>
      </c>
      <c r="D2763" s="589"/>
      <c r="E2763" s="848" t="s">
        <v>3676</v>
      </c>
      <c r="F2763" s="585" t="n">
        <v>37589</v>
      </c>
      <c r="G2763" s="585" t="s">
        <v>917</v>
      </c>
      <c r="H2763" s="852"/>
      <c r="I2763" s="426" t="n">
        <v>0</v>
      </c>
      <c r="J2763" s="850" t="n">
        <v>0</v>
      </c>
      <c r="K2763" s="807" t="n">
        <f aca="false">TRUNC(ROUND((I2763*J2763)/12,2),2)</f>
        <v>0</v>
      </c>
      <c r="M2763" s="851"/>
    </row>
    <row r="2764" s="438" customFormat="true" ht="18" hidden="false" customHeight="false" outlineLevel="0" collapsed="false">
      <c r="A2764" s="564"/>
      <c r="B2764" s="578"/>
      <c r="C2764" s="762" t="n">
        <v>2746</v>
      </c>
      <c r="D2764" s="589"/>
      <c r="E2764" s="848" t="s">
        <v>3677</v>
      </c>
      <c r="F2764" s="585" t="n">
        <v>11690</v>
      </c>
      <c r="G2764" s="585" t="s">
        <v>917</v>
      </c>
      <c r="H2764" s="852"/>
      <c r="I2764" s="426" t="n">
        <v>0</v>
      </c>
      <c r="J2764" s="850" t="n">
        <v>0</v>
      </c>
      <c r="K2764" s="807" t="n">
        <f aca="false">TRUNC(ROUND((I2764*J2764)/12,2),2)</f>
        <v>0</v>
      </c>
      <c r="M2764" s="851"/>
    </row>
    <row r="2765" s="438" customFormat="true" ht="18" hidden="false" customHeight="false" outlineLevel="0" collapsed="false">
      <c r="A2765" s="564"/>
      <c r="B2765" s="578"/>
      <c r="C2765" s="762" t="n">
        <v>2747</v>
      </c>
      <c r="D2765" s="589"/>
      <c r="E2765" s="848" t="s">
        <v>3678</v>
      </c>
      <c r="F2765" s="585" t="n">
        <v>20234</v>
      </c>
      <c r="G2765" s="585" t="s">
        <v>917</v>
      </c>
      <c r="H2765" s="852"/>
      <c r="I2765" s="426" t="n">
        <v>0</v>
      </c>
      <c r="J2765" s="850" t="n">
        <v>0</v>
      </c>
      <c r="K2765" s="807" t="n">
        <f aca="false">TRUNC(ROUND((I2765*J2765)/12,2),2)</f>
        <v>0</v>
      </c>
      <c r="M2765" s="851"/>
    </row>
    <row r="2766" s="438" customFormat="true" ht="18" hidden="false" customHeight="false" outlineLevel="0" collapsed="false">
      <c r="A2766" s="564"/>
      <c r="B2766" s="578"/>
      <c r="C2766" s="762" t="n">
        <v>2748</v>
      </c>
      <c r="D2766" s="589"/>
      <c r="E2766" s="848" t="s">
        <v>3679</v>
      </c>
      <c r="F2766" s="585" t="n">
        <v>11457</v>
      </c>
      <c r="G2766" s="585" t="s">
        <v>917</v>
      </c>
      <c r="H2766" s="852"/>
      <c r="I2766" s="426" t="n">
        <v>0</v>
      </c>
      <c r="J2766" s="850" t="n">
        <v>0</v>
      </c>
      <c r="K2766" s="807" t="n">
        <f aca="false">TRUNC(ROUND((I2766*J2766)/12,2),2)</f>
        <v>0</v>
      </c>
      <c r="M2766" s="851"/>
    </row>
    <row r="2767" s="438" customFormat="true" ht="12.75" hidden="false" customHeight="false" outlineLevel="0" collapsed="false">
      <c r="A2767" s="564"/>
      <c r="B2767" s="578"/>
      <c r="C2767" s="762" t="n">
        <v>2749</v>
      </c>
      <c r="D2767" s="589"/>
      <c r="E2767" s="848" t="s">
        <v>3680</v>
      </c>
      <c r="F2767" s="585" t="n">
        <v>3593</v>
      </c>
      <c r="G2767" s="585" t="s">
        <v>917</v>
      </c>
      <c r="H2767" s="852"/>
      <c r="I2767" s="426" t="n">
        <v>0</v>
      </c>
      <c r="J2767" s="850" t="n">
        <v>0</v>
      </c>
      <c r="K2767" s="807" t="n">
        <f aca="false">TRUNC(ROUND((I2767*J2767)/12,2),2)</f>
        <v>0</v>
      </c>
      <c r="M2767" s="851"/>
    </row>
    <row r="2768" s="438" customFormat="true" ht="12.75" hidden="false" customHeight="false" outlineLevel="0" collapsed="false">
      <c r="A2768" s="564"/>
      <c r="B2768" s="578"/>
      <c r="C2768" s="762" t="n">
        <v>2750</v>
      </c>
      <c r="D2768" s="589"/>
      <c r="E2768" s="848" t="s">
        <v>3681</v>
      </c>
      <c r="F2768" s="585" t="n">
        <v>3588</v>
      </c>
      <c r="G2768" s="585" t="s">
        <v>917</v>
      </c>
      <c r="H2768" s="852"/>
      <c r="I2768" s="426" t="n">
        <v>0</v>
      </c>
      <c r="J2768" s="850" t="n">
        <v>0</v>
      </c>
      <c r="K2768" s="807" t="n">
        <f aca="false">TRUNC(ROUND((I2768*J2768)/12,2),2)</f>
        <v>0</v>
      </c>
      <c r="M2768" s="851"/>
    </row>
    <row r="2769" s="438" customFormat="true" ht="12.75" hidden="false" customHeight="false" outlineLevel="0" collapsed="false">
      <c r="A2769" s="564"/>
      <c r="B2769" s="578"/>
      <c r="C2769" s="762" t="n">
        <v>2751</v>
      </c>
      <c r="D2769" s="589"/>
      <c r="E2769" s="848" t="s">
        <v>3682</v>
      </c>
      <c r="F2769" s="585" t="n">
        <v>3587</v>
      </c>
      <c r="G2769" s="585" t="s">
        <v>917</v>
      </c>
      <c r="H2769" s="852"/>
      <c r="I2769" s="426" t="n">
        <v>0</v>
      </c>
      <c r="J2769" s="850" t="n">
        <v>0</v>
      </c>
      <c r="K2769" s="807" t="n">
        <f aca="false">TRUNC(ROUND((I2769*J2769)/12,2),2)</f>
        <v>0</v>
      </c>
      <c r="M2769" s="851"/>
    </row>
    <row r="2770" s="438" customFormat="true" ht="12.75" hidden="false" customHeight="false" outlineLevel="0" collapsed="false">
      <c r="A2770" s="564"/>
      <c r="B2770" s="578"/>
      <c r="C2770" s="762" t="n">
        <v>2752</v>
      </c>
      <c r="D2770" s="589"/>
      <c r="E2770" s="848" t="s">
        <v>3683</v>
      </c>
      <c r="F2770" s="585" t="n">
        <v>3585</v>
      </c>
      <c r="G2770" s="585" t="s">
        <v>917</v>
      </c>
      <c r="H2770" s="852"/>
      <c r="I2770" s="426" t="n">
        <v>0</v>
      </c>
      <c r="J2770" s="850" t="n">
        <v>0</v>
      </c>
      <c r="K2770" s="807" t="n">
        <f aca="false">TRUNC(ROUND((I2770*J2770)/12,2),2)</f>
        <v>0</v>
      </c>
      <c r="M2770" s="851"/>
    </row>
    <row r="2771" s="438" customFormat="true" ht="12.75" hidden="false" customHeight="false" outlineLevel="0" collapsed="false">
      <c r="A2771" s="564"/>
      <c r="B2771" s="578"/>
      <c r="C2771" s="762" t="n">
        <v>2753</v>
      </c>
      <c r="D2771" s="589"/>
      <c r="E2771" s="848" t="s">
        <v>3684</v>
      </c>
      <c r="F2771" s="585" t="n">
        <v>3590</v>
      </c>
      <c r="G2771" s="585" t="s">
        <v>917</v>
      </c>
      <c r="H2771" s="852"/>
      <c r="I2771" s="426" t="n">
        <v>0</v>
      </c>
      <c r="J2771" s="850" t="n">
        <v>0</v>
      </c>
      <c r="K2771" s="807" t="n">
        <f aca="false">TRUNC(ROUND((I2771*J2771)/12,2),2)</f>
        <v>0</v>
      </c>
      <c r="M2771" s="851"/>
    </row>
    <row r="2772" s="438" customFormat="true" ht="12.75" hidden="false" customHeight="false" outlineLevel="0" collapsed="false">
      <c r="A2772" s="564"/>
      <c r="B2772" s="578"/>
      <c r="C2772" s="762" t="n">
        <v>2754</v>
      </c>
      <c r="D2772" s="589"/>
      <c r="E2772" s="848" t="s">
        <v>3685</v>
      </c>
      <c r="F2772" s="585" t="n">
        <v>3589</v>
      </c>
      <c r="G2772" s="585" t="s">
        <v>917</v>
      </c>
      <c r="H2772" s="852"/>
      <c r="I2772" s="426" t="n">
        <v>0</v>
      </c>
      <c r="J2772" s="850" t="n">
        <v>0</v>
      </c>
      <c r="K2772" s="807" t="n">
        <f aca="false">TRUNC(ROUND((I2772*J2772)/12,2),2)</f>
        <v>0</v>
      </c>
      <c r="M2772" s="851"/>
    </row>
    <row r="2773" s="438" customFormat="true" ht="12.75" hidden="false" customHeight="false" outlineLevel="0" collapsed="false">
      <c r="A2773" s="564"/>
      <c r="B2773" s="578"/>
      <c r="C2773" s="762" t="n">
        <v>2755</v>
      </c>
      <c r="D2773" s="589"/>
      <c r="E2773" s="848" t="s">
        <v>3686</v>
      </c>
      <c r="F2773" s="585" t="n">
        <v>3586</v>
      </c>
      <c r="G2773" s="585" t="s">
        <v>917</v>
      </c>
      <c r="H2773" s="852"/>
      <c r="I2773" s="426" t="n">
        <v>0</v>
      </c>
      <c r="J2773" s="850" t="n">
        <v>0</v>
      </c>
      <c r="K2773" s="807" t="n">
        <f aca="false">TRUNC(ROUND((I2773*J2773)/12,2),2)</f>
        <v>0</v>
      </c>
      <c r="M2773" s="851"/>
    </row>
    <row r="2774" s="438" customFormat="true" ht="12.75" hidden="false" customHeight="false" outlineLevel="0" collapsed="false">
      <c r="A2774" s="564"/>
      <c r="B2774" s="578"/>
      <c r="C2774" s="762" t="n">
        <v>2756</v>
      </c>
      <c r="D2774" s="589"/>
      <c r="E2774" s="848" t="s">
        <v>3687</v>
      </c>
      <c r="F2774" s="585" t="n">
        <v>40396</v>
      </c>
      <c r="G2774" s="585" t="s">
        <v>917</v>
      </c>
      <c r="H2774" s="852"/>
      <c r="I2774" s="426" t="n">
        <v>0</v>
      </c>
      <c r="J2774" s="850" t="n">
        <v>0</v>
      </c>
      <c r="K2774" s="807" t="n">
        <f aca="false">TRUNC(ROUND((I2774*J2774)/12,2),2)</f>
        <v>0</v>
      </c>
      <c r="M2774" s="851"/>
    </row>
    <row r="2775" s="438" customFormat="true" ht="12.75" hidden="false" customHeight="false" outlineLevel="0" collapsed="false">
      <c r="A2775" s="564"/>
      <c r="B2775" s="578"/>
      <c r="C2775" s="762" t="n">
        <v>2757</v>
      </c>
      <c r="D2775" s="589"/>
      <c r="E2775" s="848" t="s">
        <v>3688</v>
      </c>
      <c r="F2775" s="585" t="n">
        <v>40395</v>
      </c>
      <c r="G2775" s="585" t="s">
        <v>917</v>
      </c>
      <c r="H2775" s="852"/>
      <c r="I2775" s="426" t="n">
        <v>0</v>
      </c>
      <c r="J2775" s="850" t="n">
        <v>0</v>
      </c>
      <c r="K2775" s="807" t="n">
        <f aca="false">TRUNC(ROUND((I2775*J2775)/12,2),2)</f>
        <v>0</v>
      </c>
      <c r="M2775" s="851"/>
    </row>
    <row r="2776" s="438" customFormat="true" ht="12.75" hidden="false" customHeight="false" outlineLevel="0" collapsed="false">
      <c r="A2776" s="564"/>
      <c r="B2776" s="578"/>
      <c r="C2776" s="762" t="n">
        <v>2758</v>
      </c>
      <c r="D2776" s="589"/>
      <c r="E2776" s="848" t="s">
        <v>3689</v>
      </c>
      <c r="F2776" s="585" t="n">
        <v>40394</v>
      </c>
      <c r="G2776" s="585" t="s">
        <v>917</v>
      </c>
      <c r="H2776" s="852"/>
      <c r="I2776" s="426" t="n">
        <v>0</v>
      </c>
      <c r="J2776" s="850" t="n">
        <v>0</v>
      </c>
      <c r="K2776" s="807" t="n">
        <f aca="false">TRUNC(ROUND((I2776*J2776)/12,2),2)</f>
        <v>0</v>
      </c>
      <c r="M2776" s="851"/>
    </row>
    <row r="2777" s="438" customFormat="true" ht="12.75" hidden="false" customHeight="false" outlineLevel="0" collapsed="false">
      <c r="A2777" s="564"/>
      <c r="B2777" s="578"/>
      <c r="C2777" s="762" t="n">
        <v>2759</v>
      </c>
      <c r="D2777" s="589"/>
      <c r="E2777" s="848" t="s">
        <v>3690</v>
      </c>
      <c r="F2777" s="585" t="n">
        <v>40392</v>
      </c>
      <c r="G2777" s="585" t="s">
        <v>917</v>
      </c>
      <c r="H2777" s="852"/>
      <c r="I2777" s="426" t="n">
        <v>0</v>
      </c>
      <c r="J2777" s="850" t="n">
        <v>0</v>
      </c>
      <c r="K2777" s="807" t="n">
        <f aca="false">TRUNC(ROUND((I2777*J2777)/12,2),2)</f>
        <v>0</v>
      </c>
      <c r="M2777" s="851"/>
    </row>
    <row r="2778" s="438" customFormat="true" ht="18" hidden="false" customHeight="false" outlineLevel="0" collapsed="false">
      <c r="A2778" s="564"/>
      <c r="B2778" s="578"/>
      <c r="C2778" s="762" t="n">
        <v>2760</v>
      </c>
      <c r="D2778" s="589"/>
      <c r="E2778" s="848" t="s">
        <v>3691</v>
      </c>
      <c r="F2778" s="585" t="n">
        <v>40398</v>
      </c>
      <c r="G2778" s="585" t="s">
        <v>917</v>
      </c>
      <c r="H2778" s="852"/>
      <c r="I2778" s="426" t="n">
        <v>0</v>
      </c>
      <c r="J2778" s="850" t="n">
        <v>0</v>
      </c>
      <c r="K2778" s="807" t="n">
        <f aca="false">TRUNC(ROUND((I2778*J2778)/12,2),2)</f>
        <v>0</v>
      </c>
      <c r="M2778" s="851"/>
    </row>
    <row r="2779" s="438" customFormat="true" ht="12.75" hidden="false" customHeight="false" outlineLevel="0" collapsed="false">
      <c r="A2779" s="564"/>
      <c r="B2779" s="578"/>
      <c r="C2779" s="762" t="n">
        <v>2761</v>
      </c>
      <c r="D2779" s="589"/>
      <c r="E2779" s="848" t="s">
        <v>3692</v>
      </c>
      <c r="F2779" s="585" t="n">
        <v>40397</v>
      </c>
      <c r="G2779" s="585" t="s">
        <v>917</v>
      </c>
      <c r="H2779" s="852"/>
      <c r="I2779" s="426" t="n">
        <v>0</v>
      </c>
      <c r="J2779" s="850" t="n">
        <v>0</v>
      </c>
      <c r="K2779" s="807" t="n">
        <f aca="false">TRUNC(ROUND((I2779*J2779)/12,2),2)</f>
        <v>0</v>
      </c>
      <c r="M2779" s="851"/>
    </row>
    <row r="2780" s="438" customFormat="true" ht="12.75" hidden="false" customHeight="false" outlineLevel="0" collapsed="false">
      <c r="A2780" s="564"/>
      <c r="B2780" s="578"/>
      <c r="C2780" s="762" t="n">
        <v>2762</v>
      </c>
      <c r="D2780" s="589"/>
      <c r="E2780" s="848" t="s">
        <v>3693</v>
      </c>
      <c r="F2780" s="585" t="n">
        <v>40393</v>
      </c>
      <c r="G2780" s="585" t="s">
        <v>917</v>
      </c>
      <c r="H2780" s="852"/>
      <c r="I2780" s="426" t="n">
        <v>0</v>
      </c>
      <c r="J2780" s="850" t="n">
        <v>0</v>
      </c>
      <c r="K2780" s="807" t="n">
        <f aca="false">TRUNC(ROUND((I2780*J2780)/12,2),2)</f>
        <v>0</v>
      </c>
      <c r="M2780" s="851"/>
    </row>
    <row r="2781" s="438" customFormat="true" ht="18" hidden="false" customHeight="false" outlineLevel="0" collapsed="false">
      <c r="A2781" s="564"/>
      <c r="B2781" s="578"/>
      <c r="C2781" s="762" t="n">
        <v>2763</v>
      </c>
      <c r="D2781" s="589"/>
      <c r="E2781" s="848" t="s">
        <v>3694</v>
      </c>
      <c r="F2781" s="585" t="n">
        <v>12733</v>
      </c>
      <c r="G2781" s="585" t="s">
        <v>917</v>
      </c>
      <c r="H2781" s="852"/>
      <c r="I2781" s="426" t="n">
        <v>0</v>
      </c>
      <c r="J2781" s="850" t="n">
        <v>0</v>
      </c>
      <c r="K2781" s="807" t="n">
        <f aca="false">TRUNC(ROUND((I2781*J2781)/12,2),2)</f>
        <v>0</v>
      </c>
      <c r="M2781" s="851"/>
    </row>
    <row r="2782" s="438" customFormat="true" ht="18" hidden="false" customHeight="false" outlineLevel="0" collapsed="false">
      <c r="A2782" s="564"/>
      <c r="B2782" s="578"/>
      <c r="C2782" s="762" t="n">
        <v>2764</v>
      </c>
      <c r="D2782" s="589"/>
      <c r="E2782" s="848" t="s">
        <v>3695</v>
      </c>
      <c r="F2782" s="585" t="n">
        <v>12734</v>
      </c>
      <c r="G2782" s="585" t="s">
        <v>917</v>
      </c>
      <c r="H2782" s="852"/>
      <c r="I2782" s="426" t="n">
        <v>0</v>
      </c>
      <c r="J2782" s="850" t="n">
        <v>0</v>
      </c>
      <c r="K2782" s="807" t="n">
        <f aca="false">TRUNC(ROUND((I2782*J2782)/12,2),2)</f>
        <v>0</v>
      </c>
      <c r="M2782" s="851"/>
    </row>
    <row r="2783" s="438" customFormat="true" ht="18" hidden="false" customHeight="false" outlineLevel="0" collapsed="false">
      <c r="A2783" s="564"/>
      <c r="B2783" s="578"/>
      <c r="C2783" s="762" t="n">
        <v>2765</v>
      </c>
      <c r="D2783" s="589"/>
      <c r="E2783" s="848" t="s">
        <v>3696</v>
      </c>
      <c r="F2783" s="585" t="n">
        <v>12735</v>
      </c>
      <c r="G2783" s="585" t="s">
        <v>917</v>
      </c>
      <c r="H2783" s="852"/>
      <c r="I2783" s="426" t="n">
        <v>0</v>
      </c>
      <c r="J2783" s="850" t="n">
        <v>0</v>
      </c>
      <c r="K2783" s="807" t="n">
        <f aca="false">TRUNC(ROUND((I2783*J2783)/12,2),2)</f>
        <v>0</v>
      </c>
      <c r="M2783" s="851"/>
    </row>
    <row r="2784" s="438" customFormat="true" ht="18" hidden="false" customHeight="false" outlineLevel="0" collapsed="false">
      <c r="A2784" s="564"/>
      <c r="B2784" s="578"/>
      <c r="C2784" s="762" t="n">
        <v>2766</v>
      </c>
      <c r="D2784" s="589"/>
      <c r="E2784" s="848" t="s">
        <v>3697</v>
      </c>
      <c r="F2784" s="585" t="n">
        <v>12736</v>
      </c>
      <c r="G2784" s="585" t="s">
        <v>917</v>
      </c>
      <c r="H2784" s="852"/>
      <c r="I2784" s="426" t="n">
        <v>0</v>
      </c>
      <c r="J2784" s="850" t="n">
        <v>0</v>
      </c>
      <c r="K2784" s="807" t="n">
        <f aca="false">TRUNC(ROUND((I2784*J2784)/12,2),2)</f>
        <v>0</v>
      </c>
      <c r="M2784" s="851"/>
    </row>
    <row r="2785" s="438" customFormat="true" ht="18" hidden="false" customHeight="false" outlineLevel="0" collapsed="false">
      <c r="A2785" s="564"/>
      <c r="B2785" s="578"/>
      <c r="C2785" s="762" t="n">
        <v>2767</v>
      </c>
      <c r="D2785" s="589"/>
      <c r="E2785" s="848" t="s">
        <v>3698</v>
      </c>
      <c r="F2785" s="585" t="n">
        <v>12737</v>
      </c>
      <c r="G2785" s="585" t="s">
        <v>917</v>
      </c>
      <c r="H2785" s="852"/>
      <c r="I2785" s="426" t="n">
        <v>0</v>
      </c>
      <c r="J2785" s="850" t="n">
        <v>0</v>
      </c>
      <c r="K2785" s="807" t="n">
        <f aca="false">TRUNC(ROUND((I2785*J2785)/12,2),2)</f>
        <v>0</v>
      </c>
      <c r="M2785" s="851"/>
    </row>
    <row r="2786" s="438" customFormat="true" ht="18" hidden="false" customHeight="false" outlineLevel="0" collapsed="false">
      <c r="A2786" s="564"/>
      <c r="B2786" s="578"/>
      <c r="C2786" s="762" t="n">
        <v>2768</v>
      </c>
      <c r="D2786" s="589"/>
      <c r="E2786" s="848" t="s">
        <v>3699</v>
      </c>
      <c r="F2786" s="585" t="n">
        <v>12738</v>
      </c>
      <c r="G2786" s="585" t="s">
        <v>917</v>
      </c>
      <c r="H2786" s="852"/>
      <c r="I2786" s="426" t="n">
        <v>0</v>
      </c>
      <c r="J2786" s="850" t="n">
        <v>0</v>
      </c>
      <c r="K2786" s="807" t="n">
        <f aca="false">TRUNC(ROUND((I2786*J2786)/12,2),2)</f>
        <v>0</v>
      </c>
      <c r="M2786" s="851"/>
    </row>
    <row r="2787" s="438" customFormat="true" ht="18" hidden="false" customHeight="false" outlineLevel="0" collapsed="false">
      <c r="A2787" s="564"/>
      <c r="B2787" s="578"/>
      <c r="C2787" s="762" t="n">
        <v>2769</v>
      </c>
      <c r="D2787" s="589"/>
      <c r="E2787" s="848" t="s">
        <v>3700</v>
      </c>
      <c r="F2787" s="585" t="n">
        <v>12739</v>
      </c>
      <c r="G2787" s="585" t="s">
        <v>917</v>
      </c>
      <c r="H2787" s="852"/>
      <c r="I2787" s="426" t="n">
        <v>0</v>
      </c>
      <c r="J2787" s="850" t="n">
        <v>0</v>
      </c>
      <c r="K2787" s="807" t="n">
        <f aca="false">TRUNC(ROUND((I2787*J2787)/12,2),2)</f>
        <v>0</v>
      </c>
      <c r="M2787" s="851"/>
    </row>
    <row r="2788" s="438" customFormat="true" ht="12.75" hidden="false" customHeight="false" outlineLevel="0" collapsed="false">
      <c r="A2788" s="564"/>
      <c r="B2788" s="578"/>
      <c r="C2788" s="762" t="n">
        <v>2770</v>
      </c>
      <c r="D2788" s="589"/>
      <c r="E2788" s="848" t="s">
        <v>3701</v>
      </c>
      <c r="F2788" s="585" t="n">
        <v>6297</v>
      </c>
      <c r="G2788" s="585" t="s">
        <v>917</v>
      </c>
      <c r="H2788" s="852"/>
      <c r="I2788" s="426" t="n">
        <v>0</v>
      </c>
      <c r="J2788" s="850" t="n">
        <v>0</v>
      </c>
      <c r="K2788" s="807" t="n">
        <f aca="false">TRUNC(ROUND((I2788*J2788)/12,2),2)</f>
        <v>0</v>
      </c>
      <c r="M2788" s="851"/>
    </row>
    <row r="2789" s="438" customFormat="true" ht="12.75" hidden="false" customHeight="false" outlineLevel="0" collapsed="false">
      <c r="A2789" s="564"/>
      <c r="B2789" s="578"/>
      <c r="C2789" s="762" t="n">
        <v>2771</v>
      </c>
      <c r="D2789" s="589"/>
      <c r="E2789" s="848" t="s">
        <v>3702</v>
      </c>
      <c r="F2789" s="585" t="n">
        <v>6296</v>
      </c>
      <c r="G2789" s="585" t="s">
        <v>917</v>
      </c>
      <c r="H2789" s="852"/>
      <c r="I2789" s="426" t="n">
        <v>0</v>
      </c>
      <c r="J2789" s="850" t="n">
        <v>0</v>
      </c>
      <c r="K2789" s="807" t="n">
        <f aca="false">TRUNC(ROUND((I2789*J2789)/12,2),2)</f>
        <v>0</v>
      </c>
      <c r="M2789" s="851"/>
    </row>
    <row r="2790" s="438" customFormat="true" ht="12.75" hidden="false" customHeight="false" outlineLevel="0" collapsed="false">
      <c r="A2790" s="564"/>
      <c r="B2790" s="578"/>
      <c r="C2790" s="762" t="n">
        <v>2772</v>
      </c>
      <c r="D2790" s="589"/>
      <c r="E2790" s="848" t="s">
        <v>3703</v>
      </c>
      <c r="F2790" s="585" t="n">
        <v>6323</v>
      </c>
      <c r="G2790" s="585" t="s">
        <v>917</v>
      </c>
      <c r="H2790" s="852"/>
      <c r="I2790" s="426" t="n">
        <v>0</v>
      </c>
      <c r="J2790" s="850" t="n">
        <v>0</v>
      </c>
      <c r="K2790" s="807" t="n">
        <f aca="false">TRUNC(ROUND((I2790*J2790)/12,2),2)</f>
        <v>0</v>
      </c>
      <c r="M2790" s="851"/>
    </row>
    <row r="2791" s="438" customFormat="true" ht="12.75" hidden="false" customHeight="false" outlineLevel="0" collapsed="false">
      <c r="A2791" s="564"/>
      <c r="B2791" s="578"/>
      <c r="C2791" s="762" t="n">
        <v>2773</v>
      </c>
      <c r="D2791" s="589"/>
      <c r="E2791" s="848" t="s">
        <v>3704</v>
      </c>
      <c r="F2791" s="585" t="n">
        <v>6294</v>
      </c>
      <c r="G2791" s="585" t="s">
        <v>917</v>
      </c>
      <c r="H2791" s="852"/>
      <c r="I2791" s="426" t="n">
        <v>0</v>
      </c>
      <c r="J2791" s="850" t="n">
        <v>0</v>
      </c>
      <c r="K2791" s="807" t="n">
        <f aca="false">TRUNC(ROUND((I2791*J2791)/12,2),2)</f>
        <v>0</v>
      </c>
      <c r="M2791" s="851"/>
    </row>
    <row r="2792" s="438" customFormat="true" ht="12.75" hidden="false" customHeight="false" outlineLevel="0" collapsed="false">
      <c r="A2792" s="564"/>
      <c r="B2792" s="578"/>
      <c r="C2792" s="762" t="n">
        <v>2774</v>
      </c>
      <c r="D2792" s="589"/>
      <c r="E2792" s="848" t="s">
        <v>3705</v>
      </c>
      <c r="F2792" s="585" t="n">
        <v>6299</v>
      </c>
      <c r="G2792" s="585" t="s">
        <v>917</v>
      </c>
      <c r="H2792" s="852"/>
      <c r="I2792" s="426" t="n">
        <v>0</v>
      </c>
      <c r="J2792" s="850" t="n">
        <v>0</v>
      </c>
      <c r="K2792" s="807" t="n">
        <f aca="false">TRUNC(ROUND((I2792*J2792)/12,2),2)</f>
        <v>0</v>
      </c>
      <c r="M2792" s="851"/>
    </row>
    <row r="2793" s="438" customFormat="true" ht="12.75" hidden="false" customHeight="false" outlineLevel="0" collapsed="false">
      <c r="A2793" s="564"/>
      <c r="B2793" s="578"/>
      <c r="C2793" s="762" t="n">
        <v>2775</v>
      </c>
      <c r="D2793" s="589"/>
      <c r="E2793" s="848" t="s">
        <v>3706</v>
      </c>
      <c r="F2793" s="585" t="n">
        <v>6298</v>
      </c>
      <c r="G2793" s="585" t="s">
        <v>917</v>
      </c>
      <c r="H2793" s="852"/>
      <c r="I2793" s="426" t="n">
        <v>0</v>
      </c>
      <c r="J2793" s="850" t="n">
        <v>0</v>
      </c>
      <c r="K2793" s="807" t="n">
        <f aca="false">TRUNC(ROUND((I2793*J2793)/12,2),2)</f>
        <v>0</v>
      </c>
      <c r="M2793" s="851"/>
    </row>
    <row r="2794" s="438" customFormat="true" ht="12.75" hidden="false" customHeight="false" outlineLevel="0" collapsed="false">
      <c r="A2794" s="564"/>
      <c r="B2794" s="578"/>
      <c r="C2794" s="762" t="n">
        <v>2776</v>
      </c>
      <c r="D2794" s="589"/>
      <c r="E2794" s="848" t="s">
        <v>3707</v>
      </c>
      <c r="F2794" s="585" t="n">
        <v>6295</v>
      </c>
      <c r="G2794" s="585" t="s">
        <v>917</v>
      </c>
      <c r="H2794" s="852"/>
      <c r="I2794" s="426" t="n">
        <v>0</v>
      </c>
      <c r="J2794" s="850" t="n">
        <v>0</v>
      </c>
      <c r="K2794" s="807" t="n">
        <f aca="false">TRUNC(ROUND((I2794*J2794)/12,2),2)</f>
        <v>0</v>
      </c>
      <c r="M2794" s="851"/>
    </row>
    <row r="2795" s="438" customFormat="true" ht="12.75" hidden="false" customHeight="false" outlineLevel="0" collapsed="false">
      <c r="A2795" s="564"/>
      <c r="B2795" s="578"/>
      <c r="C2795" s="762" t="n">
        <v>2777</v>
      </c>
      <c r="D2795" s="589"/>
      <c r="E2795" s="848" t="s">
        <v>3708</v>
      </c>
      <c r="F2795" s="585" t="n">
        <v>6300</v>
      </c>
      <c r="G2795" s="585" t="s">
        <v>917</v>
      </c>
      <c r="H2795" s="852"/>
      <c r="I2795" s="426" t="n">
        <v>0</v>
      </c>
      <c r="J2795" s="850" t="n">
        <v>0</v>
      </c>
      <c r="K2795" s="807" t="n">
        <f aca="false">TRUNC(ROUND((I2795*J2795)/12,2),2)</f>
        <v>0</v>
      </c>
      <c r="M2795" s="851"/>
    </row>
    <row r="2796" s="438" customFormat="true" ht="18" hidden="false" customHeight="false" outlineLevel="0" collapsed="false">
      <c r="A2796" s="564"/>
      <c r="B2796" s="578"/>
      <c r="C2796" s="762" t="n">
        <v>2778</v>
      </c>
      <c r="D2796" s="589"/>
      <c r="E2796" s="848" t="s">
        <v>3709</v>
      </c>
      <c r="F2796" s="585" t="n">
        <v>7105</v>
      </c>
      <c r="G2796" s="585" t="s">
        <v>917</v>
      </c>
      <c r="H2796" s="852"/>
      <c r="I2796" s="426" t="n">
        <v>0</v>
      </c>
      <c r="J2796" s="850" t="n">
        <v>0</v>
      </c>
      <c r="K2796" s="807" t="n">
        <f aca="false">TRUNC(ROUND((I2796*J2796)/12,2),2)</f>
        <v>0</v>
      </c>
      <c r="M2796" s="851"/>
    </row>
    <row r="2797" s="438" customFormat="true" ht="12.75" hidden="false" customHeight="false" outlineLevel="0" collapsed="false">
      <c r="A2797" s="564"/>
      <c r="B2797" s="578"/>
      <c r="C2797" s="762" t="n">
        <v>2779</v>
      </c>
      <c r="D2797" s="589"/>
      <c r="E2797" s="848" t="s">
        <v>3710</v>
      </c>
      <c r="F2797" s="585" t="n">
        <v>20183</v>
      </c>
      <c r="G2797" s="585" t="s">
        <v>917</v>
      </c>
      <c r="H2797" s="852"/>
      <c r="I2797" s="426" t="n">
        <v>0</v>
      </c>
      <c r="J2797" s="850" t="n">
        <v>0</v>
      </c>
      <c r="K2797" s="807" t="n">
        <f aca="false">TRUNC(ROUND((I2797*J2797)/12,2),2)</f>
        <v>0</v>
      </c>
      <c r="M2797" s="851"/>
    </row>
    <row r="2798" s="438" customFormat="true" ht="12.75" hidden="false" customHeight="false" outlineLevel="0" collapsed="false">
      <c r="A2798" s="564"/>
      <c r="B2798" s="578"/>
      <c r="C2798" s="762" t="n">
        <v>2780</v>
      </c>
      <c r="D2798" s="589"/>
      <c r="E2798" s="848" t="s">
        <v>3711</v>
      </c>
      <c r="F2798" s="585" t="n">
        <v>38448</v>
      </c>
      <c r="G2798" s="585" t="s">
        <v>917</v>
      </c>
      <c r="H2798" s="852"/>
      <c r="I2798" s="426" t="n">
        <v>0</v>
      </c>
      <c r="J2798" s="850" t="n">
        <v>0</v>
      </c>
      <c r="K2798" s="807" t="n">
        <f aca="false">TRUNC(ROUND((I2798*J2798)/12,2),2)</f>
        <v>0</v>
      </c>
      <c r="M2798" s="851"/>
    </row>
    <row r="2799" s="438" customFormat="true" ht="12.75" hidden="false" customHeight="false" outlineLevel="0" collapsed="false">
      <c r="A2799" s="564"/>
      <c r="B2799" s="578"/>
      <c r="C2799" s="762" t="n">
        <v>2781</v>
      </c>
      <c r="D2799" s="589"/>
      <c r="E2799" s="848" t="s">
        <v>3712</v>
      </c>
      <c r="F2799" s="585" t="n">
        <v>20182</v>
      </c>
      <c r="G2799" s="585" t="s">
        <v>917</v>
      </c>
      <c r="H2799" s="852"/>
      <c r="I2799" s="426" t="n">
        <v>0</v>
      </c>
      <c r="J2799" s="850" t="n">
        <v>0</v>
      </c>
      <c r="K2799" s="807" t="n">
        <f aca="false">TRUNC(ROUND((I2799*J2799)/12,2),2)</f>
        <v>0</v>
      </c>
      <c r="M2799" s="851"/>
    </row>
    <row r="2800" s="438" customFormat="true" ht="18" hidden="false" customHeight="false" outlineLevel="0" collapsed="false">
      <c r="A2800" s="564"/>
      <c r="B2800" s="578"/>
      <c r="C2800" s="762" t="n">
        <v>2782</v>
      </c>
      <c r="D2800" s="589"/>
      <c r="E2800" s="848" t="s">
        <v>3713</v>
      </c>
      <c r="F2800" s="585" t="n">
        <v>7119</v>
      </c>
      <c r="G2800" s="585" t="s">
        <v>917</v>
      </c>
      <c r="H2800" s="852"/>
      <c r="I2800" s="426" t="n">
        <v>0</v>
      </c>
      <c r="J2800" s="850" t="n">
        <v>0</v>
      </c>
      <c r="K2800" s="807" t="n">
        <f aca="false">TRUNC(ROUND((I2800*J2800)/12,2),2)</f>
        <v>0</v>
      </c>
      <c r="M2800" s="851"/>
    </row>
    <row r="2801" s="438" customFormat="true" ht="18" hidden="false" customHeight="false" outlineLevel="0" collapsed="false">
      <c r="A2801" s="564"/>
      <c r="B2801" s="578"/>
      <c r="C2801" s="762" t="n">
        <v>2783</v>
      </c>
      <c r="D2801" s="589"/>
      <c r="E2801" s="848" t="s">
        <v>3714</v>
      </c>
      <c r="F2801" s="585" t="n">
        <v>7120</v>
      </c>
      <c r="G2801" s="585" t="s">
        <v>917</v>
      </c>
      <c r="H2801" s="852"/>
      <c r="I2801" s="426" t="n">
        <v>0</v>
      </c>
      <c r="J2801" s="850" t="n">
        <v>0</v>
      </c>
      <c r="K2801" s="807" t="n">
        <f aca="false">TRUNC(ROUND((I2801*J2801)/12,2),2)</f>
        <v>0</v>
      </c>
      <c r="M2801" s="851"/>
    </row>
    <row r="2802" s="438" customFormat="true" ht="12.75" hidden="false" customHeight="false" outlineLevel="0" collapsed="false">
      <c r="A2802" s="564"/>
      <c r="B2802" s="578"/>
      <c r="C2802" s="762" t="n">
        <v>2784</v>
      </c>
      <c r="D2802" s="589"/>
      <c r="E2802" s="848" t="s">
        <v>3715</v>
      </c>
      <c r="F2802" s="585" t="n">
        <v>6319</v>
      </c>
      <c r="G2802" s="585" t="s">
        <v>917</v>
      </c>
      <c r="H2802" s="852"/>
      <c r="I2802" s="426" t="n">
        <v>0</v>
      </c>
      <c r="J2802" s="850" t="n">
        <v>0</v>
      </c>
      <c r="K2802" s="807" t="n">
        <f aca="false">TRUNC(ROUND((I2802*J2802)/12,2),2)</f>
        <v>0</v>
      </c>
      <c r="M2802" s="851"/>
    </row>
    <row r="2803" s="438" customFormat="true" ht="18" hidden="false" customHeight="false" outlineLevel="0" collapsed="false">
      <c r="A2803" s="564"/>
      <c r="B2803" s="578"/>
      <c r="C2803" s="762" t="n">
        <v>2785</v>
      </c>
      <c r="D2803" s="589"/>
      <c r="E2803" s="848" t="s">
        <v>3716</v>
      </c>
      <c r="F2803" s="585" t="n">
        <v>6304</v>
      </c>
      <c r="G2803" s="585" t="s">
        <v>917</v>
      </c>
      <c r="H2803" s="852"/>
      <c r="I2803" s="426" t="n">
        <v>0</v>
      </c>
      <c r="J2803" s="850" t="n">
        <v>0</v>
      </c>
      <c r="K2803" s="807" t="n">
        <f aca="false">TRUNC(ROUND((I2803*J2803)/12,2),2)</f>
        <v>0</v>
      </c>
      <c r="M2803" s="851"/>
    </row>
    <row r="2804" s="438" customFormat="true" ht="18" hidden="false" customHeight="false" outlineLevel="0" collapsed="false">
      <c r="A2804" s="564"/>
      <c r="B2804" s="578"/>
      <c r="C2804" s="762" t="n">
        <v>2786</v>
      </c>
      <c r="D2804" s="589"/>
      <c r="E2804" s="848" t="s">
        <v>3717</v>
      </c>
      <c r="F2804" s="585" t="n">
        <v>21116</v>
      </c>
      <c r="G2804" s="585" t="s">
        <v>917</v>
      </c>
      <c r="H2804" s="852"/>
      <c r="I2804" s="426" t="n">
        <v>0</v>
      </c>
      <c r="J2804" s="850" t="n">
        <v>0</v>
      </c>
      <c r="K2804" s="807" t="n">
        <f aca="false">TRUNC(ROUND((I2804*J2804)/12,2),2)</f>
        <v>0</v>
      </c>
      <c r="M2804" s="851"/>
    </row>
    <row r="2805" s="438" customFormat="true" ht="12.75" hidden="false" customHeight="false" outlineLevel="0" collapsed="false">
      <c r="A2805" s="564"/>
      <c r="B2805" s="578"/>
      <c r="C2805" s="762" t="n">
        <v>2787</v>
      </c>
      <c r="D2805" s="589"/>
      <c r="E2805" s="848" t="s">
        <v>3718</v>
      </c>
      <c r="F2805" s="585" t="n">
        <v>6320</v>
      </c>
      <c r="G2805" s="585" t="s">
        <v>917</v>
      </c>
      <c r="H2805" s="852"/>
      <c r="I2805" s="426" t="n">
        <v>0</v>
      </c>
      <c r="J2805" s="850" t="n">
        <v>0</v>
      </c>
      <c r="K2805" s="807" t="n">
        <f aca="false">TRUNC(ROUND((I2805*J2805)/12,2),2)</f>
        <v>0</v>
      </c>
      <c r="M2805" s="851"/>
    </row>
    <row r="2806" s="438" customFormat="true" ht="12.75" hidden="false" customHeight="false" outlineLevel="0" collapsed="false">
      <c r="A2806" s="564"/>
      <c r="B2806" s="578"/>
      <c r="C2806" s="762" t="n">
        <v>2788</v>
      </c>
      <c r="D2806" s="589"/>
      <c r="E2806" s="848" t="s">
        <v>3719</v>
      </c>
      <c r="F2806" s="585" t="n">
        <v>6303</v>
      </c>
      <c r="G2806" s="585" t="s">
        <v>917</v>
      </c>
      <c r="H2806" s="852"/>
      <c r="I2806" s="426" t="n">
        <v>0</v>
      </c>
      <c r="J2806" s="850" t="n">
        <v>0</v>
      </c>
      <c r="K2806" s="807" t="n">
        <f aca="false">TRUNC(ROUND((I2806*J2806)/12,2),2)</f>
        <v>0</v>
      </c>
      <c r="M2806" s="851"/>
    </row>
    <row r="2807" s="438" customFormat="true" ht="18" hidden="false" customHeight="false" outlineLevel="0" collapsed="false">
      <c r="A2807" s="564"/>
      <c r="B2807" s="578"/>
      <c r="C2807" s="762" t="n">
        <v>2789</v>
      </c>
      <c r="D2807" s="589"/>
      <c r="E2807" s="848" t="s">
        <v>3720</v>
      </c>
      <c r="F2807" s="585" t="n">
        <v>6308</v>
      </c>
      <c r="G2807" s="585" t="s">
        <v>917</v>
      </c>
      <c r="H2807" s="852"/>
      <c r="I2807" s="426" t="n">
        <v>0</v>
      </c>
      <c r="J2807" s="850" t="n">
        <v>0</v>
      </c>
      <c r="K2807" s="807" t="n">
        <f aca="false">TRUNC(ROUND((I2807*J2807)/12,2),2)</f>
        <v>0</v>
      </c>
      <c r="M2807" s="851"/>
    </row>
    <row r="2808" s="438" customFormat="true" ht="18" hidden="false" customHeight="false" outlineLevel="0" collapsed="false">
      <c r="A2808" s="564"/>
      <c r="B2808" s="578"/>
      <c r="C2808" s="762" t="n">
        <v>2790</v>
      </c>
      <c r="D2808" s="589"/>
      <c r="E2808" s="848" t="s">
        <v>3721</v>
      </c>
      <c r="F2808" s="585" t="n">
        <v>6317</v>
      </c>
      <c r="G2808" s="585" t="s">
        <v>917</v>
      </c>
      <c r="H2808" s="852"/>
      <c r="I2808" s="426" t="n">
        <v>0</v>
      </c>
      <c r="J2808" s="850" t="n">
        <v>0</v>
      </c>
      <c r="K2808" s="807" t="n">
        <f aca="false">TRUNC(ROUND((I2808*J2808)/12,2),2)</f>
        <v>0</v>
      </c>
      <c r="M2808" s="851"/>
    </row>
    <row r="2809" s="438" customFormat="true" ht="18" hidden="false" customHeight="false" outlineLevel="0" collapsed="false">
      <c r="A2809" s="564"/>
      <c r="B2809" s="578"/>
      <c r="C2809" s="762" t="n">
        <v>2791</v>
      </c>
      <c r="D2809" s="589"/>
      <c r="E2809" s="848" t="s">
        <v>3722</v>
      </c>
      <c r="F2809" s="585" t="n">
        <v>6307</v>
      </c>
      <c r="G2809" s="585" t="s">
        <v>917</v>
      </c>
      <c r="H2809" s="852"/>
      <c r="I2809" s="426" t="n">
        <v>0</v>
      </c>
      <c r="J2809" s="850" t="n">
        <v>0</v>
      </c>
      <c r="K2809" s="807" t="n">
        <f aca="false">TRUNC(ROUND((I2809*J2809)/12,2),2)</f>
        <v>0</v>
      </c>
      <c r="M2809" s="851"/>
    </row>
    <row r="2810" s="438" customFormat="true" ht="18" hidden="false" customHeight="false" outlineLevel="0" collapsed="false">
      <c r="A2810" s="564"/>
      <c r="B2810" s="578"/>
      <c r="C2810" s="762" t="n">
        <v>2792</v>
      </c>
      <c r="D2810" s="589"/>
      <c r="E2810" s="848" t="s">
        <v>3723</v>
      </c>
      <c r="F2810" s="585" t="n">
        <v>6309</v>
      </c>
      <c r="G2810" s="585" t="s">
        <v>917</v>
      </c>
      <c r="H2810" s="852"/>
      <c r="I2810" s="426" t="n">
        <v>0</v>
      </c>
      <c r="J2810" s="850" t="n">
        <v>0</v>
      </c>
      <c r="K2810" s="807" t="n">
        <f aca="false">TRUNC(ROUND((I2810*J2810)/12,2),2)</f>
        <v>0</v>
      </c>
      <c r="M2810" s="851"/>
    </row>
    <row r="2811" s="438" customFormat="true" ht="18" hidden="false" customHeight="false" outlineLevel="0" collapsed="false">
      <c r="A2811" s="564"/>
      <c r="B2811" s="578"/>
      <c r="C2811" s="762" t="n">
        <v>2793</v>
      </c>
      <c r="D2811" s="589"/>
      <c r="E2811" s="848" t="s">
        <v>3724</v>
      </c>
      <c r="F2811" s="585" t="n">
        <v>6318</v>
      </c>
      <c r="G2811" s="585" t="s">
        <v>917</v>
      </c>
      <c r="H2811" s="852"/>
      <c r="I2811" s="426" t="n">
        <v>0</v>
      </c>
      <c r="J2811" s="850" t="n">
        <v>0</v>
      </c>
      <c r="K2811" s="807" t="n">
        <f aca="false">TRUNC(ROUND((I2811*J2811)/12,2),2)</f>
        <v>0</v>
      </c>
      <c r="M2811" s="851"/>
    </row>
    <row r="2812" s="438" customFormat="true" ht="18" hidden="false" customHeight="false" outlineLevel="0" collapsed="false">
      <c r="A2812" s="564"/>
      <c r="B2812" s="578"/>
      <c r="C2812" s="762" t="n">
        <v>2794</v>
      </c>
      <c r="D2812" s="589"/>
      <c r="E2812" s="848" t="s">
        <v>3725</v>
      </c>
      <c r="F2812" s="585" t="n">
        <v>6306</v>
      </c>
      <c r="G2812" s="585" t="s">
        <v>917</v>
      </c>
      <c r="H2812" s="852"/>
      <c r="I2812" s="426" t="n">
        <v>0</v>
      </c>
      <c r="J2812" s="850" t="n">
        <v>0</v>
      </c>
      <c r="K2812" s="807" t="n">
        <f aca="false">TRUNC(ROUND((I2812*J2812)/12,2),2)</f>
        <v>0</v>
      </c>
      <c r="M2812" s="851"/>
    </row>
    <row r="2813" s="438" customFormat="true" ht="12.75" hidden="false" customHeight="false" outlineLevel="0" collapsed="false">
      <c r="A2813" s="564"/>
      <c r="B2813" s="578"/>
      <c r="C2813" s="762" t="n">
        <v>2795</v>
      </c>
      <c r="D2813" s="589"/>
      <c r="E2813" s="848" t="s">
        <v>3726</v>
      </c>
      <c r="F2813" s="585" t="n">
        <v>6305</v>
      </c>
      <c r="G2813" s="585" t="s">
        <v>917</v>
      </c>
      <c r="H2813" s="852"/>
      <c r="I2813" s="426" t="n">
        <v>0</v>
      </c>
      <c r="J2813" s="850" t="n">
        <v>0</v>
      </c>
      <c r="K2813" s="807" t="n">
        <f aca="false">TRUNC(ROUND((I2813*J2813)/12,2),2)</f>
        <v>0</v>
      </c>
      <c r="M2813" s="851"/>
    </row>
    <row r="2814" s="438" customFormat="true" ht="18" hidden="false" customHeight="false" outlineLevel="0" collapsed="false">
      <c r="A2814" s="564"/>
      <c r="B2814" s="578"/>
      <c r="C2814" s="762" t="n">
        <v>2796</v>
      </c>
      <c r="D2814" s="589"/>
      <c r="E2814" s="848" t="s">
        <v>3727</v>
      </c>
      <c r="F2814" s="585" t="n">
        <v>6302</v>
      </c>
      <c r="G2814" s="585" t="s">
        <v>917</v>
      </c>
      <c r="H2814" s="852"/>
      <c r="I2814" s="426" t="n">
        <v>0</v>
      </c>
      <c r="J2814" s="850" t="n">
        <v>0</v>
      </c>
      <c r="K2814" s="807" t="n">
        <f aca="false">TRUNC(ROUND((I2814*J2814)/12,2),2)</f>
        <v>0</v>
      </c>
      <c r="M2814" s="851"/>
    </row>
    <row r="2815" s="438" customFormat="true" ht="18" hidden="false" customHeight="false" outlineLevel="0" collapsed="false">
      <c r="A2815" s="564"/>
      <c r="B2815" s="578"/>
      <c r="C2815" s="762" t="n">
        <v>2797</v>
      </c>
      <c r="D2815" s="589"/>
      <c r="E2815" s="848" t="s">
        <v>3728</v>
      </c>
      <c r="F2815" s="585" t="n">
        <v>20176</v>
      </c>
      <c r="G2815" s="585" t="s">
        <v>917</v>
      </c>
      <c r="H2815" s="852"/>
      <c r="I2815" s="426" t="n">
        <v>0</v>
      </c>
      <c r="J2815" s="850" t="n">
        <v>0</v>
      </c>
      <c r="K2815" s="807" t="n">
        <f aca="false">TRUNC(ROUND((I2815*J2815)/12,2),2)</f>
        <v>0</v>
      </c>
      <c r="M2815" s="851"/>
    </row>
    <row r="2816" s="438" customFormat="true" ht="18" hidden="false" customHeight="false" outlineLevel="0" collapsed="false">
      <c r="A2816" s="564"/>
      <c r="B2816" s="578"/>
      <c r="C2816" s="762" t="n">
        <v>2798</v>
      </c>
      <c r="D2816" s="589"/>
      <c r="E2816" s="848" t="s">
        <v>3729</v>
      </c>
      <c r="F2816" s="585" t="n">
        <v>11378</v>
      </c>
      <c r="G2816" s="585" t="s">
        <v>917</v>
      </c>
      <c r="H2816" s="852"/>
      <c r="I2816" s="426" t="n">
        <v>0</v>
      </c>
      <c r="J2816" s="850" t="n">
        <v>0</v>
      </c>
      <c r="K2816" s="807" t="n">
        <f aca="false">TRUNC(ROUND((I2816*J2816)/12,2),2)</f>
        <v>0</v>
      </c>
      <c r="M2816" s="851"/>
    </row>
    <row r="2817" s="438" customFormat="true" ht="18" hidden="false" customHeight="false" outlineLevel="0" collapsed="false">
      <c r="A2817" s="564"/>
      <c r="B2817" s="578"/>
      <c r="C2817" s="762" t="n">
        <v>2799</v>
      </c>
      <c r="D2817" s="589"/>
      <c r="E2817" s="848" t="s">
        <v>3730</v>
      </c>
      <c r="F2817" s="585" t="n">
        <v>11379</v>
      </c>
      <c r="G2817" s="585" t="s">
        <v>917</v>
      </c>
      <c r="H2817" s="852"/>
      <c r="I2817" s="426" t="n">
        <v>0</v>
      </c>
      <c r="J2817" s="850" t="n">
        <v>0</v>
      </c>
      <c r="K2817" s="807" t="n">
        <f aca="false">TRUNC(ROUND((I2817*J2817)/12,2),2)</f>
        <v>0</v>
      </c>
      <c r="M2817" s="851"/>
    </row>
    <row r="2818" s="438" customFormat="true" ht="18" hidden="false" customHeight="false" outlineLevel="0" collapsed="false">
      <c r="A2818" s="564"/>
      <c r="B2818" s="578"/>
      <c r="C2818" s="762" t="n">
        <v>2800</v>
      </c>
      <c r="D2818" s="589"/>
      <c r="E2818" s="848" t="s">
        <v>3731</v>
      </c>
      <c r="F2818" s="585" t="n">
        <v>11493</v>
      </c>
      <c r="G2818" s="585" t="s">
        <v>917</v>
      </c>
      <c r="H2818" s="852"/>
      <c r="I2818" s="426" t="n">
        <v>0</v>
      </c>
      <c r="J2818" s="850" t="n">
        <v>0</v>
      </c>
      <c r="K2818" s="807" t="n">
        <f aca="false">TRUNC(ROUND((I2818*J2818)/12,2),2)</f>
        <v>0</v>
      </c>
      <c r="M2818" s="851"/>
    </row>
    <row r="2819" s="438" customFormat="true" ht="18" hidden="false" customHeight="false" outlineLevel="0" collapsed="false">
      <c r="A2819" s="564"/>
      <c r="B2819" s="578"/>
      <c r="C2819" s="762" t="n">
        <v>2801</v>
      </c>
      <c r="D2819" s="589"/>
      <c r="E2819" s="848" t="s">
        <v>3732</v>
      </c>
      <c r="F2819" s="585" t="n">
        <v>7106</v>
      </c>
      <c r="G2819" s="585" t="s">
        <v>917</v>
      </c>
      <c r="H2819" s="852"/>
      <c r="I2819" s="426" t="n">
        <v>0</v>
      </c>
      <c r="J2819" s="850" t="n">
        <v>0</v>
      </c>
      <c r="K2819" s="807" t="n">
        <f aca="false">TRUNC(ROUND((I2819*J2819)/12,2),2)</f>
        <v>0</v>
      </c>
      <c r="M2819" s="851"/>
    </row>
    <row r="2820" s="438" customFormat="true" ht="18" hidden="false" customHeight="false" outlineLevel="0" collapsed="false">
      <c r="A2820" s="564"/>
      <c r="B2820" s="578"/>
      <c r="C2820" s="762" t="n">
        <v>2802</v>
      </c>
      <c r="D2820" s="589"/>
      <c r="E2820" s="848" t="s">
        <v>3733</v>
      </c>
      <c r="F2820" s="585" t="n">
        <v>7104</v>
      </c>
      <c r="G2820" s="585" t="s">
        <v>917</v>
      </c>
      <c r="H2820" s="852"/>
      <c r="I2820" s="426" t="n">
        <v>0</v>
      </c>
      <c r="J2820" s="850" t="n">
        <v>0</v>
      </c>
      <c r="K2820" s="807" t="n">
        <f aca="false">TRUNC(ROUND((I2820*J2820)/12,2),2)</f>
        <v>0</v>
      </c>
      <c r="M2820" s="851"/>
    </row>
    <row r="2821" s="438" customFormat="true" ht="18" hidden="false" customHeight="false" outlineLevel="0" collapsed="false">
      <c r="A2821" s="564"/>
      <c r="B2821" s="578"/>
      <c r="C2821" s="762" t="n">
        <v>2803</v>
      </c>
      <c r="D2821" s="589"/>
      <c r="E2821" s="848" t="s">
        <v>3734</v>
      </c>
      <c r="F2821" s="585" t="n">
        <v>7136</v>
      </c>
      <c r="G2821" s="585" t="s">
        <v>917</v>
      </c>
      <c r="H2821" s="852"/>
      <c r="I2821" s="426" t="n">
        <v>0</v>
      </c>
      <c r="J2821" s="850" t="n">
        <v>0</v>
      </c>
      <c r="K2821" s="807" t="n">
        <f aca="false">TRUNC(ROUND((I2821*J2821)/12,2),2)</f>
        <v>0</v>
      </c>
      <c r="M2821" s="851"/>
    </row>
    <row r="2822" s="438" customFormat="true" ht="18" hidden="false" customHeight="false" outlineLevel="0" collapsed="false">
      <c r="A2822" s="564"/>
      <c r="B2822" s="578"/>
      <c r="C2822" s="762" t="n">
        <v>2804</v>
      </c>
      <c r="D2822" s="589"/>
      <c r="E2822" s="848" t="s">
        <v>3735</v>
      </c>
      <c r="F2822" s="585" t="n">
        <v>7128</v>
      </c>
      <c r="G2822" s="585" t="s">
        <v>917</v>
      </c>
      <c r="H2822" s="852"/>
      <c r="I2822" s="426" t="n">
        <v>0</v>
      </c>
      <c r="J2822" s="850" t="n">
        <v>0</v>
      </c>
      <c r="K2822" s="807" t="n">
        <f aca="false">TRUNC(ROUND((I2822*J2822)/12,2),2)</f>
        <v>0</v>
      </c>
      <c r="M2822" s="851"/>
    </row>
    <row r="2823" s="438" customFormat="true" ht="18" hidden="false" customHeight="false" outlineLevel="0" collapsed="false">
      <c r="A2823" s="564"/>
      <c r="B2823" s="578"/>
      <c r="C2823" s="762" t="n">
        <v>2805</v>
      </c>
      <c r="D2823" s="589"/>
      <c r="E2823" s="848" t="s">
        <v>3736</v>
      </c>
      <c r="F2823" s="585" t="n">
        <v>7108</v>
      </c>
      <c r="G2823" s="585" t="s">
        <v>917</v>
      </c>
      <c r="H2823" s="852"/>
      <c r="I2823" s="426" t="n">
        <v>0</v>
      </c>
      <c r="J2823" s="850" t="n">
        <v>0</v>
      </c>
      <c r="K2823" s="807" t="n">
        <f aca="false">TRUNC(ROUND((I2823*J2823)/12,2),2)</f>
        <v>0</v>
      </c>
      <c r="M2823" s="851"/>
    </row>
    <row r="2824" s="438" customFormat="true" ht="18" hidden="false" customHeight="false" outlineLevel="0" collapsed="false">
      <c r="A2824" s="564"/>
      <c r="B2824" s="578"/>
      <c r="C2824" s="762" t="n">
        <v>2806</v>
      </c>
      <c r="D2824" s="589"/>
      <c r="E2824" s="848" t="s">
        <v>3737</v>
      </c>
      <c r="F2824" s="585" t="n">
        <v>7129</v>
      </c>
      <c r="G2824" s="585" t="s">
        <v>917</v>
      </c>
      <c r="H2824" s="852"/>
      <c r="I2824" s="426" t="n">
        <v>0</v>
      </c>
      <c r="J2824" s="850" t="n">
        <v>0</v>
      </c>
      <c r="K2824" s="807" t="n">
        <f aca="false">TRUNC(ROUND((I2824*J2824)/12,2),2)</f>
        <v>0</v>
      </c>
      <c r="M2824" s="851"/>
    </row>
    <row r="2825" s="438" customFormat="true" ht="18" hidden="false" customHeight="false" outlineLevel="0" collapsed="false">
      <c r="A2825" s="564"/>
      <c r="B2825" s="578"/>
      <c r="C2825" s="762" t="n">
        <v>2807</v>
      </c>
      <c r="D2825" s="589"/>
      <c r="E2825" s="848" t="s">
        <v>3738</v>
      </c>
      <c r="F2825" s="585" t="n">
        <v>7130</v>
      </c>
      <c r="G2825" s="585" t="s">
        <v>917</v>
      </c>
      <c r="H2825" s="852"/>
      <c r="I2825" s="426" t="n">
        <v>0</v>
      </c>
      <c r="J2825" s="850" t="n">
        <v>0</v>
      </c>
      <c r="K2825" s="807" t="n">
        <f aca="false">TRUNC(ROUND((I2825*J2825)/12,2),2)</f>
        <v>0</v>
      </c>
      <c r="M2825" s="851"/>
    </row>
    <row r="2826" s="438" customFormat="true" ht="18" hidden="false" customHeight="false" outlineLevel="0" collapsed="false">
      <c r="A2826" s="564"/>
      <c r="B2826" s="578"/>
      <c r="C2826" s="762" t="n">
        <v>2808</v>
      </c>
      <c r="D2826" s="589"/>
      <c r="E2826" s="848" t="s">
        <v>3739</v>
      </c>
      <c r="F2826" s="585" t="n">
        <v>7131</v>
      </c>
      <c r="G2826" s="585" t="s">
        <v>917</v>
      </c>
      <c r="H2826" s="852"/>
      <c r="I2826" s="426" t="n">
        <v>0</v>
      </c>
      <c r="J2826" s="850" t="n">
        <v>0</v>
      </c>
      <c r="K2826" s="807" t="n">
        <f aca="false">TRUNC(ROUND((I2826*J2826)/12,2),2)</f>
        <v>0</v>
      </c>
      <c r="M2826" s="851"/>
    </row>
    <row r="2827" s="438" customFormat="true" ht="18" hidden="false" customHeight="false" outlineLevel="0" collapsed="false">
      <c r="A2827" s="564"/>
      <c r="B2827" s="578"/>
      <c r="C2827" s="762" t="n">
        <v>2809</v>
      </c>
      <c r="D2827" s="589"/>
      <c r="E2827" s="848" t="s">
        <v>3740</v>
      </c>
      <c r="F2827" s="585" t="n">
        <v>7132</v>
      </c>
      <c r="G2827" s="585" t="s">
        <v>917</v>
      </c>
      <c r="H2827" s="852"/>
      <c r="I2827" s="426" t="n">
        <v>0</v>
      </c>
      <c r="J2827" s="850" t="n">
        <v>0</v>
      </c>
      <c r="K2827" s="807" t="n">
        <f aca="false">TRUNC(ROUND((I2827*J2827)/12,2),2)</f>
        <v>0</v>
      </c>
      <c r="M2827" s="851"/>
    </row>
    <row r="2828" s="438" customFormat="true" ht="18" hidden="false" customHeight="false" outlineLevel="0" collapsed="false">
      <c r="A2828" s="564"/>
      <c r="B2828" s="578"/>
      <c r="C2828" s="762" t="n">
        <v>2810</v>
      </c>
      <c r="D2828" s="589"/>
      <c r="E2828" s="848" t="s">
        <v>3741</v>
      </c>
      <c r="F2828" s="585" t="n">
        <v>7133</v>
      </c>
      <c r="G2828" s="585" t="s">
        <v>917</v>
      </c>
      <c r="H2828" s="852"/>
      <c r="I2828" s="426" t="n">
        <v>0</v>
      </c>
      <c r="J2828" s="850" t="n">
        <v>0</v>
      </c>
      <c r="K2828" s="807" t="n">
        <f aca="false">TRUNC(ROUND((I2828*J2828)/12,2),2)</f>
        <v>0</v>
      </c>
      <c r="M2828" s="851"/>
    </row>
    <row r="2829" s="438" customFormat="true" ht="18" hidden="false" customHeight="false" outlineLevel="0" collapsed="false">
      <c r="A2829" s="564"/>
      <c r="B2829" s="578"/>
      <c r="C2829" s="762" t="n">
        <v>2811</v>
      </c>
      <c r="D2829" s="589"/>
      <c r="E2829" s="848" t="s">
        <v>3742</v>
      </c>
      <c r="F2829" s="585" t="n">
        <v>37422</v>
      </c>
      <c r="G2829" s="585" t="s">
        <v>917</v>
      </c>
      <c r="H2829" s="852"/>
      <c r="I2829" s="426" t="n">
        <v>0</v>
      </c>
      <c r="J2829" s="850" t="n">
        <v>0</v>
      </c>
      <c r="K2829" s="807" t="n">
        <f aca="false">TRUNC(ROUND((I2829*J2829)/12,2),2)</f>
        <v>0</v>
      </c>
      <c r="M2829" s="851"/>
    </row>
    <row r="2830" s="438" customFormat="true" ht="18" hidden="false" customHeight="false" outlineLevel="0" collapsed="false">
      <c r="A2830" s="564"/>
      <c r="B2830" s="578"/>
      <c r="C2830" s="762" t="n">
        <v>2812</v>
      </c>
      <c r="D2830" s="589"/>
      <c r="E2830" s="848" t="s">
        <v>3743</v>
      </c>
      <c r="F2830" s="585" t="n">
        <v>37420</v>
      </c>
      <c r="G2830" s="585" t="s">
        <v>917</v>
      </c>
      <c r="H2830" s="852"/>
      <c r="I2830" s="426" t="n">
        <v>0</v>
      </c>
      <c r="J2830" s="850" t="n">
        <v>0</v>
      </c>
      <c r="K2830" s="807" t="n">
        <f aca="false">TRUNC(ROUND((I2830*J2830)/12,2),2)</f>
        <v>0</v>
      </c>
      <c r="M2830" s="851"/>
    </row>
    <row r="2831" s="438" customFormat="true" ht="18" hidden="false" customHeight="false" outlineLevel="0" collapsed="false">
      <c r="A2831" s="564"/>
      <c r="B2831" s="578"/>
      <c r="C2831" s="762" t="n">
        <v>2813</v>
      </c>
      <c r="D2831" s="589"/>
      <c r="E2831" s="848" t="s">
        <v>3744</v>
      </c>
      <c r="F2831" s="585" t="n">
        <v>37421</v>
      </c>
      <c r="G2831" s="585" t="s">
        <v>917</v>
      </c>
      <c r="H2831" s="852"/>
      <c r="I2831" s="426" t="n">
        <v>0</v>
      </c>
      <c r="J2831" s="850" t="n">
        <v>0</v>
      </c>
      <c r="K2831" s="807" t="n">
        <f aca="false">TRUNC(ROUND((I2831*J2831)/12,2),2)</f>
        <v>0</v>
      </c>
      <c r="M2831" s="851"/>
    </row>
    <row r="2832" s="438" customFormat="true" ht="12.75" hidden="false" customHeight="false" outlineLevel="0" collapsed="false">
      <c r="A2832" s="564"/>
      <c r="B2832" s="578"/>
      <c r="C2832" s="762" t="n">
        <v>2814</v>
      </c>
      <c r="D2832" s="589"/>
      <c r="E2832" s="848" t="s">
        <v>3745</v>
      </c>
      <c r="F2832" s="585" t="n">
        <v>37440</v>
      </c>
      <c r="G2832" s="585" t="s">
        <v>917</v>
      </c>
      <c r="H2832" s="852"/>
      <c r="I2832" s="426" t="n">
        <v>0</v>
      </c>
      <c r="J2832" s="850" t="n">
        <v>0</v>
      </c>
      <c r="K2832" s="807" t="n">
        <f aca="false">TRUNC(ROUND((I2832*J2832)/12,2),2)</f>
        <v>0</v>
      </c>
      <c r="M2832" s="851"/>
    </row>
    <row r="2833" s="438" customFormat="true" ht="12.75" hidden="false" customHeight="false" outlineLevel="0" collapsed="false">
      <c r="A2833" s="564"/>
      <c r="B2833" s="578"/>
      <c r="C2833" s="762" t="n">
        <v>2815</v>
      </c>
      <c r="D2833" s="589"/>
      <c r="E2833" s="848" t="s">
        <v>3746</v>
      </c>
      <c r="F2833" s="585" t="n">
        <v>37441</v>
      </c>
      <c r="G2833" s="585" t="s">
        <v>917</v>
      </c>
      <c r="H2833" s="852"/>
      <c r="I2833" s="426" t="n">
        <v>0</v>
      </c>
      <c r="J2833" s="850" t="n">
        <v>0</v>
      </c>
      <c r="K2833" s="807" t="n">
        <f aca="false">TRUNC(ROUND((I2833*J2833)/12,2),2)</f>
        <v>0</v>
      </c>
      <c r="M2833" s="851"/>
    </row>
    <row r="2834" s="438" customFormat="true" ht="18" hidden="false" customHeight="false" outlineLevel="0" collapsed="false">
      <c r="A2834" s="564"/>
      <c r="B2834" s="578"/>
      <c r="C2834" s="762" t="n">
        <v>2816</v>
      </c>
      <c r="D2834" s="589"/>
      <c r="E2834" s="848" t="s">
        <v>3747</v>
      </c>
      <c r="F2834" s="585" t="n">
        <v>39895</v>
      </c>
      <c r="G2834" s="585" t="s">
        <v>917</v>
      </c>
      <c r="H2834" s="852"/>
      <c r="I2834" s="426" t="n">
        <v>0</v>
      </c>
      <c r="J2834" s="850" t="n">
        <v>0</v>
      </c>
      <c r="K2834" s="807" t="n">
        <f aca="false">TRUNC(ROUND((I2834*J2834)/12,2),2)</f>
        <v>0</v>
      </c>
      <c r="M2834" s="851"/>
    </row>
    <row r="2835" s="438" customFormat="true" ht="18" hidden="false" customHeight="false" outlineLevel="0" collapsed="false">
      <c r="A2835" s="564"/>
      <c r="B2835" s="578"/>
      <c r="C2835" s="762" t="n">
        <v>2817</v>
      </c>
      <c r="D2835" s="589"/>
      <c r="E2835" s="848" t="s">
        <v>3748</v>
      </c>
      <c r="F2835" s="585" t="n">
        <v>39896</v>
      </c>
      <c r="G2835" s="585" t="s">
        <v>917</v>
      </c>
      <c r="H2835" s="852"/>
      <c r="I2835" s="426" t="n">
        <v>0</v>
      </c>
      <c r="J2835" s="850" t="n">
        <v>0</v>
      </c>
      <c r="K2835" s="807" t="n">
        <f aca="false">TRUNC(ROUND((I2835*J2835)/12,2),2)</f>
        <v>0</v>
      </c>
      <c r="M2835" s="851"/>
    </row>
    <row r="2836" s="438" customFormat="true" ht="18" hidden="false" customHeight="false" outlineLevel="0" collapsed="false">
      <c r="A2836" s="564"/>
      <c r="B2836" s="578"/>
      <c r="C2836" s="762" t="n">
        <v>2818</v>
      </c>
      <c r="D2836" s="589"/>
      <c r="E2836" s="848" t="s">
        <v>3749</v>
      </c>
      <c r="F2836" s="585" t="n">
        <v>39000</v>
      </c>
      <c r="G2836" s="585" t="s">
        <v>917</v>
      </c>
      <c r="H2836" s="852"/>
      <c r="I2836" s="426" t="n">
        <v>0</v>
      </c>
      <c r="J2836" s="850" t="n">
        <v>0</v>
      </c>
      <c r="K2836" s="807" t="n">
        <f aca="false">TRUNC(ROUND((I2836*J2836)/12,2),2)</f>
        <v>0</v>
      </c>
      <c r="M2836" s="851"/>
    </row>
    <row r="2837" s="438" customFormat="true" ht="18" hidden="false" customHeight="false" outlineLevel="0" collapsed="false">
      <c r="A2837" s="564"/>
      <c r="B2837" s="578"/>
      <c r="C2837" s="762" t="n">
        <v>2819</v>
      </c>
      <c r="D2837" s="589"/>
      <c r="E2837" s="848" t="s">
        <v>3750</v>
      </c>
      <c r="F2837" s="585" t="n">
        <v>38454</v>
      </c>
      <c r="G2837" s="585" t="s">
        <v>917</v>
      </c>
      <c r="H2837" s="852"/>
      <c r="I2837" s="426" t="n">
        <v>0</v>
      </c>
      <c r="J2837" s="850" t="n">
        <v>0</v>
      </c>
      <c r="K2837" s="807" t="n">
        <f aca="false">TRUNC(ROUND((I2837*J2837)/12,2),2)</f>
        <v>0</v>
      </c>
      <c r="M2837" s="851"/>
    </row>
    <row r="2838" s="438" customFormat="true" ht="18" hidden="false" customHeight="false" outlineLevel="0" collapsed="false">
      <c r="A2838" s="564"/>
      <c r="B2838" s="578"/>
      <c r="C2838" s="762" t="n">
        <v>2820</v>
      </c>
      <c r="D2838" s="589"/>
      <c r="E2838" s="848" t="s">
        <v>3751</v>
      </c>
      <c r="F2838" s="585" t="n">
        <v>38455</v>
      </c>
      <c r="G2838" s="585" t="s">
        <v>917</v>
      </c>
      <c r="H2838" s="852"/>
      <c r="I2838" s="426" t="n">
        <v>0</v>
      </c>
      <c r="J2838" s="850" t="n">
        <v>0</v>
      </c>
      <c r="K2838" s="807" t="n">
        <f aca="false">TRUNC(ROUND((I2838*J2838)/12,2),2)</f>
        <v>0</v>
      </c>
      <c r="M2838" s="851"/>
    </row>
    <row r="2839" s="438" customFormat="true" ht="18" hidden="false" customHeight="false" outlineLevel="0" collapsed="false">
      <c r="A2839" s="564"/>
      <c r="B2839" s="578"/>
      <c r="C2839" s="762" t="n">
        <v>2821</v>
      </c>
      <c r="D2839" s="589"/>
      <c r="E2839" s="848" t="s">
        <v>3752</v>
      </c>
      <c r="F2839" s="585" t="n">
        <v>36362</v>
      </c>
      <c r="G2839" s="585" t="s">
        <v>917</v>
      </c>
      <c r="H2839" s="852"/>
      <c r="I2839" s="426" t="n">
        <v>0</v>
      </c>
      <c r="J2839" s="850" t="n">
        <v>0</v>
      </c>
      <c r="K2839" s="807" t="n">
        <f aca="false">TRUNC(ROUND((I2839*J2839)/12,2),2)</f>
        <v>0</v>
      </c>
      <c r="M2839" s="851"/>
    </row>
    <row r="2840" s="438" customFormat="true" ht="18" hidden="false" customHeight="false" outlineLevel="0" collapsed="false">
      <c r="A2840" s="564"/>
      <c r="B2840" s="578"/>
      <c r="C2840" s="762" t="n">
        <v>2822</v>
      </c>
      <c r="D2840" s="589"/>
      <c r="E2840" s="848" t="s">
        <v>3753</v>
      </c>
      <c r="F2840" s="585" t="n">
        <v>36298</v>
      </c>
      <c r="G2840" s="585" t="s">
        <v>917</v>
      </c>
      <c r="H2840" s="852"/>
      <c r="I2840" s="426" t="n">
        <v>0</v>
      </c>
      <c r="J2840" s="850" t="n">
        <v>0</v>
      </c>
      <c r="K2840" s="807" t="n">
        <f aca="false">TRUNC(ROUND((I2840*J2840)/12,2),2)</f>
        <v>0</v>
      </c>
      <c r="M2840" s="851"/>
    </row>
    <row r="2841" s="438" customFormat="true" ht="18" hidden="false" customHeight="false" outlineLevel="0" collapsed="false">
      <c r="A2841" s="564"/>
      <c r="B2841" s="578"/>
      <c r="C2841" s="762" t="n">
        <v>2823</v>
      </c>
      <c r="D2841" s="589"/>
      <c r="E2841" s="848" t="s">
        <v>3754</v>
      </c>
      <c r="F2841" s="585" t="n">
        <v>38456</v>
      </c>
      <c r="G2841" s="585" t="s">
        <v>917</v>
      </c>
      <c r="H2841" s="852"/>
      <c r="I2841" s="426" t="n">
        <v>0</v>
      </c>
      <c r="J2841" s="850" t="n">
        <v>0</v>
      </c>
      <c r="K2841" s="807" t="n">
        <f aca="false">TRUNC(ROUND((I2841*J2841)/12,2),2)</f>
        <v>0</v>
      </c>
      <c r="M2841" s="851"/>
    </row>
    <row r="2842" s="438" customFormat="true" ht="18" hidden="false" customHeight="false" outlineLevel="0" collapsed="false">
      <c r="A2842" s="564"/>
      <c r="B2842" s="578"/>
      <c r="C2842" s="762" t="n">
        <v>2824</v>
      </c>
      <c r="D2842" s="589"/>
      <c r="E2842" s="848" t="s">
        <v>3755</v>
      </c>
      <c r="F2842" s="585" t="n">
        <v>38457</v>
      </c>
      <c r="G2842" s="585" t="s">
        <v>917</v>
      </c>
      <c r="H2842" s="852"/>
      <c r="I2842" s="426" t="n">
        <v>0</v>
      </c>
      <c r="J2842" s="850" t="n">
        <v>0</v>
      </c>
      <c r="K2842" s="807" t="n">
        <f aca="false">TRUNC(ROUND((I2842*J2842)/12,2),2)</f>
        <v>0</v>
      </c>
      <c r="M2842" s="851"/>
    </row>
    <row r="2843" s="438" customFormat="true" ht="18" hidden="false" customHeight="false" outlineLevel="0" collapsed="false">
      <c r="A2843" s="564"/>
      <c r="B2843" s="578"/>
      <c r="C2843" s="762" t="n">
        <v>2825</v>
      </c>
      <c r="D2843" s="589"/>
      <c r="E2843" s="848" t="s">
        <v>3756</v>
      </c>
      <c r="F2843" s="585" t="n">
        <v>38458</v>
      </c>
      <c r="G2843" s="585" t="s">
        <v>917</v>
      </c>
      <c r="H2843" s="852"/>
      <c r="I2843" s="426" t="n">
        <v>0</v>
      </c>
      <c r="J2843" s="850" t="n">
        <v>0</v>
      </c>
      <c r="K2843" s="807" t="n">
        <f aca="false">TRUNC(ROUND((I2843*J2843)/12,2),2)</f>
        <v>0</v>
      </c>
      <c r="M2843" s="851"/>
    </row>
    <row r="2844" s="438" customFormat="true" ht="18" hidden="false" customHeight="false" outlineLevel="0" collapsed="false">
      <c r="A2844" s="564"/>
      <c r="B2844" s="578"/>
      <c r="C2844" s="762" t="n">
        <v>2826</v>
      </c>
      <c r="D2844" s="589"/>
      <c r="E2844" s="848" t="s">
        <v>3757</v>
      </c>
      <c r="F2844" s="585" t="n">
        <v>38459</v>
      </c>
      <c r="G2844" s="585" t="s">
        <v>917</v>
      </c>
      <c r="H2844" s="852"/>
      <c r="I2844" s="426" t="n">
        <v>0</v>
      </c>
      <c r="J2844" s="850" t="n">
        <v>0</v>
      </c>
      <c r="K2844" s="807" t="n">
        <f aca="false">TRUNC(ROUND((I2844*J2844)/12,2),2)</f>
        <v>0</v>
      </c>
      <c r="M2844" s="851"/>
    </row>
    <row r="2845" s="438" customFormat="true" ht="18" hidden="false" customHeight="false" outlineLevel="0" collapsed="false">
      <c r="A2845" s="564"/>
      <c r="B2845" s="578"/>
      <c r="C2845" s="762" t="n">
        <v>2827</v>
      </c>
      <c r="D2845" s="589"/>
      <c r="E2845" s="848" t="s">
        <v>3758</v>
      </c>
      <c r="F2845" s="585" t="n">
        <v>38460</v>
      </c>
      <c r="G2845" s="585" t="s">
        <v>917</v>
      </c>
      <c r="H2845" s="852"/>
      <c r="I2845" s="426" t="n">
        <v>0</v>
      </c>
      <c r="J2845" s="850" t="n">
        <v>0</v>
      </c>
      <c r="K2845" s="807" t="n">
        <f aca="false">TRUNC(ROUND((I2845*J2845)/12,2),2)</f>
        <v>0</v>
      </c>
      <c r="M2845" s="851"/>
    </row>
    <row r="2846" s="438" customFormat="true" ht="18" hidden="false" customHeight="false" outlineLevel="0" collapsed="false">
      <c r="A2846" s="564"/>
      <c r="B2846" s="578"/>
      <c r="C2846" s="762" t="n">
        <v>2828</v>
      </c>
      <c r="D2846" s="589"/>
      <c r="E2846" s="848" t="s">
        <v>3759</v>
      </c>
      <c r="F2846" s="585" t="n">
        <v>38461</v>
      </c>
      <c r="G2846" s="585" t="s">
        <v>917</v>
      </c>
      <c r="H2846" s="852"/>
      <c r="I2846" s="426" t="n">
        <v>0</v>
      </c>
      <c r="J2846" s="850" t="n">
        <v>0</v>
      </c>
      <c r="K2846" s="807" t="n">
        <f aca="false">TRUNC(ROUND((I2846*J2846)/12,2),2)</f>
        <v>0</v>
      </c>
      <c r="M2846" s="851"/>
    </row>
    <row r="2847" s="438" customFormat="true" ht="12.75" hidden="false" customHeight="false" outlineLevel="0" collapsed="false">
      <c r="A2847" s="564"/>
      <c r="B2847" s="578"/>
      <c r="C2847" s="762" t="n">
        <v>2829</v>
      </c>
      <c r="D2847" s="589"/>
      <c r="E2847" s="848" t="s">
        <v>3760</v>
      </c>
      <c r="F2847" s="585" t="n">
        <v>7094</v>
      </c>
      <c r="G2847" s="585" t="s">
        <v>917</v>
      </c>
      <c r="H2847" s="852"/>
      <c r="I2847" s="426" t="n">
        <v>0</v>
      </c>
      <c r="J2847" s="850" t="n">
        <v>0</v>
      </c>
      <c r="K2847" s="807" t="n">
        <f aca="false">TRUNC(ROUND((I2847*J2847)/12,2),2)</f>
        <v>0</v>
      </c>
      <c r="M2847" s="851"/>
    </row>
    <row r="2848" s="438" customFormat="true" ht="18" hidden="false" customHeight="false" outlineLevel="0" collapsed="false">
      <c r="A2848" s="564"/>
      <c r="B2848" s="578"/>
      <c r="C2848" s="762" t="n">
        <v>2830</v>
      </c>
      <c r="D2848" s="589"/>
      <c r="E2848" s="848" t="s">
        <v>3761</v>
      </c>
      <c r="F2848" s="585" t="n">
        <v>7116</v>
      </c>
      <c r="G2848" s="585" t="s">
        <v>917</v>
      </c>
      <c r="H2848" s="852"/>
      <c r="I2848" s="426" t="n">
        <v>0</v>
      </c>
      <c r="J2848" s="850" t="n">
        <v>0</v>
      </c>
      <c r="K2848" s="807" t="n">
        <f aca="false">TRUNC(ROUND((I2848*J2848)/12,2),2)</f>
        <v>0</v>
      </c>
      <c r="M2848" s="851"/>
    </row>
    <row r="2849" s="438" customFormat="true" ht="12.75" hidden="false" customHeight="false" outlineLevel="0" collapsed="false">
      <c r="A2849" s="564"/>
      <c r="B2849" s="578"/>
      <c r="C2849" s="762" t="n">
        <v>2831</v>
      </c>
      <c r="D2849" s="589"/>
      <c r="E2849" s="848" t="s">
        <v>3762</v>
      </c>
      <c r="F2849" s="585" t="n">
        <v>7118</v>
      </c>
      <c r="G2849" s="585" t="s">
        <v>917</v>
      </c>
      <c r="H2849" s="852"/>
      <c r="I2849" s="426" t="n">
        <v>0</v>
      </c>
      <c r="J2849" s="850" t="n">
        <v>0</v>
      </c>
      <c r="K2849" s="807" t="n">
        <f aca="false">TRUNC(ROUND((I2849*J2849)/12,2),2)</f>
        <v>0</v>
      </c>
      <c r="M2849" s="851"/>
    </row>
    <row r="2850" s="438" customFormat="true" ht="12.75" hidden="false" customHeight="false" outlineLevel="0" collapsed="false">
      <c r="A2850" s="564"/>
      <c r="B2850" s="578"/>
      <c r="C2850" s="762" t="n">
        <v>2832</v>
      </c>
      <c r="D2850" s="589"/>
      <c r="E2850" s="848" t="s">
        <v>3763</v>
      </c>
      <c r="F2850" s="585" t="n">
        <v>7117</v>
      </c>
      <c r="G2850" s="585" t="s">
        <v>917</v>
      </c>
      <c r="H2850" s="852"/>
      <c r="I2850" s="426" t="n">
        <v>0</v>
      </c>
      <c r="J2850" s="850" t="n">
        <v>0</v>
      </c>
      <c r="K2850" s="807" t="n">
        <f aca="false">TRUNC(ROUND((I2850*J2850)/12,2),2)</f>
        <v>0</v>
      </c>
      <c r="M2850" s="851"/>
    </row>
    <row r="2851" s="438" customFormat="true" ht="12.75" hidden="false" customHeight="false" outlineLevel="0" collapsed="false">
      <c r="A2851" s="564"/>
      <c r="B2851" s="578"/>
      <c r="C2851" s="762" t="n">
        <v>2833</v>
      </c>
      <c r="D2851" s="589"/>
      <c r="E2851" s="848" t="s">
        <v>3764</v>
      </c>
      <c r="F2851" s="585" t="n">
        <v>7098</v>
      </c>
      <c r="G2851" s="585" t="s">
        <v>917</v>
      </c>
      <c r="H2851" s="852"/>
      <c r="I2851" s="426" t="n">
        <v>0</v>
      </c>
      <c r="J2851" s="850" t="n">
        <v>0</v>
      </c>
      <c r="K2851" s="807" t="n">
        <f aca="false">TRUNC(ROUND((I2851*J2851)/12,2),2)</f>
        <v>0</v>
      </c>
      <c r="M2851" s="851"/>
    </row>
    <row r="2852" s="438" customFormat="true" ht="12.75" hidden="false" customHeight="false" outlineLevel="0" collapsed="false">
      <c r="A2852" s="564"/>
      <c r="B2852" s="578"/>
      <c r="C2852" s="762" t="n">
        <v>2834</v>
      </c>
      <c r="D2852" s="589"/>
      <c r="E2852" s="848" t="s">
        <v>3765</v>
      </c>
      <c r="F2852" s="585" t="n">
        <v>7110</v>
      </c>
      <c r="G2852" s="585" t="s">
        <v>917</v>
      </c>
      <c r="H2852" s="852"/>
      <c r="I2852" s="426" t="n">
        <v>0</v>
      </c>
      <c r="J2852" s="850" t="n">
        <v>0</v>
      </c>
      <c r="K2852" s="807" t="n">
        <f aca="false">TRUNC(ROUND((I2852*J2852)/12,2),2)</f>
        <v>0</v>
      </c>
      <c r="M2852" s="851"/>
    </row>
    <row r="2853" s="438" customFormat="true" ht="12.75" hidden="false" customHeight="false" outlineLevel="0" collapsed="false">
      <c r="A2853" s="564"/>
      <c r="B2853" s="578"/>
      <c r="C2853" s="762" t="n">
        <v>2835</v>
      </c>
      <c r="D2853" s="589"/>
      <c r="E2853" s="848" t="s">
        <v>3766</v>
      </c>
      <c r="F2853" s="585" t="n">
        <v>7123</v>
      </c>
      <c r="G2853" s="585" t="s">
        <v>917</v>
      </c>
      <c r="H2853" s="852"/>
      <c r="I2853" s="426" t="n">
        <v>0</v>
      </c>
      <c r="J2853" s="850" t="n">
        <v>0</v>
      </c>
      <c r="K2853" s="807" t="n">
        <f aca="false">TRUNC(ROUND((I2853*J2853)/12,2),2)</f>
        <v>0</v>
      </c>
      <c r="M2853" s="851"/>
    </row>
    <row r="2854" s="438" customFormat="true" ht="18" hidden="false" customHeight="false" outlineLevel="0" collapsed="false">
      <c r="A2854" s="564"/>
      <c r="B2854" s="578"/>
      <c r="C2854" s="762" t="n">
        <v>2836</v>
      </c>
      <c r="D2854" s="589"/>
      <c r="E2854" s="848" t="s">
        <v>3767</v>
      </c>
      <c r="F2854" s="585" t="n">
        <v>7121</v>
      </c>
      <c r="G2854" s="585" t="s">
        <v>917</v>
      </c>
      <c r="H2854" s="852"/>
      <c r="I2854" s="426" t="n">
        <v>0</v>
      </c>
      <c r="J2854" s="850" t="n">
        <v>0</v>
      </c>
      <c r="K2854" s="807" t="n">
        <f aca="false">TRUNC(ROUND((I2854*J2854)/12,2),2)</f>
        <v>0</v>
      </c>
      <c r="M2854" s="851"/>
    </row>
    <row r="2855" s="438" customFormat="true" ht="18" hidden="false" customHeight="false" outlineLevel="0" collapsed="false">
      <c r="A2855" s="564"/>
      <c r="B2855" s="578"/>
      <c r="C2855" s="762" t="n">
        <v>2837</v>
      </c>
      <c r="D2855" s="589"/>
      <c r="E2855" s="848" t="s">
        <v>3768</v>
      </c>
      <c r="F2855" s="585" t="n">
        <v>7137</v>
      </c>
      <c r="G2855" s="585" t="s">
        <v>917</v>
      </c>
      <c r="H2855" s="852"/>
      <c r="I2855" s="426" t="n">
        <v>0</v>
      </c>
      <c r="J2855" s="850" t="n">
        <v>0</v>
      </c>
      <c r="K2855" s="807" t="n">
        <f aca="false">TRUNC(ROUND((I2855*J2855)/12,2),2)</f>
        <v>0</v>
      </c>
      <c r="M2855" s="851"/>
    </row>
    <row r="2856" s="438" customFormat="true" ht="18" hidden="false" customHeight="false" outlineLevel="0" collapsed="false">
      <c r="A2856" s="564"/>
      <c r="B2856" s="578"/>
      <c r="C2856" s="762" t="n">
        <v>2838</v>
      </c>
      <c r="D2856" s="589"/>
      <c r="E2856" s="848" t="s">
        <v>3769</v>
      </c>
      <c r="F2856" s="585" t="n">
        <v>7122</v>
      </c>
      <c r="G2856" s="585" t="s">
        <v>917</v>
      </c>
      <c r="H2856" s="852"/>
      <c r="I2856" s="426" t="n">
        <v>0</v>
      </c>
      <c r="J2856" s="850" t="n">
        <v>0</v>
      </c>
      <c r="K2856" s="807" t="n">
        <f aca="false">TRUNC(ROUND((I2856*J2856)/12,2),2)</f>
        <v>0</v>
      </c>
      <c r="M2856" s="851"/>
    </row>
    <row r="2857" s="438" customFormat="true" ht="18" hidden="false" customHeight="false" outlineLevel="0" collapsed="false">
      <c r="A2857" s="564"/>
      <c r="B2857" s="578"/>
      <c r="C2857" s="762" t="n">
        <v>2839</v>
      </c>
      <c r="D2857" s="589"/>
      <c r="E2857" s="848" t="s">
        <v>3770</v>
      </c>
      <c r="F2857" s="585" t="n">
        <v>7114</v>
      </c>
      <c r="G2857" s="585" t="s">
        <v>917</v>
      </c>
      <c r="H2857" s="852"/>
      <c r="I2857" s="426" t="n">
        <v>0</v>
      </c>
      <c r="J2857" s="850" t="n">
        <v>0</v>
      </c>
      <c r="K2857" s="807" t="n">
        <f aca="false">TRUNC(ROUND((I2857*J2857)/12,2),2)</f>
        <v>0</v>
      </c>
      <c r="M2857" s="851"/>
    </row>
    <row r="2858" s="438" customFormat="true" ht="18" hidden="false" customHeight="false" outlineLevel="0" collapsed="false">
      <c r="A2858" s="564"/>
      <c r="B2858" s="578"/>
      <c r="C2858" s="762" t="n">
        <v>2840</v>
      </c>
      <c r="D2858" s="589"/>
      <c r="E2858" s="848" t="s">
        <v>3771</v>
      </c>
      <c r="F2858" s="585" t="n">
        <v>7109</v>
      </c>
      <c r="G2858" s="585" t="s">
        <v>917</v>
      </c>
      <c r="H2858" s="852"/>
      <c r="I2858" s="426" t="n">
        <v>0</v>
      </c>
      <c r="J2858" s="850" t="n">
        <v>0</v>
      </c>
      <c r="K2858" s="807" t="n">
        <f aca="false">TRUNC(ROUND((I2858*J2858)/12,2),2)</f>
        <v>0</v>
      </c>
      <c r="M2858" s="851"/>
    </row>
    <row r="2859" s="438" customFormat="true" ht="18" hidden="false" customHeight="false" outlineLevel="0" collapsed="false">
      <c r="A2859" s="564"/>
      <c r="B2859" s="578"/>
      <c r="C2859" s="762" t="n">
        <v>2841</v>
      </c>
      <c r="D2859" s="589"/>
      <c r="E2859" s="848" t="s">
        <v>3772</v>
      </c>
      <c r="F2859" s="585" t="n">
        <v>7135</v>
      </c>
      <c r="G2859" s="585" t="s">
        <v>917</v>
      </c>
      <c r="H2859" s="852"/>
      <c r="I2859" s="426" t="n">
        <v>0</v>
      </c>
      <c r="J2859" s="850" t="n">
        <v>0</v>
      </c>
      <c r="K2859" s="807" t="n">
        <f aca="false">TRUNC(ROUND((I2859*J2859)/12,2),2)</f>
        <v>0</v>
      </c>
      <c r="M2859" s="851"/>
    </row>
    <row r="2860" s="438" customFormat="true" ht="18" hidden="false" customHeight="false" outlineLevel="0" collapsed="false">
      <c r="A2860" s="564"/>
      <c r="B2860" s="578"/>
      <c r="C2860" s="762" t="n">
        <v>2842</v>
      </c>
      <c r="D2860" s="589"/>
      <c r="E2860" s="848" t="s">
        <v>3773</v>
      </c>
      <c r="F2860" s="585" t="n">
        <v>37947</v>
      </c>
      <c r="G2860" s="585" t="s">
        <v>917</v>
      </c>
      <c r="H2860" s="852"/>
      <c r="I2860" s="426" t="n">
        <v>0</v>
      </c>
      <c r="J2860" s="850" t="n">
        <v>0</v>
      </c>
      <c r="K2860" s="807" t="n">
        <f aca="false">TRUNC(ROUND((I2860*J2860)/12,2),2)</f>
        <v>0</v>
      </c>
      <c r="M2860" s="851"/>
    </row>
    <row r="2861" s="438" customFormat="true" ht="18" hidden="false" customHeight="false" outlineLevel="0" collapsed="false">
      <c r="A2861" s="564"/>
      <c r="B2861" s="578"/>
      <c r="C2861" s="762" t="n">
        <v>2843</v>
      </c>
      <c r="D2861" s="589"/>
      <c r="E2861" s="848" t="s">
        <v>3774</v>
      </c>
      <c r="F2861" s="585" t="n">
        <v>7103</v>
      </c>
      <c r="G2861" s="585" t="s">
        <v>917</v>
      </c>
      <c r="H2861" s="852"/>
      <c r="I2861" s="426" t="n">
        <v>0</v>
      </c>
      <c r="J2861" s="850" t="n">
        <v>0</v>
      </c>
      <c r="K2861" s="807" t="n">
        <f aca="false">TRUNC(ROUND((I2861*J2861)/12,2),2)</f>
        <v>0</v>
      </c>
      <c r="M2861" s="851"/>
    </row>
    <row r="2862" s="438" customFormat="true" ht="12.75" hidden="false" customHeight="false" outlineLevel="0" collapsed="false">
      <c r="A2862" s="564"/>
      <c r="B2862" s="578"/>
      <c r="C2862" s="762" t="n">
        <v>2844</v>
      </c>
      <c r="D2862" s="589"/>
      <c r="E2862" s="848" t="s">
        <v>3775</v>
      </c>
      <c r="F2862" s="585" t="n">
        <v>40419</v>
      </c>
      <c r="G2862" s="585" t="s">
        <v>917</v>
      </c>
      <c r="H2862" s="852"/>
      <c r="I2862" s="426" t="n">
        <v>0</v>
      </c>
      <c r="J2862" s="850" t="n">
        <v>0</v>
      </c>
      <c r="K2862" s="807" t="n">
        <f aca="false">TRUNC(ROUND((I2862*J2862)/12,2),2)</f>
        <v>0</v>
      </c>
      <c r="M2862" s="851"/>
    </row>
    <row r="2863" s="438" customFormat="true" ht="12.75" hidden="false" customHeight="false" outlineLevel="0" collapsed="false">
      <c r="A2863" s="564"/>
      <c r="B2863" s="578"/>
      <c r="C2863" s="762" t="n">
        <v>2845</v>
      </c>
      <c r="D2863" s="589"/>
      <c r="E2863" s="848" t="s">
        <v>3776</v>
      </c>
      <c r="F2863" s="585" t="n">
        <v>40420</v>
      </c>
      <c r="G2863" s="585" t="s">
        <v>917</v>
      </c>
      <c r="H2863" s="852"/>
      <c r="I2863" s="426" t="n">
        <v>0</v>
      </c>
      <c r="J2863" s="850" t="n">
        <v>0</v>
      </c>
      <c r="K2863" s="807" t="n">
        <f aca="false">TRUNC(ROUND((I2863*J2863)/12,2),2)</f>
        <v>0</v>
      </c>
      <c r="M2863" s="851"/>
    </row>
    <row r="2864" s="438" customFormat="true" ht="18" hidden="false" customHeight="false" outlineLevel="0" collapsed="false">
      <c r="A2864" s="564"/>
      <c r="B2864" s="578"/>
      <c r="C2864" s="762" t="n">
        <v>2846</v>
      </c>
      <c r="D2864" s="589"/>
      <c r="E2864" s="848" t="s">
        <v>3777</v>
      </c>
      <c r="F2864" s="585" t="n">
        <v>7126</v>
      </c>
      <c r="G2864" s="585" t="s">
        <v>917</v>
      </c>
      <c r="H2864" s="852"/>
      <c r="I2864" s="426" t="n">
        <v>0</v>
      </c>
      <c r="J2864" s="850" t="n">
        <v>0</v>
      </c>
      <c r="K2864" s="807" t="n">
        <f aca="false">TRUNC(ROUND((I2864*J2864)/12,2),2)</f>
        <v>0</v>
      </c>
      <c r="M2864" s="851"/>
    </row>
    <row r="2865" s="438" customFormat="true" ht="18" hidden="false" customHeight="false" outlineLevel="0" collapsed="false">
      <c r="A2865" s="564"/>
      <c r="B2865" s="578"/>
      <c r="C2865" s="762" t="n">
        <v>2847</v>
      </c>
      <c r="D2865" s="589"/>
      <c r="E2865" s="848" t="s">
        <v>3778</v>
      </c>
      <c r="F2865" s="585" t="n">
        <v>7091</v>
      </c>
      <c r="G2865" s="585" t="s">
        <v>917</v>
      </c>
      <c r="H2865" s="852"/>
      <c r="I2865" s="426" t="n">
        <v>0</v>
      </c>
      <c r="J2865" s="850" t="n">
        <v>0</v>
      </c>
      <c r="K2865" s="807" t="n">
        <f aca="false">TRUNC(ROUND((I2865*J2865)/12,2),2)</f>
        <v>0</v>
      </c>
      <c r="M2865" s="851"/>
    </row>
    <row r="2866" s="438" customFormat="true" ht="18" hidden="false" customHeight="false" outlineLevel="0" collapsed="false">
      <c r="A2866" s="564"/>
      <c r="B2866" s="578"/>
      <c r="C2866" s="762" t="n">
        <v>2848</v>
      </c>
      <c r="D2866" s="589"/>
      <c r="E2866" s="848" t="s">
        <v>3779</v>
      </c>
      <c r="F2866" s="585" t="n">
        <v>11655</v>
      </c>
      <c r="G2866" s="585" t="s">
        <v>917</v>
      </c>
      <c r="H2866" s="852"/>
      <c r="I2866" s="426" t="n">
        <v>0</v>
      </c>
      <c r="J2866" s="850" t="n">
        <v>0</v>
      </c>
      <c r="K2866" s="807" t="n">
        <f aca="false">TRUNC(ROUND((I2866*J2866)/12,2),2)</f>
        <v>0</v>
      </c>
      <c r="M2866" s="851"/>
    </row>
    <row r="2867" s="438" customFormat="true" ht="18" hidden="false" customHeight="false" outlineLevel="0" collapsed="false">
      <c r="A2867" s="564"/>
      <c r="B2867" s="578"/>
      <c r="C2867" s="762" t="n">
        <v>2849</v>
      </c>
      <c r="D2867" s="589"/>
      <c r="E2867" s="848" t="s">
        <v>3780</v>
      </c>
      <c r="F2867" s="585" t="n">
        <v>11656</v>
      </c>
      <c r="G2867" s="585" t="s">
        <v>917</v>
      </c>
      <c r="H2867" s="852"/>
      <c r="I2867" s="426" t="n">
        <v>0</v>
      </c>
      <c r="J2867" s="850" t="n">
        <v>0</v>
      </c>
      <c r="K2867" s="807" t="n">
        <f aca="false">TRUNC(ROUND((I2867*J2867)/12,2),2)</f>
        <v>0</v>
      </c>
      <c r="M2867" s="851"/>
    </row>
    <row r="2868" s="438" customFormat="true" ht="18" hidden="false" customHeight="false" outlineLevel="0" collapsed="false">
      <c r="A2868" s="564"/>
      <c r="B2868" s="578"/>
      <c r="C2868" s="762" t="n">
        <v>2850</v>
      </c>
      <c r="D2868" s="589"/>
      <c r="E2868" s="848" t="s">
        <v>3781</v>
      </c>
      <c r="F2868" s="585" t="n">
        <v>37948</v>
      </c>
      <c r="G2868" s="585" t="s">
        <v>917</v>
      </c>
      <c r="H2868" s="852"/>
      <c r="I2868" s="426" t="n">
        <v>0</v>
      </c>
      <c r="J2868" s="850" t="n">
        <v>0</v>
      </c>
      <c r="K2868" s="807" t="n">
        <f aca="false">TRUNC(ROUND((I2868*J2868)/12,2),2)</f>
        <v>0</v>
      </c>
      <c r="M2868" s="851"/>
    </row>
    <row r="2869" s="438" customFormat="true" ht="18" hidden="false" customHeight="false" outlineLevel="0" collapsed="false">
      <c r="A2869" s="564"/>
      <c r="B2869" s="578"/>
      <c r="C2869" s="762" t="n">
        <v>2851</v>
      </c>
      <c r="D2869" s="589"/>
      <c r="E2869" s="848" t="s">
        <v>3782</v>
      </c>
      <c r="F2869" s="585" t="n">
        <v>7097</v>
      </c>
      <c r="G2869" s="585" t="s">
        <v>917</v>
      </c>
      <c r="H2869" s="852"/>
      <c r="I2869" s="426" t="n">
        <v>0</v>
      </c>
      <c r="J2869" s="850" t="n">
        <v>0</v>
      </c>
      <c r="K2869" s="807" t="n">
        <f aca="false">TRUNC(ROUND((I2869*J2869)/12,2),2)</f>
        <v>0</v>
      </c>
      <c r="M2869" s="851"/>
    </row>
    <row r="2870" s="438" customFormat="true" ht="18" hidden="false" customHeight="false" outlineLevel="0" collapsed="false">
      <c r="A2870" s="564"/>
      <c r="B2870" s="578"/>
      <c r="C2870" s="762" t="n">
        <v>2852</v>
      </c>
      <c r="D2870" s="589"/>
      <c r="E2870" s="848" t="s">
        <v>3783</v>
      </c>
      <c r="F2870" s="585" t="n">
        <v>11657</v>
      </c>
      <c r="G2870" s="585" t="s">
        <v>917</v>
      </c>
      <c r="H2870" s="852"/>
      <c r="I2870" s="426" t="n">
        <v>0</v>
      </c>
      <c r="J2870" s="850" t="n">
        <v>0</v>
      </c>
      <c r="K2870" s="807" t="n">
        <f aca="false">TRUNC(ROUND((I2870*J2870)/12,2),2)</f>
        <v>0</v>
      </c>
      <c r="M2870" s="851"/>
    </row>
    <row r="2871" s="438" customFormat="true" ht="18" hidden="false" customHeight="false" outlineLevel="0" collapsed="false">
      <c r="A2871" s="564"/>
      <c r="B2871" s="578"/>
      <c r="C2871" s="762" t="n">
        <v>2853</v>
      </c>
      <c r="D2871" s="589"/>
      <c r="E2871" s="848" t="s">
        <v>3784</v>
      </c>
      <c r="F2871" s="585" t="n">
        <v>11658</v>
      </c>
      <c r="G2871" s="585" t="s">
        <v>917</v>
      </c>
      <c r="H2871" s="852"/>
      <c r="I2871" s="426" t="n">
        <v>0</v>
      </c>
      <c r="J2871" s="850" t="n">
        <v>0</v>
      </c>
      <c r="K2871" s="807" t="n">
        <f aca="false">TRUNC(ROUND((I2871*J2871)/12,2),2)</f>
        <v>0</v>
      </c>
      <c r="M2871" s="851"/>
    </row>
    <row r="2872" s="438" customFormat="true" ht="18" hidden="false" customHeight="false" outlineLevel="0" collapsed="false">
      <c r="A2872" s="564"/>
      <c r="B2872" s="578"/>
      <c r="C2872" s="762" t="n">
        <v>2854</v>
      </c>
      <c r="D2872" s="589"/>
      <c r="E2872" s="848" t="s">
        <v>3785</v>
      </c>
      <c r="F2872" s="585" t="n">
        <v>7146</v>
      </c>
      <c r="G2872" s="585" t="s">
        <v>917</v>
      </c>
      <c r="H2872" s="852"/>
      <c r="I2872" s="426" t="n">
        <v>0</v>
      </c>
      <c r="J2872" s="850" t="n">
        <v>0</v>
      </c>
      <c r="K2872" s="807" t="n">
        <f aca="false">TRUNC(ROUND((I2872*J2872)/12,2),2)</f>
        <v>0</v>
      </c>
      <c r="M2872" s="851"/>
    </row>
    <row r="2873" s="438" customFormat="true" ht="18" hidden="false" customHeight="false" outlineLevel="0" collapsed="false">
      <c r="A2873" s="564"/>
      <c r="B2873" s="578"/>
      <c r="C2873" s="762" t="n">
        <v>2855</v>
      </c>
      <c r="D2873" s="589"/>
      <c r="E2873" s="848" t="s">
        <v>3786</v>
      </c>
      <c r="F2873" s="585" t="n">
        <v>7138</v>
      </c>
      <c r="G2873" s="585" t="s">
        <v>917</v>
      </c>
      <c r="H2873" s="852"/>
      <c r="I2873" s="426" t="n">
        <v>0</v>
      </c>
      <c r="J2873" s="850" t="n">
        <v>0</v>
      </c>
      <c r="K2873" s="807" t="n">
        <f aca="false">TRUNC(ROUND((I2873*J2873)/12,2),2)</f>
        <v>0</v>
      </c>
      <c r="M2873" s="851"/>
    </row>
    <row r="2874" s="438" customFormat="true" ht="18" hidden="false" customHeight="false" outlineLevel="0" collapsed="false">
      <c r="A2874" s="564"/>
      <c r="B2874" s="578"/>
      <c r="C2874" s="762" t="n">
        <v>2856</v>
      </c>
      <c r="D2874" s="589"/>
      <c r="E2874" s="848" t="s">
        <v>3787</v>
      </c>
      <c r="F2874" s="585" t="n">
        <v>7139</v>
      </c>
      <c r="G2874" s="585" t="s">
        <v>917</v>
      </c>
      <c r="H2874" s="852"/>
      <c r="I2874" s="426" t="n">
        <v>0</v>
      </c>
      <c r="J2874" s="850" t="n">
        <v>0</v>
      </c>
      <c r="K2874" s="807" t="n">
        <f aca="false">TRUNC(ROUND((I2874*J2874)/12,2),2)</f>
        <v>0</v>
      </c>
      <c r="M2874" s="851"/>
    </row>
    <row r="2875" s="438" customFormat="true" ht="18" hidden="false" customHeight="false" outlineLevel="0" collapsed="false">
      <c r="A2875" s="564"/>
      <c r="B2875" s="578"/>
      <c r="C2875" s="762" t="n">
        <v>2857</v>
      </c>
      <c r="D2875" s="589"/>
      <c r="E2875" s="848" t="s">
        <v>3788</v>
      </c>
      <c r="F2875" s="585" t="n">
        <v>7140</v>
      </c>
      <c r="G2875" s="585" t="s">
        <v>917</v>
      </c>
      <c r="H2875" s="852"/>
      <c r="I2875" s="426" t="n">
        <v>0</v>
      </c>
      <c r="J2875" s="850" t="n">
        <v>0</v>
      </c>
      <c r="K2875" s="807" t="n">
        <f aca="false">TRUNC(ROUND((I2875*J2875)/12,2),2)</f>
        <v>0</v>
      </c>
      <c r="M2875" s="851"/>
    </row>
    <row r="2876" s="438" customFormat="true" ht="18" hidden="false" customHeight="false" outlineLevel="0" collapsed="false">
      <c r="A2876" s="564"/>
      <c r="B2876" s="578"/>
      <c r="C2876" s="762" t="n">
        <v>2858</v>
      </c>
      <c r="D2876" s="589"/>
      <c r="E2876" s="848" t="s">
        <v>3789</v>
      </c>
      <c r="F2876" s="585" t="n">
        <v>7141</v>
      </c>
      <c r="G2876" s="585" t="s">
        <v>917</v>
      </c>
      <c r="H2876" s="852"/>
      <c r="I2876" s="426" t="n">
        <v>0</v>
      </c>
      <c r="J2876" s="850" t="n">
        <v>0</v>
      </c>
      <c r="K2876" s="807" t="n">
        <f aca="false">TRUNC(ROUND((I2876*J2876)/12,2),2)</f>
        <v>0</v>
      </c>
      <c r="M2876" s="851"/>
    </row>
    <row r="2877" s="438" customFormat="true" ht="18" hidden="false" customHeight="false" outlineLevel="0" collapsed="false">
      <c r="A2877" s="564"/>
      <c r="B2877" s="578"/>
      <c r="C2877" s="762" t="n">
        <v>2859</v>
      </c>
      <c r="D2877" s="589"/>
      <c r="E2877" s="848" t="s">
        <v>3790</v>
      </c>
      <c r="F2877" s="585" t="n">
        <v>7143</v>
      </c>
      <c r="G2877" s="585" t="s">
        <v>917</v>
      </c>
      <c r="H2877" s="852"/>
      <c r="I2877" s="426" t="n">
        <v>0</v>
      </c>
      <c r="J2877" s="850" t="n">
        <v>0</v>
      </c>
      <c r="K2877" s="807" t="n">
        <f aca="false">TRUNC(ROUND((I2877*J2877)/12,2),2)</f>
        <v>0</v>
      </c>
      <c r="M2877" s="851"/>
    </row>
    <row r="2878" s="438" customFormat="true" ht="18" hidden="false" customHeight="false" outlineLevel="0" collapsed="false">
      <c r="A2878" s="564"/>
      <c r="B2878" s="578"/>
      <c r="C2878" s="762" t="n">
        <v>2860</v>
      </c>
      <c r="D2878" s="589"/>
      <c r="E2878" s="848" t="s">
        <v>3791</v>
      </c>
      <c r="F2878" s="585" t="n">
        <v>7144</v>
      </c>
      <c r="G2878" s="585" t="s">
        <v>917</v>
      </c>
      <c r="H2878" s="852"/>
      <c r="I2878" s="426" t="n">
        <v>0</v>
      </c>
      <c r="J2878" s="850" t="n">
        <v>0</v>
      </c>
      <c r="K2878" s="807" t="n">
        <f aca="false">TRUNC(ROUND((I2878*J2878)/12,2),2)</f>
        <v>0</v>
      </c>
      <c r="M2878" s="851"/>
    </row>
    <row r="2879" s="438" customFormat="true" ht="18" hidden="false" customHeight="false" outlineLevel="0" collapsed="false">
      <c r="A2879" s="564"/>
      <c r="B2879" s="578"/>
      <c r="C2879" s="762" t="n">
        <v>2861</v>
      </c>
      <c r="D2879" s="589"/>
      <c r="E2879" s="848" t="s">
        <v>3792</v>
      </c>
      <c r="F2879" s="585" t="n">
        <v>7145</v>
      </c>
      <c r="G2879" s="585" t="s">
        <v>917</v>
      </c>
      <c r="H2879" s="852"/>
      <c r="I2879" s="426" t="n">
        <v>0</v>
      </c>
      <c r="J2879" s="850" t="n">
        <v>0</v>
      </c>
      <c r="K2879" s="807" t="n">
        <f aca="false">TRUNC(ROUND((I2879*J2879)/12,2),2)</f>
        <v>0</v>
      </c>
      <c r="M2879" s="851"/>
    </row>
    <row r="2880" s="438" customFormat="true" ht="18" hidden="false" customHeight="false" outlineLevel="0" collapsed="false">
      <c r="A2880" s="564"/>
      <c r="B2880" s="578"/>
      <c r="C2880" s="762" t="n">
        <v>2862</v>
      </c>
      <c r="D2880" s="589"/>
      <c r="E2880" s="848" t="s">
        <v>3793</v>
      </c>
      <c r="F2880" s="585" t="n">
        <v>7142</v>
      </c>
      <c r="G2880" s="585" t="s">
        <v>917</v>
      </c>
      <c r="H2880" s="852"/>
      <c r="I2880" s="426" t="n">
        <v>0</v>
      </c>
      <c r="J2880" s="850" t="n">
        <v>0</v>
      </c>
      <c r="K2880" s="807" t="n">
        <f aca="false">TRUNC(ROUND((I2880*J2880)/12,2),2)</f>
        <v>0</v>
      </c>
      <c r="M2880" s="851"/>
    </row>
    <row r="2881" s="438" customFormat="true" ht="12.75" hidden="false" customHeight="false" outlineLevel="0" collapsed="false">
      <c r="A2881" s="564"/>
      <c r="B2881" s="578"/>
      <c r="C2881" s="762" t="n">
        <v>2863</v>
      </c>
      <c r="D2881" s="589"/>
      <c r="E2881" s="848" t="s">
        <v>3794</v>
      </c>
      <c r="F2881" s="585" t="n">
        <v>20174</v>
      </c>
      <c r="G2881" s="585" t="s">
        <v>917</v>
      </c>
      <c r="H2881" s="852"/>
      <c r="I2881" s="426" t="n">
        <v>0</v>
      </c>
      <c r="J2881" s="850" t="n">
        <v>0</v>
      </c>
      <c r="K2881" s="807" t="n">
        <f aca="false">TRUNC(ROUND((I2881*J2881)/12,2),2)</f>
        <v>0</v>
      </c>
      <c r="M2881" s="851"/>
    </row>
    <row r="2882" s="438" customFormat="true" ht="18" hidden="false" customHeight="false" outlineLevel="0" collapsed="false">
      <c r="A2882" s="564"/>
      <c r="B2882" s="578"/>
      <c r="C2882" s="762" t="n">
        <v>2864</v>
      </c>
      <c r="D2882" s="589"/>
      <c r="E2882" s="848" t="s">
        <v>3795</v>
      </c>
      <c r="F2882" s="585" t="n">
        <v>41892</v>
      </c>
      <c r="G2882" s="585" t="s">
        <v>917</v>
      </c>
      <c r="H2882" s="852"/>
      <c r="I2882" s="426" t="n">
        <v>0</v>
      </c>
      <c r="J2882" s="850" t="n">
        <v>0</v>
      </c>
      <c r="K2882" s="807" t="n">
        <f aca="false">TRUNC(ROUND((I2882*J2882)/12,2),2)</f>
        <v>0</v>
      </c>
      <c r="M2882" s="851"/>
    </row>
    <row r="2883" s="438" customFormat="true" ht="18" hidden="false" customHeight="false" outlineLevel="0" collapsed="false">
      <c r="A2883" s="564"/>
      <c r="B2883" s="578"/>
      <c r="C2883" s="762" t="n">
        <v>2865</v>
      </c>
      <c r="D2883" s="589"/>
      <c r="E2883" s="848" t="s">
        <v>3796</v>
      </c>
      <c r="F2883" s="585" t="n">
        <v>7048</v>
      </c>
      <c r="G2883" s="585" t="s">
        <v>917</v>
      </c>
      <c r="H2883" s="852"/>
      <c r="I2883" s="426" t="n">
        <v>0</v>
      </c>
      <c r="J2883" s="850" t="n">
        <v>0</v>
      </c>
      <c r="K2883" s="807" t="n">
        <f aca="false">TRUNC(ROUND((I2883*J2883)/12,2),2)</f>
        <v>0</v>
      </c>
      <c r="M2883" s="851"/>
    </row>
    <row r="2884" s="438" customFormat="true" ht="18" hidden="false" customHeight="false" outlineLevel="0" collapsed="false">
      <c r="A2884" s="564"/>
      <c r="B2884" s="578"/>
      <c r="C2884" s="762" t="n">
        <v>2866</v>
      </c>
      <c r="D2884" s="589"/>
      <c r="E2884" s="848" t="s">
        <v>3797</v>
      </c>
      <c r="F2884" s="585" t="n">
        <v>7088</v>
      </c>
      <c r="G2884" s="585" t="s">
        <v>917</v>
      </c>
      <c r="H2884" s="852"/>
      <c r="I2884" s="426" t="n">
        <v>0</v>
      </c>
      <c r="J2884" s="850" t="n">
        <v>0</v>
      </c>
      <c r="K2884" s="807" t="n">
        <f aca="false">TRUNC(ROUND((I2884*J2884)/12,2),2)</f>
        <v>0</v>
      </c>
      <c r="M2884" s="851"/>
    </row>
    <row r="2885" s="438" customFormat="true" ht="18" hidden="false" customHeight="false" outlineLevel="0" collapsed="false">
      <c r="A2885" s="564"/>
      <c r="B2885" s="578"/>
      <c r="C2885" s="762" t="n">
        <v>2867</v>
      </c>
      <c r="D2885" s="589"/>
      <c r="E2885" s="848" t="s">
        <v>3798</v>
      </c>
      <c r="F2885" s="585" t="n">
        <v>7082</v>
      </c>
      <c r="G2885" s="585" t="s">
        <v>917</v>
      </c>
      <c r="H2885" s="852"/>
      <c r="I2885" s="426" t="n">
        <v>0</v>
      </c>
      <c r="J2885" s="850" t="n">
        <v>0</v>
      </c>
      <c r="K2885" s="807" t="n">
        <f aca="false">TRUNC(ROUND((I2885*J2885)/12,2),2)</f>
        <v>0</v>
      </c>
      <c r="M2885" s="851"/>
    </row>
    <row r="2886" s="438" customFormat="true" ht="18" hidden="false" customHeight="false" outlineLevel="0" collapsed="false">
      <c r="A2886" s="564"/>
      <c r="B2886" s="578"/>
      <c r="C2886" s="762" t="n">
        <v>2868</v>
      </c>
      <c r="D2886" s="589"/>
      <c r="E2886" s="848" t="s">
        <v>3799</v>
      </c>
      <c r="F2886" s="585" t="n">
        <v>7069</v>
      </c>
      <c r="G2886" s="585" t="s">
        <v>917</v>
      </c>
      <c r="H2886" s="852"/>
      <c r="I2886" s="426" t="n">
        <v>0</v>
      </c>
      <c r="J2886" s="850" t="n">
        <v>0</v>
      </c>
      <c r="K2886" s="807" t="n">
        <f aca="false">TRUNC(ROUND((I2886*J2886)/12,2),2)</f>
        <v>0</v>
      </c>
      <c r="M2886" s="851"/>
    </row>
    <row r="2887" s="438" customFormat="true" ht="18" hidden="false" customHeight="false" outlineLevel="0" collapsed="false">
      <c r="A2887" s="564"/>
      <c r="B2887" s="578"/>
      <c r="C2887" s="762" t="n">
        <v>2869</v>
      </c>
      <c r="D2887" s="589"/>
      <c r="E2887" s="848" t="s">
        <v>3800</v>
      </c>
      <c r="F2887" s="585" t="n">
        <v>7070</v>
      </c>
      <c r="G2887" s="585" t="s">
        <v>917</v>
      </c>
      <c r="H2887" s="852"/>
      <c r="I2887" s="426" t="n">
        <v>0</v>
      </c>
      <c r="J2887" s="850" t="n">
        <v>0</v>
      </c>
      <c r="K2887" s="807" t="n">
        <f aca="false">TRUNC(ROUND((I2887*J2887)/12,2),2)</f>
        <v>0</v>
      </c>
      <c r="M2887" s="851"/>
    </row>
    <row r="2888" s="438" customFormat="true" ht="18" hidden="false" customHeight="false" outlineLevel="0" collapsed="false">
      <c r="A2888" s="564"/>
      <c r="B2888" s="578"/>
      <c r="C2888" s="762" t="n">
        <v>2870</v>
      </c>
      <c r="D2888" s="589"/>
      <c r="E2888" s="848" t="s">
        <v>3801</v>
      </c>
      <c r="F2888" s="585" t="n">
        <v>20172</v>
      </c>
      <c r="G2888" s="585" t="s">
        <v>917</v>
      </c>
      <c r="H2888" s="852"/>
      <c r="I2888" s="426" t="n">
        <v>0</v>
      </c>
      <c r="J2888" s="850" t="n">
        <v>0</v>
      </c>
      <c r="K2888" s="807" t="n">
        <f aca="false">TRUNC(ROUND((I2888*J2888)/12,2),2)</f>
        <v>0</v>
      </c>
      <c r="M2888" s="851"/>
    </row>
    <row r="2889" s="438" customFormat="true" ht="12.75" hidden="false" customHeight="false" outlineLevel="0" collapsed="false">
      <c r="A2889" s="564"/>
      <c r="B2889" s="578"/>
      <c r="C2889" s="762" t="n">
        <v>2871</v>
      </c>
      <c r="D2889" s="589"/>
      <c r="E2889" s="848" t="s">
        <v>3802</v>
      </c>
      <c r="F2889" s="585" t="n">
        <v>20179</v>
      </c>
      <c r="G2889" s="585" t="s">
        <v>917</v>
      </c>
      <c r="H2889" s="852"/>
      <c r="I2889" s="426" t="n">
        <v>0</v>
      </c>
      <c r="J2889" s="850" t="n">
        <v>0</v>
      </c>
      <c r="K2889" s="807" t="n">
        <f aca="false">TRUNC(ROUND((I2889*J2889)/12,2),2)</f>
        <v>0</v>
      </c>
      <c r="M2889" s="851"/>
    </row>
    <row r="2890" s="438" customFormat="true" ht="12.75" hidden="false" customHeight="false" outlineLevel="0" collapsed="false">
      <c r="A2890" s="564"/>
      <c r="B2890" s="578"/>
      <c r="C2890" s="762" t="n">
        <v>2872</v>
      </c>
      <c r="D2890" s="589"/>
      <c r="E2890" s="848" t="s">
        <v>3803</v>
      </c>
      <c r="F2890" s="585" t="n">
        <v>20178</v>
      </c>
      <c r="G2890" s="585" t="s">
        <v>917</v>
      </c>
      <c r="H2890" s="852"/>
      <c r="I2890" s="426" t="n">
        <v>0</v>
      </c>
      <c r="J2890" s="850" t="n">
        <v>0</v>
      </c>
      <c r="K2890" s="807" t="n">
        <f aca="false">TRUNC(ROUND((I2890*J2890)/12,2),2)</f>
        <v>0</v>
      </c>
      <c r="M2890" s="851"/>
    </row>
    <row r="2891" s="438" customFormat="true" ht="12.75" hidden="false" customHeight="false" outlineLevel="0" collapsed="false">
      <c r="A2891" s="564"/>
      <c r="B2891" s="578"/>
      <c r="C2891" s="762" t="n">
        <v>2873</v>
      </c>
      <c r="D2891" s="589"/>
      <c r="E2891" s="848" t="s">
        <v>3804</v>
      </c>
      <c r="F2891" s="585" t="n">
        <v>20180</v>
      </c>
      <c r="G2891" s="585" t="s">
        <v>917</v>
      </c>
      <c r="H2891" s="852"/>
      <c r="I2891" s="426" t="n">
        <v>0</v>
      </c>
      <c r="J2891" s="850" t="n">
        <v>0</v>
      </c>
      <c r="K2891" s="807" t="n">
        <f aca="false">TRUNC(ROUND((I2891*J2891)/12,2),2)</f>
        <v>0</v>
      </c>
      <c r="M2891" s="851"/>
    </row>
    <row r="2892" s="438" customFormat="true" ht="12.75" hidden="false" customHeight="false" outlineLevel="0" collapsed="false">
      <c r="A2892" s="564"/>
      <c r="B2892" s="578"/>
      <c r="C2892" s="762" t="n">
        <v>2874</v>
      </c>
      <c r="D2892" s="589"/>
      <c r="E2892" s="848" t="s">
        <v>3805</v>
      </c>
      <c r="F2892" s="585" t="n">
        <v>20181</v>
      </c>
      <c r="G2892" s="585" t="s">
        <v>917</v>
      </c>
      <c r="H2892" s="852"/>
      <c r="I2892" s="426" t="n">
        <v>0</v>
      </c>
      <c r="J2892" s="850" t="n">
        <v>0</v>
      </c>
      <c r="K2892" s="807" t="n">
        <f aca="false">TRUNC(ROUND((I2892*J2892)/12,2),2)</f>
        <v>0</v>
      </c>
      <c r="M2892" s="851"/>
    </row>
    <row r="2893" s="438" customFormat="true" ht="12.75" hidden="false" customHeight="false" outlineLevel="0" collapsed="false">
      <c r="A2893" s="564"/>
      <c r="B2893" s="578"/>
      <c r="C2893" s="762" t="n">
        <v>2875</v>
      </c>
      <c r="D2893" s="589"/>
      <c r="E2893" s="848" t="s">
        <v>3806</v>
      </c>
      <c r="F2893" s="585" t="n">
        <v>20177</v>
      </c>
      <c r="G2893" s="585" t="s">
        <v>917</v>
      </c>
      <c r="H2893" s="852"/>
      <c r="I2893" s="426" t="n">
        <v>0</v>
      </c>
      <c r="J2893" s="850" t="n">
        <v>0</v>
      </c>
      <c r="K2893" s="807" t="n">
        <f aca="false">TRUNC(ROUND((I2893*J2893)/12,2),2)</f>
        <v>0</v>
      </c>
      <c r="M2893" s="851"/>
    </row>
    <row r="2894" s="438" customFormat="true" ht="18" hidden="false" customHeight="false" outlineLevel="0" collapsed="false">
      <c r="A2894" s="564"/>
      <c r="B2894" s="578"/>
      <c r="C2894" s="762" t="n">
        <v>2876</v>
      </c>
      <c r="D2894" s="589"/>
      <c r="E2894" s="848" t="s">
        <v>3807</v>
      </c>
      <c r="F2894" s="585" t="n">
        <v>37712</v>
      </c>
      <c r="G2894" s="585" t="s">
        <v>1134</v>
      </c>
      <c r="H2894" s="852"/>
      <c r="I2894" s="426" t="n">
        <v>0</v>
      </c>
      <c r="J2894" s="850" t="n">
        <v>0</v>
      </c>
      <c r="K2894" s="807" t="n">
        <f aca="false">TRUNC(ROUND((I2894*J2894)/12,2),2)</f>
        <v>0</v>
      </c>
      <c r="M2894" s="851"/>
    </row>
    <row r="2895" s="438" customFormat="true" ht="18" hidden="false" customHeight="false" outlineLevel="0" collapsed="false">
      <c r="A2895" s="564"/>
      <c r="B2895" s="578"/>
      <c r="C2895" s="762" t="n">
        <v>2877</v>
      </c>
      <c r="D2895" s="589"/>
      <c r="E2895" s="848" t="s">
        <v>3808</v>
      </c>
      <c r="F2895" s="585" t="n">
        <v>34547</v>
      </c>
      <c r="G2895" s="585" t="s">
        <v>945</v>
      </c>
      <c r="H2895" s="852"/>
      <c r="I2895" s="426" t="n">
        <v>0</v>
      </c>
      <c r="J2895" s="850" t="n">
        <v>0</v>
      </c>
      <c r="K2895" s="807" t="n">
        <f aca="false">TRUNC(ROUND((I2895*J2895)/12,2),2)</f>
        <v>0</v>
      </c>
      <c r="M2895" s="851"/>
    </row>
    <row r="2896" s="438" customFormat="true" ht="18" hidden="false" customHeight="false" outlineLevel="0" collapsed="false">
      <c r="A2896" s="564"/>
      <c r="B2896" s="578"/>
      <c r="C2896" s="762" t="n">
        <v>2878</v>
      </c>
      <c r="D2896" s="589"/>
      <c r="E2896" s="848" t="s">
        <v>3809</v>
      </c>
      <c r="F2896" s="585" t="n">
        <v>34548</v>
      </c>
      <c r="G2896" s="585" t="s">
        <v>945</v>
      </c>
      <c r="H2896" s="852"/>
      <c r="I2896" s="426" t="n">
        <v>0</v>
      </c>
      <c r="J2896" s="850" t="n">
        <v>0</v>
      </c>
      <c r="K2896" s="807" t="n">
        <f aca="false">TRUNC(ROUND((I2896*J2896)/12,2),2)</f>
        <v>0</v>
      </c>
      <c r="M2896" s="851"/>
    </row>
    <row r="2897" s="438" customFormat="true" ht="18" hidden="false" customHeight="false" outlineLevel="0" collapsed="false">
      <c r="A2897" s="564"/>
      <c r="B2897" s="578"/>
      <c r="C2897" s="762" t="n">
        <v>2879</v>
      </c>
      <c r="D2897" s="589"/>
      <c r="E2897" s="848" t="s">
        <v>3810</v>
      </c>
      <c r="F2897" s="585" t="n">
        <v>37411</v>
      </c>
      <c r="G2897" s="585" t="s">
        <v>1134</v>
      </c>
      <c r="H2897" s="852"/>
      <c r="I2897" s="426" t="n">
        <v>0</v>
      </c>
      <c r="J2897" s="850" t="n">
        <v>0</v>
      </c>
      <c r="K2897" s="807" t="n">
        <f aca="false">TRUNC(ROUND((I2897*J2897)/12,2),2)</f>
        <v>0</v>
      </c>
      <c r="M2897" s="851"/>
    </row>
    <row r="2898" s="438" customFormat="true" ht="18" hidden="false" customHeight="false" outlineLevel="0" collapsed="false">
      <c r="A2898" s="564"/>
      <c r="B2898" s="578"/>
      <c r="C2898" s="762" t="n">
        <v>2880</v>
      </c>
      <c r="D2898" s="589"/>
      <c r="E2898" s="848" t="s">
        <v>3811</v>
      </c>
      <c r="F2898" s="585" t="n">
        <v>34558</v>
      </c>
      <c r="G2898" s="585" t="s">
        <v>945</v>
      </c>
      <c r="H2898" s="852"/>
      <c r="I2898" s="426" t="n">
        <v>0</v>
      </c>
      <c r="J2898" s="850" t="n">
        <v>0</v>
      </c>
      <c r="K2898" s="807" t="n">
        <f aca="false">TRUNC(ROUND((I2898*J2898)/12,2),2)</f>
        <v>0</v>
      </c>
      <c r="M2898" s="851"/>
    </row>
    <row r="2899" s="438" customFormat="true" ht="18" hidden="false" customHeight="false" outlineLevel="0" collapsed="false">
      <c r="A2899" s="564"/>
      <c r="B2899" s="578"/>
      <c r="C2899" s="762" t="n">
        <v>2881</v>
      </c>
      <c r="D2899" s="589"/>
      <c r="E2899" s="848" t="s">
        <v>3812</v>
      </c>
      <c r="F2899" s="585" t="n">
        <v>34550</v>
      </c>
      <c r="G2899" s="585" t="s">
        <v>945</v>
      </c>
      <c r="H2899" s="852"/>
      <c r="I2899" s="426" t="n">
        <v>0</v>
      </c>
      <c r="J2899" s="850" t="n">
        <v>0</v>
      </c>
      <c r="K2899" s="807" t="n">
        <f aca="false">TRUNC(ROUND((I2899*J2899)/12,2),2)</f>
        <v>0</v>
      </c>
      <c r="M2899" s="851"/>
    </row>
    <row r="2900" s="438" customFormat="true" ht="18" hidden="false" customHeight="false" outlineLevel="0" collapsed="false">
      <c r="A2900" s="564"/>
      <c r="B2900" s="578"/>
      <c r="C2900" s="762" t="n">
        <v>2882</v>
      </c>
      <c r="D2900" s="589"/>
      <c r="E2900" s="848" t="s">
        <v>3813</v>
      </c>
      <c r="F2900" s="585" t="n">
        <v>34557</v>
      </c>
      <c r="G2900" s="585" t="s">
        <v>945</v>
      </c>
      <c r="H2900" s="852"/>
      <c r="I2900" s="426" t="n">
        <v>0</v>
      </c>
      <c r="J2900" s="850" t="n">
        <v>0</v>
      </c>
      <c r="K2900" s="807" t="n">
        <f aca="false">TRUNC(ROUND((I2900*J2900)/12,2),2)</f>
        <v>0</v>
      </c>
      <c r="M2900" s="851"/>
    </row>
    <row r="2901" s="438" customFormat="true" ht="27" hidden="false" customHeight="false" outlineLevel="0" collapsed="false">
      <c r="A2901" s="564"/>
      <c r="B2901" s="578"/>
      <c r="C2901" s="762" t="n">
        <v>2883</v>
      </c>
      <c r="D2901" s="589"/>
      <c r="E2901" s="848" t="s">
        <v>3814</v>
      </c>
      <c r="F2901" s="585" t="n">
        <v>7155</v>
      </c>
      <c r="G2901" s="585" t="s">
        <v>1134</v>
      </c>
      <c r="H2901" s="852"/>
      <c r="I2901" s="426" t="n">
        <v>0</v>
      </c>
      <c r="J2901" s="850" t="n">
        <v>0</v>
      </c>
      <c r="K2901" s="807" t="n">
        <f aca="false">TRUNC(ROUND((I2901*J2901)/12,2),2)</f>
        <v>0</v>
      </c>
      <c r="M2901" s="851"/>
    </row>
    <row r="2902" s="438" customFormat="true" ht="27" hidden="false" customHeight="false" outlineLevel="0" collapsed="false">
      <c r="A2902" s="564"/>
      <c r="B2902" s="578"/>
      <c r="C2902" s="762" t="n">
        <v>2884</v>
      </c>
      <c r="D2902" s="589"/>
      <c r="E2902" s="848" t="s">
        <v>3815</v>
      </c>
      <c r="F2902" s="585" t="n">
        <v>7154</v>
      </c>
      <c r="G2902" s="585" t="s">
        <v>947</v>
      </c>
      <c r="H2902" s="852"/>
      <c r="I2902" s="426" t="n">
        <v>0</v>
      </c>
      <c r="J2902" s="850" t="n">
        <v>0</v>
      </c>
      <c r="K2902" s="807" t="n">
        <f aca="false">TRUNC(ROUND((I2902*J2902)/12,2),2)</f>
        <v>0</v>
      </c>
      <c r="M2902" s="851"/>
    </row>
    <row r="2903" s="438" customFormat="true" ht="27" hidden="false" customHeight="false" outlineLevel="0" collapsed="false">
      <c r="A2903" s="564"/>
      <c r="B2903" s="578"/>
      <c r="C2903" s="762" t="n">
        <v>2885</v>
      </c>
      <c r="D2903" s="589"/>
      <c r="E2903" s="848" t="s">
        <v>3816</v>
      </c>
      <c r="F2903" s="585" t="n">
        <v>10915</v>
      </c>
      <c r="G2903" s="585" t="s">
        <v>947</v>
      </c>
      <c r="H2903" s="852"/>
      <c r="I2903" s="426" t="n">
        <v>0</v>
      </c>
      <c r="J2903" s="850" t="n">
        <v>0</v>
      </c>
      <c r="K2903" s="807" t="n">
        <f aca="false">TRUNC(ROUND((I2903*J2903)/12,2),2)</f>
        <v>0</v>
      </c>
      <c r="M2903" s="851"/>
    </row>
    <row r="2904" s="438" customFormat="true" ht="27" hidden="false" customHeight="false" outlineLevel="0" collapsed="false">
      <c r="A2904" s="564"/>
      <c r="B2904" s="578"/>
      <c r="C2904" s="762" t="n">
        <v>2886</v>
      </c>
      <c r="D2904" s="589"/>
      <c r="E2904" s="848" t="s">
        <v>3817</v>
      </c>
      <c r="F2904" s="585" t="n">
        <v>10917</v>
      </c>
      <c r="G2904" s="585" t="s">
        <v>1134</v>
      </c>
      <c r="H2904" s="852"/>
      <c r="I2904" s="426" t="n">
        <v>0</v>
      </c>
      <c r="J2904" s="850" t="n">
        <v>0</v>
      </c>
      <c r="K2904" s="807" t="n">
        <f aca="false">TRUNC(ROUND((I2904*J2904)/12,2),2)</f>
        <v>0</v>
      </c>
      <c r="M2904" s="851"/>
    </row>
    <row r="2905" s="438" customFormat="true" ht="27" hidden="false" customHeight="false" outlineLevel="0" collapsed="false">
      <c r="A2905" s="564"/>
      <c r="B2905" s="578"/>
      <c r="C2905" s="762" t="n">
        <v>2887</v>
      </c>
      <c r="D2905" s="589"/>
      <c r="E2905" s="848" t="s">
        <v>3818</v>
      </c>
      <c r="F2905" s="585" t="n">
        <v>21141</v>
      </c>
      <c r="G2905" s="585" t="s">
        <v>1134</v>
      </c>
      <c r="H2905" s="852"/>
      <c r="I2905" s="426" t="n">
        <v>0</v>
      </c>
      <c r="J2905" s="850" t="n">
        <v>0</v>
      </c>
      <c r="K2905" s="807" t="n">
        <f aca="false">TRUNC(ROUND((I2905*J2905)/12,2),2)</f>
        <v>0</v>
      </c>
      <c r="M2905" s="851"/>
    </row>
    <row r="2906" s="438" customFormat="true" ht="27" hidden="false" customHeight="false" outlineLevel="0" collapsed="false">
      <c r="A2906" s="564"/>
      <c r="B2906" s="578"/>
      <c r="C2906" s="762" t="n">
        <v>2888</v>
      </c>
      <c r="D2906" s="589"/>
      <c r="E2906" s="848" t="s">
        <v>3819</v>
      </c>
      <c r="F2906" s="585" t="n">
        <v>10916</v>
      </c>
      <c r="G2906" s="585" t="s">
        <v>947</v>
      </c>
      <c r="H2906" s="852"/>
      <c r="I2906" s="426" t="n">
        <v>0</v>
      </c>
      <c r="J2906" s="850" t="n">
        <v>0</v>
      </c>
      <c r="K2906" s="807" t="n">
        <f aca="false">TRUNC(ROUND((I2906*J2906)/12,2),2)</f>
        <v>0</v>
      </c>
      <c r="M2906" s="851"/>
    </row>
    <row r="2907" s="438" customFormat="true" ht="27" hidden="false" customHeight="false" outlineLevel="0" collapsed="false">
      <c r="A2907" s="564"/>
      <c r="B2907" s="578"/>
      <c r="C2907" s="762" t="n">
        <v>2889</v>
      </c>
      <c r="D2907" s="589"/>
      <c r="E2907" s="848" t="s">
        <v>3820</v>
      </c>
      <c r="F2907" s="585" t="n">
        <v>39508</v>
      </c>
      <c r="G2907" s="585" t="s">
        <v>1134</v>
      </c>
      <c r="H2907" s="852"/>
      <c r="I2907" s="426" t="n">
        <v>0</v>
      </c>
      <c r="J2907" s="850" t="n">
        <v>0</v>
      </c>
      <c r="K2907" s="807" t="n">
        <f aca="false">TRUNC(ROUND((I2907*J2907)/12,2),2)</f>
        <v>0</v>
      </c>
      <c r="M2907" s="851"/>
    </row>
    <row r="2908" s="438" customFormat="true" ht="27" hidden="false" customHeight="false" outlineLevel="0" collapsed="false">
      <c r="A2908" s="564"/>
      <c r="B2908" s="578"/>
      <c r="C2908" s="762" t="n">
        <v>2890</v>
      </c>
      <c r="D2908" s="589"/>
      <c r="E2908" s="848" t="s">
        <v>3821</v>
      </c>
      <c r="F2908" s="585" t="n">
        <v>39507</v>
      </c>
      <c r="G2908" s="585" t="s">
        <v>1134</v>
      </c>
      <c r="H2908" s="852"/>
      <c r="I2908" s="426" t="n">
        <v>0</v>
      </c>
      <c r="J2908" s="850" t="n">
        <v>0</v>
      </c>
      <c r="K2908" s="807" t="n">
        <f aca="false">TRUNC(ROUND((I2908*J2908)/12,2),2)</f>
        <v>0</v>
      </c>
      <c r="M2908" s="851"/>
    </row>
    <row r="2909" s="438" customFormat="true" ht="27" hidden="false" customHeight="false" outlineLevel="0" collapsed="false">
      <c r="A2909" s="564"/>
      <c r="B2909" s="578"/>
      <c r="C2909" s="762" t="n">
        <v>2891</v>
      </c>
      <c r="D2909" s="589"/>
      <c r="E2909" s="848" t="s">
        <v>3822</v>
      </c>
      <c r="F2909" s="585" t="n">
        <v>7156</v>
      </c>
      <c r="G2909" s="585" t="s">
        <v>1134</v>
      </c>
      <c r="H2909" s="852"/>
      <c r="I2909" s="426" t="n">
        <v>0</v>
      </c>
      <c r="J2909" s="850" t="n">
        <v>0</v>
      </c>
      <c r="K2909" s="807" t="n">
        <f aca="false">TRUNC(ROUND((I2909*J2909)/12,2),2)</f>
        <v>0</v>
      </c>
      <c r="M2909" s="851"/>
    </row>
    <row r="2910" s="438" customFormat="true" ht="27" hidden="false" customHeight="false" outlineLevel="0" collapsed="false">
      <c r="A2910" s="564"/>
      <c r="B2910" s="578"/>
      <c r="C2910" s="762" t="n">
        <v>2892</v>
      </c>
      <c r="D2910" s="589"/>
      <c r="E2910" s="848" t="s">
        <v>3823</v>
      </c>
      <c r="F2910" s="585" t="n">
        <v>39509</v>
      </c>
      <c r="G2910" s="585" t="s">
        <v>1134</v>
      </c>
      <c r="H2910" s="852"/>
      <c r="I2910" s="426" t="n">
        <v>0</v>
      </c>
      <c r="J2910" s="850" t="n">
        <v>0</v>
      </c>
      <c r="K2910" s="807" t="n">
        <f aca="false">TRUNC(ROUND((I2910*J2910)/12,2),2)</f>
        <v>0</v>
      </c>
      <c r="M2910" s="851"/>
    </row>
    <row r="2911" s="438" customFormat="true" ht="12.75" hidden="false" customHeight="false" outlineLevel="0" collapsed="false">
      <c r="A2911" s="564"/>
      <c r="B2911" s="578"/>
      <c r="C2911" s="762" t="n">
        <v>2893</v>
      </c>
      <c r="D2911" s="589"/>
      <c r="E2911" s="848" t="s">
        <v>3824</v>
      </c>
      <c r="F2911" s="585" t="n">
        <v>25988</v>
      </c>
      <c r="G2911" s="585" t="s">
        <v>1134</v>
      </c>
      <c r="H2911" s="852"/>
      <c r="I2911" s="426" t="n">
        <v>0</v>
      </c>
      <c r="J2911" s="850" t="n">
        <v>0</v>
      </c>
      <c r="K2911" s="807" t="n">
        <f aca="false">TRUNC(ROUND((I2911*J2911)/12,2),2)</f>
        <v>0</v>
      </c>
      <c r="M2911" s="851"/>
    </row>
    <row r="2912" s="438" customFormat="true" ht="18" hidden="false" customHeight="false" outlineLevel="0" collapsed="false">
      <c r="A2912" s="564"/>
      <c r="B2912" s="578"/>
      <c r="C2912" s="762" t="n">
        <v>2894</v>
      </c>
      <c r="D2912" s="589"/>
      <c r="E2912" s="848" t="s">
        <v>3825</v>
      </c>
      <c r="F2912" s="585" t="n">
        <v>10928</v>
      </c>
      <c r="G2912" s="585" t="s">
        <v>1134</v>
      </c>
      <c r="H2912" s="852"/>
      <c r="I2912" s="426" t="n">
        <v>0</v>
      </c>
      <c r="J2912" s="850" t="n">
        <v>0</v>
      </c>
      <c r="K2912" s="807" t="n">
        <f aca="false">TRUNC(ROUND((I2912*J2912)/12,2),2)</f>
        <v>0</v>
      </c>
      <c r="M2912" s="851"/>
    </row>
    <row r="2913" s="438" customFormat="true" ht="18" hidden="false" customHeight="false" outlineLevel="0" collapsed="false">
      <c r="A2913" s="564"/>
      <c r="B2913" s="578"/>
      <c r="C2913" s="762" t="n">
        <v>2895</v>
      </c>
      <c r="D2913" s="589"/>
      <c r="E2913" s="848" t="s">
        <v>3826</v>
      </c>
      <c r="F2913" s="585" t="n">
        <v>7167</v>
      </c>
      <c r="G2913" s="585" t="s">
        <v>1134</v>
      </c>
      <c r="H2913" s="852"/>
      <c r="I2913" s="426" t="n">
        <v>0</v>
      </c>
      <c r="J2913" s="850" t="n">
        <v>0</v>
      </c>
      <c r="K2913" s="807" t="n">
        <f aca="false">TRUNC(ROUND((I2913*J2913)/12,2),2)</f>
        <v>0</v>
      </c>
      <c r="M2913" s="851"/>
    </row>
    <row r="2914" s="438" customFormat="true" ht="18" hidden="false" customHeight="false" outlineLevel="0" collapsed="false">
      <c r="A2914" s="564"/>
      <c r="B2914" s="578"/>
      <c r="C2914" s="762" t="n">
        <v>2896</v>
      </c>
      <c r="D2914" s="589"/>
      <c r="E2914" s="848" t="s">
        <v>3827</v>
      </c>
      <c r="F2914" s="585" t="n">
        <v>10933</v>
      </c>
      <c r="G2914" s="585" t="s">
        <v>1134</v>
      </c>
      <c r="H2914" s="852"/>
      <c r="I2914" s="426" t="n">
        <v>0</v>
      </c>
      <c r="J2914" s="850" t="n">
        <v>0</v>
      </c>
      <c r="K2914" s="807" t="n">
        <f aca="false">TRUNC(ROUND((I2914*J2914)/12,2),2)</f>
        <v>0</v>
      </c>
      <c r="M2914" s="851"/>
    </row>
    <row r="2915" s="438" customFormat="true" ht="18" hidden="false" customHeight="false" outlineLevel="0" collapsed="false">
      <c r="A2915" s="564"/>
      <c r="B2915" s="578"/>
      <c r="C2915" s="762" t="n">
        <v>2897</v>
      </c>
      <c r="D2915" s="589"/>
      <c r="E2915" s="848" t="s">
        <v>3828</v>
      </c>
      <c r="F2915" s="585" t="n">
        <v>10927</v>
      </c>
      <c r="G2915" s="585" t="s">
        <v>1134</v>
      </c>
      <c r="H2915" s="852"/>
      <c r="I2915" s="426" t="n">
        <v>0</v>
      </c>
      <c r="J2915" s="850" t="n">
        <v>0</v>
      </c>
      <c r="K2915" s="807" t="n">
        <f aca="false">TRUNC(ROUND((I2915*J2915)/12,2),2)</f>
        <v>0</v>
      </c>
      <c r="M2915" s="851"/>
    </row>
    <row r="2916" s="438" customFormat="true" ht="18" hidden="false" customHeight="false" outlineLevel="0" collapsed="false">
      <c r="A2916" s="564"/>
      <c r="B2916" s="578"/>
      <c r="C2916" s="762" t="n">
        <v>2898</v>
      </c>
      <c r="D2916" s="589"/>
      <c r="E2916" s="848" t="s">
        <v>3829</v>
      </c>
      <c r="F2916" s="585" t="n">
        <v>7158</v>
      </c>
      <c r="G2916" s="585" t="s">
        <v>1134</v>
      </c>
      <c r="H2916" s="852"/>
      <c r="I2916" s="426" t="n">
        <v>0</v>
      </c>
      <c r="J2916" s="850" t="n">
        <v>0</v>
      </c>
      <c r="K2916" s="807" t="n">
        <f aca="false">TRUNC(ROUND((I2916*J2916)/12,2),2)</f>
        <v>0</v>
      </c>
      <c r="M2916" s="851"/>
    </row>
    <row r="2917" s="438" customFormat="true" ht="18" hidden="false" customHeight="false" outlineLevel="0" collapsed="false">
      <c r="A2917" s="564"/>
      <c r="B2917" s="578"/>
      <c r="C2917" s="762" t="n">
        <v>2899</v>
      </c>
      <c r="D2917" s="589"/>
      <c r="E2917" s="848" t="s">
        <v>3830</v>
      </c>
      <c r="F2917" s="585" t="n">
        <v>7162</v>
      </c>
      <c r="G2917" s="585" t="s">
        <v>1134</v>
      </c>
      <c r="H2917" s="852"/>
      <c r="I2917" s="426" t="n">
        <v>0</v>
      </c>
      <c r="J2917" s="850" t="n">
        <v>0</v>
      </c>
      <c r="K2917" s="807" t="n">
        <f aca="false">TRUNC(ROUND((I2917*J2917)/12,2),2)</f>
        <v>0</v>
      </c>
      <c r="M2917" s="851"/>
    </row>
    <row r="2918" s="438" customFormat="true" ht="18" hidden="false" customHeight="false" outlineLevel="0" collapsed="false">
      <c r="A2918" s="564"/>
      <c r="B2918" s="578"/>
      <c r="C2918" s="762" t="n">
        <v>2900</v>
      </c>
      <c r="D2918" s="589"/>
      <c r="E2918" s="848" t="s">
        <v>3831</v>
      </c>
      <c r="F2918" s="585" t="n">
        <v>10932</v>
      </c>
      <c r="G2918" s="585" t="s">
        <v>1134</v>
      </c>
      <c r="H2918" s="852"/>
      <c r="I2918" s="426" t="n">
        <v>0</v>
      </c>
      <c r="J2918" s="850" t="n">
        <v>0</v>
      </c>
      <c r="K2918" s="807" t="n">
        <f aca="false">TRUNC(ROUND((I2918*J2918)/12,2),2)</f>
        <v>0</v>
      </c>
      <c r="M2918" s="851"/>
    </row>
    <row r="2919" s="438" customFormat="true" ht="27" hidden="false" customHeight="false" outlineLevel="0" collapsed="false">
      <c r="A2919" s="564"/>
      <c r="B2919" s="578"/>
      <c r="C2919" s="762" t="n">
        <v>2901</v>
      </c>
      <c r="D2919" s="589"/>
      <c r="E2919" s="848" t="s">
        <v>3832</v>
      </c>
      <c r="F2919" s="585" t="n">
        <v>40706</v>
      </c>
      <c r="G2919" s="585" t="s">
        <v>1134</v>
      </c>
      <c r="H2919" s="852"/>
      <c r="I2919" s="426" t="n">
        <v>0</v>
      </c>
      <c r="J2919" s="850" t="n">
        <v>0</v>
      </c>
      <c r="K2919" s="807" t="n">
        <f aca="false">TRUNC(ROUND((I2919*J2919)/12,2),2)</f>
        <v>0</v>
      </c>
      <c r="M2919" s="851"/>
    </row>
    <row r="2920" s="438" customFormat="true" ht="27" hidden="false" customHeight="false" outlineLevel="0" collapsed="false">
      <c r="A2920" s="564"/>
      <c r="B2920" s="578"/>
      <c r="C2920" s="762" t="n">
        <v>2902</v>
      </c>
      <c r="D2920" s="589"/>
      <c r="E2920" s="848" t="s">
        <v>3833</v>
      </c>
      <c r="F2920" s="585" t="n">
        <v>10937</v>
      </c>
      <c r="G2920" s="585" t="s">
        <v>1134</v>
      </c>
      <c r="H2920" s="852"/>
      <c r="I2920" s="426" t="n">
        <v>0</v>
      </c>
      <c r="J2920" s="850" t="n">
        <v>0</v>
      </c>
      <c r="K2920" s="807" t="n">
        <f aca="false">TRUNC(ROUND((I2920*J2920)/12,2),2)</f>
        <v>0</v>
      </c>
      <c r="M2920" s="851"/>
    </row>
    <row r="2921" s="438" customFormat="true" ht="27" hidden="false" customHeight="false" outlineLevel="0" collapsed="false">
      <c r="A2921" s="564"/>
      <c r="B2921" s="578"/>
      <c r="C2921" s="762" t="n">
        <v>2903</v>
      </c>
      <c r="D2921" s="589"/>
      <c r="E2921" s="848" t="s">
        <v>3834</v>
      </c>
      <c r="F2921" s="585" t="n">
        <v>10935</v>
      </c>
      <c r="G2921" s="585" t="s">
        <v>1134</v>
      </c>
      <c r="H2921" s="852"/>
      <c r="I2921" s="426" t="n">
        <v>0</v>
      </c>
      <c r="J2921" s="850" t="n">
        <v>0</v>
      </c>
      <c r="K2921" s="807" t="n">
        <f aca="false">TRUNC(ROUND((I2921*J2921)/12,2),2)</f>
        <v>0</v>
      </c>
      <c r="M2921" s="851"/>
    </row>
    <row r="2922" s="438" customFormat="true" ht="27" hidden="false" customHeight="false" outlineLevel="0" collapsed="false">
      <c r="A2922" s="564"/>
      <c r="B2922" s="578"/>
      <c r="C2922" s="762" t="n">
        <v>2904</v>
      </c>
      <c r="D2922" s="589"/>
      <c r="E2922" s="848" t="s">
        <v>3835</v>
      </c>
      <c r="F2922" s="585" t="n">
        <v>40707</v>
      </c>
      <c r="G2922" s="585" t="s">
        <v>1134</v>
      </c>
      <c r="H2922" s="852"/>
      <c r="I2922" s="426" t="n">
        <v>0</v>
      </c>
      <c r="J2922" s="850" t="n">
        <v>0</v>
      </c>
      <c r="K2922" s="807" t="n">
        <f aca="false">TRUNC(ROUND((I2922*J2922)/12,2),2)</f>
        <v>0</v>
      </c>
      <c r="M2922" s="851"/>
    </row>
    <row r="2923" s="438" customFormat="true" ht="18" hidden="false" customHeight="false" outlineLevel="0" collapsed="false">
      <c r="A2923" s="564"/>
      <c r="B2923" s="578"/>
      <c r="C2923" s="762" t="n">
        <v>2905</v>
      </c>
      <c r="D2923" s="589"/>
      <c r="E2923" s="848" t="s">
        <v>3836</v>
      </c>
      <c r="F2923" s="585" t="n">
        <v>10931</v>
      </c>
      <c r="G2923" s="585" t="s">
        <v>1134</v>
      </c>
      <c r="H2923" s="852"/>
      <c r="I2923" s="426" t="n">
        <v>0</v>
      </c>
      <c r="J2923" s="850" t="n">
        <v>0</v>
      </c>
      <c r="K2923" s="807" t="n">
        <f aca="false">TRUNC(ROUND((I2923*J2923)/12,2),2)</f>
        <v>0</v>
      </c>
      <c r="M2923" s="851"/>
    </row>
    <row r="2924" s="438" customFormat="true" ht="18" hidden="false" customHeight="false" outlineLevel="0" collapsed="false">
      <c r="A2924" s="564"/>
      <c r="B2924" s="578"/>
      <c r="C2924" s="762" t="n">
        <v>2906</v>
      </c>
      <c r="D2924" s="589"/>
      <c r="E2924" s="848" t="s">
        <v>3837</v>
      </c>
      <c r="F2924" s="585" t="n">
        <v>7164</v>
      </c>
      <c r="G2924" s="585" t="s">
        <v>1134</v>
      </c>
      <c r="H2924" s="852"/>
      <c r="I2924" s="426" t="n">
        <v>0</v>
      </c>
      <c r="J2924" s="850" t="n">
        <v>0</v>
      </c>
      <c r="K2924" s="807" t="n">
        <f aca="false">TRUNC(ROUND((I2924*J2924)/12,2),2)</f>
        <v>0</v>
      </c>
      <c r="M2924" s="851"/>
    </row>
    <row r="2925" s="438" customFormat="true" ht="18" hidden="false" customHeight="false" outlineLevel="0" collapsed="false">
      <c r="A2925" s="564"/>
      <c r="B2925" s="578"/>
      <c r="C2925" s="762" t="n">
        <v>2907</v>
      </c>
      <c r="D2925" s="589"/>
      <c r="E2925" s="848" t="s">
        <v>3838</v>
      </c>
      <c r="F2925" s="585" t="n">
        <v>36887</v>
      </c>
      <c r="G2925" s="585" t="s">
        <v>1134</v>
      </c>
      <c r="H2925" s="852"/>
      <c r="I2925" s="426" t="n">
        <v>0</v>
      </c>
      <c r="J2925" s="850" t="n">
        <v>0</v>
      </c>
      <c r="K2925" s="807" t="n">
        <f aca="false">TRUNC(ROUND((I2925*J2925)/12,2),2)</f>
        <v>0</v>
      </c>
      <c r="M2925" s="851"/>
    </row>
    <row r="2926" s="438" customFormat="true" ht="12.75" hidden="false" customHeight="false" outlineLevel="0" collapsed="false">
      <c r="A2926" s="564"/>
      <c r="B2926" s="578"/>
      <c r="C2926" s="762" t="n">
        <v>2908</v>
      </c>
      <c r="D2926" s="589"/>
      <c r="E2926" s="848" t="s">
        <v>3839</v>
      </c>
      <c r="F2926" s="585" t="n">
        <v>7161</v>
      </c>
      <c r="G2926" s="585" t="s">
        <v>1134</v>
      </c>
      <c r="H2926" s="852"/>
      <c r="I2926" s="426" t="n">
        <v>0</v>
      </c>
      <c r="J2926" s="850" t="n">
        <v>0</v>
      </c>
      <c r="K2926" s="807" t="n">
        <f aca="false">TRUNC(ROUND((I2926*J2926)/12,2),2)</f>
        <v>0</v>
      </c>
      <c r="M2926" s="851"/>
    </row>
    <row r="2927" s="438" customFormat="true" ht="18" hidden="false" customHeight="false" outlineLevel="0" collapsed="false">
      <c r="A2927" s="564"/>
      <c r="B2927" s="578"/>
      <c r="C2927" s="762" t="n">
        <v>2909</v>
      </c>
      <c r="D2927" s="589"/>
      <c r="E2927" s="848" t="s">
        <v>3840</v>
      </c>
      <c r="F2927" s="585" t="n">
        <v>7170</v>
      </c>
      <c r="G2927" s="585" t="s">
        <v>1134</v>
      </c>
      <c r="H2927" s="852"/>
      <c r="I2927" s="426" t="n">
        <v>0</v>
      </c>
      <c r="J2927" s="850" t="n">
        <v>0</v>
      </c>
      <c r="K2927" s="807" t="n">
        <f aca="false">TRUNC(ROUND((I2927*J2927)/12,2),2)</f>
        <v>0</v>
      </c>
      <c r="M2927" s="851"/>
    </row>
    <row r="2928" s="438" customFormat="true" ht="18" hidden="false" customHeight="false" outlineLevel="0" collapsed="false">
      <c r="A2928" s="564"/>
      <c r="B2928" s="578"/>
      <c r="C2928" s="762" t="n">
        <v>2910</v>
      </c>
      <c r="D2928" s="589"/>
      <c r="E2928" s="848" t="s">
        <v>3841</v>
      </c>
      <c r="F2928" s="585" t="n">
        <v>37524</v>
      </c>
      <c r="G2928" s="585" t="s">
        <v>945</v>
      </c>
      <c r="H2928" s="852"/>
      <c r="I2928" s="426" t="n">
        <v>0</v>
      </c>
      <c r="J2928" s="850" t="n">
        <v>0</v>
      </c>
      <c r="K2928" s="807" t="n">
        <f aca="false">TRUNC(ROUND((I2928*J2928)/12,2),2)</f>
        <v>0</v>
      </c>
      <c r="M2928" s="851"/>
    </row>
    <row r="2929" s="438" customFormat="true" ht="18" hidden="false" customHeight="false" outlineLevel="0" collapsed="false">
      <c r="A2929" s="564"/>
      <c r="B2929" s="578"/>
      <c r="C2929" s="762" t="n">
        <v>2911</v>
      </c>
      <c r="D2929" s="589"/>
      <c r="E2929" s="848" t="s">
        <v>3842</v>
      </c>
      <c r="F2929" s="585" t="n">
        <v>37525</v>
      </c>
      <c r="G2929" s="585" t="s">
        <v>945</v>
      </c>
      <c r="H2929" s="852"/>
      <c r="I2929" s="426" t="n">
        <v>0</v>
      </c>
      <c r="J2929" s="850" t="n">
        <v>0</v>
      </c>
      <c r="K2929" s="807" t="n">
        <f aca="false">TRUNC(ROUND((I2929*J2929)/12,2),2)</f>
        <v>0</v>
      </c>
      <c r="M2929" s="851"/>
    </row>
    <row r="2930" s="438" customFormat="true" ht="18" hidden="false" customHeight="false" outlineLevel="0" collapsed="false">
      <c r="A2930" s="564"/>
      <c r="B2930" s="578"/>
      <c r="C2930" s="762" t="n">
        <v>2912</v>
      </c>
      <c r="D2930" s="589"/>
      <c r="E2930" s="848" t="s">
        <v>3843</v>
      </c>
      <c r="F2930" s="585" t="n">
        <v>10920</v>
      </c>
      <c r="G2930" s="585" t="s">
        <v>1134</v>
      </c>
      <c r="H2930" s="852"/>
      <c r="I2930" s="426" t="n">
        <v>0</v>
      </c>
      <c r="J2930" s="850" t="n">
        <v>0</v>
      </c>
      <c r="K2930" s="807" t="n">
        <f aca="false">TRUNC(ROUND((I2930*J2930)/12,2),2)</f>
        <v>0</v>
      </c>
      <c r="M2930" s="851"/>
    </row>
    <row r="2931" s="438" customFormat="true" ht="12.75" hidden="false" customHeight="false" outlineLevel="0" collapsed="false">
      <c r="A2931" s="564"/>
      <c r="B2931" s="578"/>
      <c r="C2931" s="762" t="n">
        <v>2913</v>
      </c>
      <c r="D2931" s="589"/>
      <c r="E2931" s="848" t="s">
        <v>3844</v>
      </c>
      <c r="F2931" s="585" t="n">
        <v>7238</v>
      </c>
      <c r="G2931" s="585" t="s">
        <v>1134</v>
      </c>
      <c r="H2931" s="852"/>
      <c r="I2931" s="426" t="n">
        <v>0</v>
      </c>
      <c r="J2931" s="850" t="n">
        <v>0</v>
      </c>
      <c r="K2931" s="807" t="n">
        <f aca="false">TRUNC(ROUND((I2931*J2931)/12,2),2)</f>
        <v>0</v>
      </c>
      <c r="M2931" s="851"/>
    </row>
    <row r="2932" s="438" customFormat="true" ht="12.75" hidden="false" customHeight="false" outlineLevel="0" collapsed="false">
      <c r="A2932" s="564"/>
      <c r="B2932" s="578"/>
      <c r="C2932" s="762" t="n">
        <v>2914</v>
      </c>
      <c r="D2932" s="589"/>
      <c r="E2932" s="848" t="s">
        <v>3845</v>
      </c>
      <c r="F2932" s="585" t="n">
        <v>7239</v>
      </c>
      <c r="G2932" s="585" t="s">
        <v>1134</v>
      </c>
      <c r="H2932" s="852"/>
      <c r="I2932" s="426" t="n">
        <v>0</v>
      </c>
      <c r="J2932" s="850" t="n">
        <v>0</v>
      </c>
      <c r="K2932" s="807" t="n">
        <f aca="false">TRUNC(ROUND((I2932*J2932)/12,2),2)</f>
        <v>0</v>
      </c>
      <c r="M2932" s="851"/>
    </row>
    <row r="2933" s="438" customFormat="true" ht="12.75" hidden="false" customHeight="false" outlineLevel="0" collapsed="false">
      <c r="A2933" s="564"/>
      <c r="B2933" s="578"/>
      <c r="C2933" s="762" t="n">
        <v>2915</v>
      </c>
      <c r="D2933" s="589"/>
      <c r="E2933" s="848" t="s">
        <v>3846</v>
      </c>
      <c r="F2933" s="585" t="n">
        <v>7240</v>
      </c>
      <c r="G2933" s="585" t="s">
        <v>1134</v>
      </c>
      <c r="H2933" s="852"/>
      <c r="I2933" s="426" t="n">
        <v>0</v>
      </c>
      <c r="J2933" s="850" t="n">
        <v>0</v>
      </c>
      <c r="K2933" s="807" t="n">
        <f aca="false">TRUNC(ROUND((I2933*J2933)/12,2),2)</f>
        <v>0</v>
      </c>
      <c r="M2933" s="851"/>
    </row>
    <row r="2934" s="438" customFormat="true" ht="18" hidden="false" customHeight="false" outlineLevel="0" collapsed="false">
      <c r="A2934" s="564"/>
      <c r="B2934" s="578"/>
      <c r="C2934" s="762" t="n">
        <v>2916</v>
      </c>
      <c r="D2934" s="589"/>
      <c r="E2934" s="848" t="s">
        <v>3847</v>
      </c>
      <c r="F2934" s="585" t="n">
        <v>36789</v>
      </c>
      <c r="G2934" s="585" t="s">
        <v>917</v>
      </c>
      <c r="H2934" s="852"/>
      <c r="I2934" s="426" t="n">
        <v>0</v>
      </c>
      <c r="J2934" s="850" t="n">
        <v>0</v>
      </c>
      <c r="K2934" s="807" t="n">
        <f aca="false">TRUNC(ROUND((I2934*J2934)/12,2),2)</f>
        <v>0</v>
      </c>
      <c r="M2934" s="851"/>
    </row>
    <row r="2935" s="438" customFormat="true" ht="18" hidden="false" customHeight="false" outlineLevel="0" collapsed="false">
      <c r="A2935" s="564"/>
      <c r="B2935" s="578"/>
      <c r="C2935" s="762" t="n">
        <v>2917</v>
      </c>
      <c r="D2935" s="589"/>
      <c r="E2935" s="848" t="s">
        <v>3848</v>
      </c>
      <c r="F2935" s="585" t="n">
        <v>7173</v>
      </c>
      <c r="G2935" s="585" t="s">
        <v>1182</v>
      </c>
      <c r="H2935" s="852"/>
      <c r="I2935" s="426" t="n">
        <v>0</v>
      </c>
      <c r="J2935" s="850" t="n">
        <v>0</v>
      </c>
      <c r="K2935" s="807" t="n">
        <f aca="false">TRUNC(ROUND((I2935*J2935)/12,2),2)</f>
        <v>0</v>
      </c>
      <c r="M2935" s="851"/>
    </row>
    <row r="2936" s="438" customFormat="true" ht="18" hidden="false" customHeight="false" outlineLevel="0" collapsed="false">
      <c r="A2936" s="564"/>
      <c r="B2936" s="578"/>
      <c r="C2936" s="762" t="n">
        <v>2918</v>
      </c>
      <c r="D2936" s="589"/>
      <c r="E2936" s="848" t="s">
        <v>3848</v>
      </c>
      <c r="F2936" s="585" t="n">
        <v>7176</v>
      </c>
      <c r="G2936" s="585" t="s">
        <v>917</v>
      </c>
      <c r="H2936" s="852"/>
      <c r="I2936" s="426" t="n">
        <v>0</v>
      </c>
      <c r="J2936" s="850" t="n">
        <v>0</v>
      </c>
      <c r="K2936" s="807" t="n">
        <f aca="false">TRUNC(ROUND((I2936*J2936)/12,2),2)</f>
        <v>0</v>
      </c>
      <c r="M2936" s="851"/>
    </row>
    <row r="2937" s="438" customFormat="true" ht="18" hidden="false" customHeight="false" outlineLevel="0" collapsed="false">
      <c r="A2937" s="564"/>
      <c r="B2937" s="578"/>
      <c r="C2937" s="762" t="n">
        <v>2919</v>
      </c>
      <c r="D2937" s="589"/>
      <c r="E2937" s="848" t="s">
        <v>3849</v>
      </c>
      <c r="F2937" s="585" t="n">
        <v>7183</v>
      </c>
      <c r="G2937" s="585" t="s">
        <v>917</v>
      </c>
      <c r="H2937" s="852"/>
      <c r="I2937" s="426" t="n">
        <v>0</v>
      </c>
      <c r="J2937" s="850" t="n">
        <v>0</v>
      </c>
      <c r="K2937" s="807" t="n">
        <f aca="false">TRUNC(ROUND((I2937*J2937)/12,2),2)</f>
        <v>0</v>
      </c>
      <c r="M2937" s="851"/>
    </row>
    <row r="2938" s="438" customFormat="true" ht="18" hidden="false" customHeight="false" outlineLevel="0" collapsed="false">
      <c r="A2938" s="564"/>
      <c r="B2938" s="578"/>
      <c r="C2938" s="762" t="n">
        <v>2920</v>
      </c>
      <c r="D2938" s="589"/>
      <c r="E2938" s="848" t="s">
        <v>3850</v>
      </c>
      <c r="F2938" s="585" t="n">
        <v>7180</v>
      </c>
      <c r="G2938" s="585" t="s">
        <v>917</v>
      </c>
      <c r="H2938" s="852"/>
      <c r="I2938" s="426" t="n">
        <v>0</v>
      </c>
      <c r="J2938" s="850" t="n">
        <v>0</v>
      </c>
      <c r="K2938" s="807" t="n">
        <f aca="false">TRUNC(ROUND((I2938*J2938)/12,2),2)</f>
        <v>0</v>
      </c>
      <c r="M2938" s="851"/>
    </row>
    <row r="2939" s="438" customFormat="true" ht="18" hidden="false" customHeight="false" outlineLevel="0" collapsed="false">
      <c r="A2939" s="564"/>
      <c r="B2939" s="578"/>
      <c r="C2939" s="762" t="n">
        <v>2921</v>
      </c>
      <c r="D2939" s="589"/>
      <c r="E2939" s="848" t="s">
        <v>3851</v>
      </c>
      <c r="F2939" s="585" t="n">
        <v>11088</v>
      </c>
      <c r="G2939" s="585" t="s">
        <v>917</v>
      </c>
      <c r="H2939" s="852"/>
      <c r="I2939" s="426" t="n">
        <v>0</v>
      </c>
      <c r="J2939" s="850" t="n">
        <v>0</v>
      </c>
      <c r="K2939" s="807" t="n">
        <f aca="false">TRUNC(ROUND((I2939*J2939)/12,2),2)</f>
        <v>0</v>
      </c>
      <c r="M2939" s="851"/>
    </row>
    <row r="2940" s="438" customFormat="true" ht="18" hidden="false" customHeight="false" outlineLevel="0" collapsed="false">
      <c r="A2940" s="564"/>
      <c r="B2940" s="578"/>
      <c r="C2940" s="762" t="n">
        <v>2922</v>
      </c>
      <c r="D2940" s="589"/>
      <c r="E2940" s="848" t="s">
        <v>3852</v>
      </c>
      <c r="F2940" s="585" t="n">
        <v>36788</v>
      </c>
      <c r="G2940" s="585" t="s">
        <v>917</v>
      </c>
      <c r="H2940" s="852"/>
      <c r="I2940" s="426" t="n">
        <v>0</v>
      </c>
      <c r="J2940" s="850" t="n">
        <v>0</v>
      </c>
      <c r="K2940" s="807" t="n">
        <f aca="false">TRUNC(ROUND((I2940*J2940)/12,2),2)</f>
        <v>0</v>
      </c>
      <c r="M2940" s="851"/>
    </row>
    <row r="2941" s="438" customFormat="true" ht="18" hidden="false" customHeight="false" outlineLevel="0" collapsed="false">
      <c r="A2941" s="564"/>
      <c r="B2941" s="578"/>
      <c r="C2941" s="762" t="n">
        <v>2923</v>
      </c>
      <c r="D2941" s="589"/>
      <c r="E2941" s="848" t="s">
        <v>3853</v>
      </c>
      <c r="F2941" s="585" t="n">
        <v>7175</v>
      </c>
      <c r="G2941" s="585" t="s">
        <v>917</v>
      </c>
      <c r="H2941" s="852"/>
      <c r="I2941" s="426" t="n">
        <v>0</v>
      </c>
      <c r="J2941" s="850" t="n">
        <v>0</v>
      </c>
      <c r="K2941" s="807" t="n">
        <f aca="false">TRUNC(ROUND((I2941*J2941)/12,2),2)</f>
        <v>0</v>
      </c>
      <c r="M2941" s="851"/>
    </row>
    <row r="2942" s="438" customFormat="true" ht="18" hidden="false" customHeight="false" outlineLevel="0" collapsed="false">
      <c r="A2942" s="564"/>
      <c r="B2942" s="578"/>
      <c r="C2942" s="762" t="n">
        <v>2924</v>
      </c>
      <c r="D2942" s="589"/>
      <c r="E2942" s="848" t="s">
        <v>3854</v>
      </c>
      <c r="F2942" s="585" t="n">
        <v>25007</v>
      </c>
      <c r="G2942" s="585" t="s">
        <v>1134</v>
      </c>
      <c r="H2942" s="852"/>
      <c r="I2942" s="426" t="n">
        <v>0</v>
      </c>
      <c r="J2942" s="850" t="n">
        <v>0</v>
      </c>
      <c r="K2942" s="807" t="n">
        <f aca="false">TRUNC(ROUND((I2942*J2942)/12,2),2)</f>
        <v>0</v>
      </c>
      <c r="M2942" s="851"/>
    </row>
    <row r="2943" s="438" customFormat="true" ht="18" hidden="false" customHeight="false" outlineLevel="0" collapsed="false">
      <c r="A2943" s="564"/>
      <c r="B2943" s="578"/>
      <c r="C2943" s="762" t="n">
        <v>2925</v>
      </c>
      <c r="D2943" s="589"/>
      <c r="E2943" s="848" t="s">
        <v>3855</v>
      </c>
      <c r="F2943" s="585" t="n">
        <v>14171</v>
      </c>
      <c r="G2943" s="585" t="s">
        <v>1134</v>
      </c>
      <c r="H2943" s="852"/>
      <c r="I2943" s="426" t="n">
        <v>0</v>
      </c>
      <c r="J2943" s="850" t="n">
        <v>0</v>
      </c>
      <c r="K2943" s="807" t="n">
        <f aca="false">TRUNC(ROUND((I2943*J2943)/12,2),2)</f>
        <v>0</v>
      </c>
      <c r="M2943" s="851"/>
    </row>
    <row r="2944" s="438" customFormat="true" ht="18" hidden="false" customHeight="false" outlineLevel="0" collapsed="false">
      <c r="A2944" s="564"/>
      <c r="B2944" s="578"/>
      <c r="C2944" s="762" t="n">
        <v>2926</v>
      </c>
      <c r="D2944" s="589"/>
      <c r="E2944" s="848" t="s">
        <v>3856</v>
      </c>
      <c r="F2944" s="585" t="n">
        <v>14170</v>
      </c>
      <c r="G2944" s="585" t="s">
        <v>1134</v>
      </c>
      <c r="H2944" s="852"/>
      <c r="I2944" s="426" t="n">
        <v>0</v>
      </c>
      <c r="J2944" s="850" t="n">
        <v>0</v>
      </c>
      <c r="K2944" s="807" t="n">
        <f aca="false">TRUNC(ROUND((I2944*J2944)/12,2),2)</f>
        <v>0</v>
      </c>
      <c r="M2944" s="851"/>
    </row>
    <row r="2945" s="438" customFormat="true" ht="18" hidden="false" customHeight="false" outlineLevel="0" collapsed="false">
      <c r="A2945" s="564"/>
      <c r="B2945" s="578"/>
      <c r="C2945" s="762" t="n">
        <v>2927</v>
      </c>
      <c r="D2945" s="589"/>
      <c r="E2945" s="848" t="s">
        <v>3857</v>
      </c>
      <c r="F2945" s="585" t="n">
        <v>14173</v>
      </c>
      <c r="G2945" s="585" t="s">
        <v>1134</v>
      </c>
      <c r="H2945" s="852"/>
      <c r="I2945" s="426" t="n">
        <v>0</v>
      </c>
      <c r="J2945" s="850" t="n">
        <v>0</v>
      </c>
      <c r="K2945" s="807" t="n">
        <f aca="false">TRUNC(ROUND((I2945*J2945)/12,2),2)</f>
        <v>0</v>
      </c>
      <c r="M2945" s="851"/>
    </row>
    <row r="2946" s="438" customFormat="true" ht="18" hidden="false" customHeight="false" outlineLevel="0" collapsed="false">
      <c r="A2946" s="564"/>
      <c r="B2946" s="578"/>
      <c r="C2946" s="762" t="n">
        <v>2928</v>
      </c>
      <c r="D2946" s="589"/>
      <c r="E2946" s="848" t="s">
        <v>3858</v>
      </c>
      <c r="F2946" s="585" t="n">
        <v>14172</v>
      </c>
      <c r="G2946" s="585" t="s">
        <v>1134</v>
      </c>
      <c r="H2946" s="852"/>
      <c r="I2946" s="426" t="n">
        <v>0</v>
      </c>
      <c r="J2946" s="850" t="n">
        <v>0</v>
      </c>
      <c r="K2946" s="807" t="n">
        <f aca="false">TRUNC(ROUND((I2946*J2946)/12,2),2)</f>
        <v>0</v>
      </c>
      <c r="M2946" s="851"/>
    </row>
    <row r="2947" s="438" customFormat="true" ht="18" hidden="false" customHeight="false" outlineLevel="0" collapsed="false">
      <c r="A2947" s="564"/>
      <c r="B2947" s="578"/>
      <c r="C2947" s="762" t="n">
        <v>2929</v>
      </c>
      <c r="D2947" s="589"/>
      <c r="E2947" s="848" t="s">
        <v>3859</v>
      </c>
      <c r="F2947" s="585" t="n">
        <v>7243</v>
      </c>
      <c r="G2947" s="585" t="s">
        <v>1134</v>
      </c>
      <c r="H2947" s="852"/>
      <c r="I2947" s="426" t="n">
        <v>0</v>
      </c>
      <c r="J2947" s="850" t="n">
        <v>0</v>
      </c>
      <c r="K2947" s="807" t="n">
        <f aca="false">TRUNC(ROUND((I2947*J2947)/12,2),2)</f>
        <v>0</v>
      </c>
      <c r="M2947" s="851"/>
    </row>
    <row r="2948" s="438" customFormat="true" ht="18" hidden="false" customHeight="false" outlineLevel="0" collapsed="false">
      <c r="A2948" s="564"/>
      <c r="B2948" s="578"/>
      <c r="C2948" s="762" t="n">
        <v>2930</v>
      </c>
      <c r="D2948" s="589"/>
      <c r="E2948" s="848" t="s">
        <v>3860</v>
      </c>
      <c r="F2948" s="585" t="n">
        <v>11067</v>
      </c>
      <c r="G2948" s="585" t="s">
        <v>917</v>
      </c>
      <c r="H2948" s="852"/>
      <c r="I2948" s="426" t="n">
        <v>0</v>
      </c>
      <c r="J2948" s="850" t="n">
        <v>0</v>
      </c>
      <c r="K2948" s="807" t="n">
        <f aca="false">TRUNC(ROUND((I2948*J2948)/12,2),2)</f>
        <v>0</v>
      </c>
      <c r="M2948" s="851"/>
    </row>
    <row r="2949" s="438" customFormat="true" ht="18" hidden="false" customHeight="false" outlineLevel="0" collapsed="false">
      <c r="A2949" s="564"/>
      <c r="B2949" s="578"/>
      <c r="C2949" s="762" t="n">
        <v>2931</v>
      </c>
      <c r="D2949" s="589"/>
      <c r="E2949" s="848" t="s">
        <v>3861</v>
      </c>
      <c r="F2949" s="585" t="n">
        <v>11068</v>
      </c>
      <c r="G2949" s="585" t="s">
        <v>917</v>
      </c>
      <c r="H2949" s="852"/>
      <c r="I2949" s="426" t="n">
        <v>0</v>
      </c>
      <c r="J2949" s="850" t="n">
        <v>0</v>
      </c>
      <c r="K2949" s="807" t="n">
        <f aca="false">TRUNC(ROUND((I2949*J2949)/12,2),2)</f>
        <v>0</v>
      </c>
      <c r="M2949" s="851"/>
    </row>
    <row r="2950" s="438" customFormat="true" ht="18" hidden="false" customHeight="false" outlineLevel="0" collapsed="false">
      <c r="A2950" s="564"/>
      <c r="B2950" s="578"/>
      <c r="C2950" s="762" t="n">
        <v>2932</v>
      </c>
      <c r="D2950" s="589"/>
      <c r="E2950" s="848" t="s">
        <v>3862</v>
      </c>
      <c r="F2950" s="585" t="n">
        <v>40865</v>
      </c>
      <c r="G2950" s="585" t="s">
        <v>917</v>
      </c>
      <c r="H2950" s="852"/>
      <c r="I2950" s="426" t="n">
        <v>0</v>
      </c>
      <c r="J2950" s="850" t="n">
        <v>0</v>
      </c>
      <c r="K2950" s="807" t="n">
        <f aca="false">TRUNC(ROUND((I2950*J2950)/12,2),2)</f>
        <v>0</v>
      </c>
      <c r="M2950" s="851"/>
    </row>
    <row r="2951" s="438" customFormat="true" ht="18" hidden="false" customHeight="false" outlineLevel="0" collapsed="false">
      <c r="A2951" s="564"/>
      <c r="B2951" s="578"/>
      <c r="C2951" s="762" t="n">
        <v>2933</v>
      </c>
      <c r="D2951" s="589"/>
      <c r="E2951" s="848" t="s">
        <v>3863</v>
      </c>
      <c r="F2951" s="585" t="n">
        <v>7184</v>
      </c>
      <c r="G2951" s="585" t="s">
        <v>1134</v>
      </c>
      <c r="H2951" s="852"/>
      <c r="I2951" s="426" t="n">
        <v>0</v>
      </c>
      <c r="J2951" s="850" t="n">
        <v>0</v>
      </c>
      <c r="K2951" s="807" t="n">
        <f aca="false">TRUNC(ROUND((I2951*J2951)/12,2),2)</f>
        <v>0</v>
      </c>
      <c r="M2951" s="851"/>
    </row>
    <row r="2952" s="438" customFormat="true" ht="12.75" hidden="false" customHeight="false" outlineLevel="0" collapsed="false">
      <c r="A2952" s="564"/>
      <c r="B2952" s="578"/>
      <c r="C2952" s="762" t="n">
        <v>2934</v>
      </c>
      <c r="D2952" s="589"/>
      <c r="E2952" s="848" t="s">
        <v>3864</v>
      </c>
      <c r="F2952" s="585" t="n">
        <v>34458</v>
      </c>
      <c r="G2952" s="585" t="s">
        <v>917</v>
      </c>
      <c r="H2952" s="852"/>
      <c r="I2952" s="426" t="n">
        <v>0</v>
      </c>
      <c r="J2952" s="850" t="n">
        <v>0</v>
      </c>
      <c r="K2952" s="807" t="n">
        <f aca="false">TRUNC(ROUND((I2952*J2952)/12,2),2)</f>
        <v>0</v>
      </c>
      <c r="M2952" s="851"/>
    </row>
    <row r="2953" s="438" customFormat="true" ht="12.75" hidden="false" customHeight="false" outlineLevel="0" collapsed="false">
      <c r="A2953" s="564"/>
      <c r="B2953" s="578"/>
      <c r="C2953" s="762" t="n">
        <v>2935</v>
      </c>
      <c r="D2953" s="589"/>
      <c r="E2953" s="848" t="s">
        <v>3865</v>
      </c>
      <c r="F2953" s="585" t="n">
        <v>34464</v>
      </c>
      <c r="G2953" s="585" t="s">
        <v>917</v>
      </c>
      <c r="H2953" s="852"/>
      <c r="I2953" s="426" t="n">
        <v>0</v>
      </c>
      <c r="J2953" s="850" t="n">
        <v>0</v>
      </c>
      <c r="K2953" s="807" t="n">
        <f aca="false">TRUNC(ROUND((I2953*J2953)/12,2),2)</f>
        <v>0</v>
      </c>
      <c r="M2953" s="851"/>
    </row>
    <row r="2954" s="438" customFormat="true" ht="12.75" hidden="false" customHeight="false" outlineLevel="0" collapsed="false">
      <c r="A2954" s="564"/>
      <c r="B2954" s="578"/>
      <c r="C2954" s="762" t="n">
        <v>2936</v>
      </c>
      <c r="D2954" s="589"/>
      <c r="E2954" s="848" t="s">
        <v>3866</v>
      </c>
      <c r="F2954" s="585" t="n">
        <v>34468</v>
      </c>
      <c r="G2954" s="585" t="s">
        <v>917</v>
      </c>
      <c r="H2954" s="852"/>
      <c r="I2954" s="426" t="n">
        <v>0</v>
      </c>
      <c r="J2954" s="850" t="n">
        <v>0</v>
      </c>
      <c r="K2954" s="807" t="n">
        <f aca="false">TRUNC(ROUND((I2954*J2954)/12,2),2)</f>
        <v>0</v>
      </c>
      <c r="M2954" s="851"/>
    </row>
    <row r="2955" s="438" customFormat="true" ht="12.75" hidden="false" customHeight="false" outlineLevel="0" collapsed="false">
      <c r="A2955" s="564"/>
      <c r="B2955" s="578"/>
      <c r="C2955" s="762" t="n">
        <v>2937</v>
      </c>
      <c r="D2955" s="589"/>
      <c r="E2955" s="848" t="s">
        <v>3867</v>
      </c>
      <c r="F2955" s="585" t="n">
        <v>34473</v>
      </c>
      <c r="G2955" s="585" t="s">
        <v>917</v>
      </c>
      <c r="H2955" s="852"/>
      <c r="I2955" s="426" t="n">
        <v>0</v>
      </c>
      <c r="J2955" s="850" t="n">
        <v>0</v>
      </c>
      <c r="K2955" s="807" t="n">
        <f aca="false">TRUNC(ROUND((I2955*J2955)/12,2),2)</f>
        <v>0</v>
      </c>
      <c r="M2955" s="851"/>
    </row>
    <row r="2956" s="438" customFormat="true" ht="12.75" hidden="false" customHeight="false" outlineLevel="0" collapsed="false">
      <c r="A2956" s="564"/>
      <c r="B2956" s="578"/>
      <c r="C2956" s="762" t="n">
        <v>2938</v>
      </c>
      <c r="D2956" s="589"/>
      <c r="E2956" s="848" t="s">
        <v>3868</v>
      </c>
      <c r="F2956" s="585" t="n">
        <v>34480</v>
      </c>
      <c r="G2956" s="585" t="s">
        <v>917</v>
      </c>
      <c r="H2956" s="852"/>
      <c r="I2956" s="426" t="n">
        <v>0</v>
      </c>
      <c r="J2956" s="850" t="n">
        <v>0</v>
      </c>
      <c r="K2956" s="807" t="n">
        <f aca="false">TRUNC(ROUND((I2956*J2956)/12,2),2)</f>
        <v>0</v>
      </c>
      <c r="M2956" s="851"/>
    </row>
    <row r="2957" s="438" customFormat="true" ht="12.75" hidden="false" customHeight="false" outlineLevel="0" collapsed="false">
      <c r="A2957" s="564"/>
      <c r="B2957" s="578"/>
      <c r="C2957" s="762" t="n">
        <v>2939</v>
      </c>
      <c r="D2957" s="589"/>
      <c r="E2957" s="848" t="s">
        <v>3869</v>
      </c>
      <c r="F2957" s="585" t="n">
        <v>34486</v>
      </c>
      <c r="G2957" s="585" t="s">
        <v>917</v>
      </c>
      <c r="H2957" s="852"/>
      <c r="I2957" s="426" t="n">
        <v>0</v>
      </c>
      <c r="J2957" s="850" t="n">
        <v>0</v>
      </c>
      <c r="K2957" s="807" t="n">
        <f aca="false">TRUNC(ROUND((I2957*J2957)/12,2),2)</f>
        <v>0</v>
      </c>
      <c r="M2957" s="851"/>
    </row>
    <row r="2958" s="438" customFormat="true" ht="12.75" hidden="false" customHeight="false" outlineLevel="0" collapsed="false">
      <c r="A2958" s="564"/>
      <c r="B2958" s="578"/>
      <c r="C2958" s="762" t="n">
        <v>2940</v>
      </c>
      <c r="D2958" s="589"/>
      <c r="E2958" s="848" t="s">
        <v>3870</v>
      </c>
      <c r="F2958" s="585" t="n">
        <v>7202</v>
      </c>
      <c r="G2958" s="585" t="s">
        <v>1134</v>
      </c>
      <c r="H2958" s="852"/>
      <c r="I2958" s="426" t="n">
        <v>0</v>
      </c>
      <c r="J2958" s="850" t="n">
        <v>0</v>
      </c>
      <c r="K2958" s="807" t="n">
        <f aca="false">TRUNC(ROUND((I2958*J2958)/12,2),2)</f>
        <v>0</v>
      </c>
      <c r="M2958" s="851"/>
    </row>
    <row r="2959" s="438" customFormat="true" ht="18" hidden="false" customHeight="false" outlineLevel="0" collapsed="false">
      <c r="A2959" s="564"/>
      <c r="B2959" s="578"/>
      <c r="C2959" s="762" t="n">
        <v>2941</v>
      </c>
      <c r="D2959" s="589"/>
      <c r="E2959" s="848" t="s">
        <v>3871</v>
      </c>
      <c r="F2959" s="585" t="n">
        <v>7190</v>
      </c>
      <c r="G2959" s="585" t="s">
        <v>917</v>
      </c>
      <c r="H2959" s="852"/>
      <c r="I2959" s="426" t="n">
        <v>0</v>
      </c>
      <c r="J2959" s="850" t="n">
        <v>0</v>
      </c>
      <c r="K2959" s="807" t="n">
        <f aca="false">TRUNC(ROUND((I2959*J2959)/12,2),2)</f>
        <v>0</v>
      </c>
      <c r="M2959" s="851"/>
    </row>
    <row r="2960" s="438" customFormat="true" ht="18" hidden="false" customHeight="false" outlineLevel="0" collapsed="false">
      <c r="A2960" s="564"/>
      <c r="B2960" s="578"/>
      <c r="C2960" s="762" t="n">
        <v>2942</v>
      </c>
      <c r="D2960" s="589"/>
      <c r="E2960" s="848" t="s">
        <v>3872</v>
      </c>
      <c r="F2960" s="585" t="n">
        <v>34417</v>
      </c>
      <c r="G2960" s="585" t="s">
        <v>917</v>
      </c>
      <c r="H2960" s="852"/>
      <c r="I2960" s="426" t="n">
        <v>0</v>
      </c>
      <c r="J2960" s="850" t="n">
        <v>0</v>
      </c>
      <c r="K2960" s="807" t="n">
        <f aca="false">TRUNC(ROUND((I2960*J2960)/12,2),2)</f>
        <v>0</v>
      </c>
      <c r="M2960" s="851"/>
    </row>
    <row r="2961" s="438" customFormat="true" ht="18" hidden="false" customHeight="false" outlineLevel="0" collapsed="false">
      <c r="A2961" s="564"/>
      <c r="B2961" s="578"/>
      <c r="C2961" s="762" t="n">
        <v>2943</v>
      </c>
      <c r="D2961" s="589"/>
      <c r="E2961" s="848" t="s">
        <v>3873</v>
      </c>
      <c r="F2961" s="585" t="n">
        <v>7191</v>
      </c>
      <c r="G2961" s="585" t="s">
        <v>917</v>
      </c>
      <c r="H2961" s="852"/>
      <c r="I2961" s="426" t="n">
        <v>0</v>
      </c>
      <c r="J2961" s="850" t="n">
        <v>0</v>
      </c>
      <c r="K2961" s="807" t="n">
        <f aca="false">TRUNC(ROUND((I2961*J2961)/12,2),2)</f>
        <v>0</v>
      </c>
      <c r="M2961" s="851"/>
    </row>
    <row r="2962" s="438" customFormat="true" ht="18" hidden="false" customHeight="false" outlineLevel="0" collapsed="false">
      <c r="A2962" s="564"/>
      <c r="B2962" s="578"/>
      <c r="C2962" s="762" t="n">
        <v>2944</v>
      </c>
      <c r="D2962" s="589"/>
      <c r="E2962" s="848" t="s">
        <v>3873</v>
      </c>
      <c r="F2962" s="585" t="n">
        <v>7213</v>
      </c>
      <c r="G2962" s="585" t="s">
        <v>1134</v>
      </c>
      <c r="H2962" s="852"/>
      <c r="I2962" s="426" t="n">
        <v>0</v>
      </c>
      <c r="J2962" s="850" t="n">
        <v>0</v>
      </c>
      <c r="K2962" s="807" t="n">
        <f aca="false">TRUNC(ROUND((I2962*J2962)/12,2),2)</f>
        <v>0</v>
      </c>
      <c r="M2962" s="851"/>
    </row>
    <row r="2963" s="438" customFormat="true" ht="18" hidden="false" customHeight="false" outlineLevel="0" collapsed="false">
      <c r="A2963" s="564"/>
      <c r="B2963" s="578"/>
      <c r="C2963" s="762" t="n">
        <v>2945</v>
      </c>
      <c r="D2963" s="589"/>
      <c r="E2963" s="848" t="s">
        <v>3874</v>
      </c>
      <c r="F2963" s="585" t="n">
        <v>7195</v>
      </c>
      <c r="G2963" s="585" t="s">
        <v>917</v>
      </c>
      <c r="H2963" s="852"/>
      <c r="I2963" s="426" t="n">
        <v>0</v>
      </c>
      <c r="J2963" s="850" t="n">
        <v>0</v>
      </c>
      <c r="K2963" s="807" t="n">
        <f aca="false">TRUNC(ROUND((I2963*J2963)/12,2),2)</f>
        <v>0</v>
      </c>
      <c r="M2963" s="851"/>
    </row>
    <row r="2964" s="438" customFormat="true" ht="18" hidden="false" customHeight="false" outlineLevel="0" collapsed="false">
      <c r="A2964" s="564"/>
      <c r="B2964" s="578"/>
      <c r="C2964" s="762" t="n">
        <v>2946</v>
      </c>
      <c r="D2964" s="589"/>
      <c r="E2964" s="848" t="s">
        <v>3875</v>
      </c>
      <c r="F2964" s="585" t="n">
        <v>7186</v>
      </c>
      <c r="G2964" s="585" t="s">
        <v>917</v>
      </c>
      <c r="H2964" s="852"/>
      <c r="I2964" s="426" t="n">
        <v>0</v>
      </c>
      <c r="J2964" s="850" t="n">
        <v>0</v>
      </c>
      <c r="K2964" s="807" t="n">
        <f aca="false">TRUNC(ROUND((I2964*J2964)/12,2),2)</f>
        <v>0</v>
      </c>
      <c r="M2964" s="851"/>
    </row>
    <row r="2965" s="438" customFormat="true" ht="18" hidden="false" customHeight="false" outlineLevel="0" collapsed="false">
      <c r="A2965" s="564"/>
      <c r="B2965" s="578"/>
      <c r="C2965" s="762" t="n">
        <v>2947</v>
      </c>
      <c r="D2965" s="589"/>
      <c r="E2965" s="848" t="s">
        <v>3876</v>
      </c>
      <c r="F2965" s="585" t="n">
        <v>7207</v>
      </c>
      <c r="G2965" s="585" t="s">
        <v>917</v>
      </c>
      <c r="H2965" s="852"/>
      <c r="I2965" s="426" t="n">
        <v>0</v>
      </c>
      <c r="J2965" s="850" t="n">
        <v>0</v>
      </c>
      <c r="K2965" s="807" t="n">
        <f aca="false">TRUNC(ROUND((I2965*J2965)/12,2),2)</f>
        <v>0</v>
      </c>
      <c r="M2965" s="851"/>
    </row>
    <row r="2966" s="438" customFormat="true" ht="18" hidden="false" customHeight="false" outlineLevel="0" collapsed="false">
      <c r="A2966" s="564"/>
      <c r="B2966" s="578"/>
      <c r="C2966" s="762" t="n">
        <v>2948</v>
      </c>
      <c r="D2966" s="589"/>
      <c r="E2966" s="848" t="s">
        <v>3876</v>
      </c>
      <c r="F2966" s="585" t="n">
        <v>7194</v>
      </c>
      <c r="G2966" s="585" t="s">
        <v>1134</v>
      </c>
      <c r="H2966" s="852"/>
      <c r="I2966" s="426" t="n">
        <v>0</v>
      </c>
      <c r="J2966" s="850" t="n">
        <v>0</v>
      </c>
      <c r="K2966" s="807" t="n">
        <f aca="false">TRUNC(ROUND((I2966*J2966)/12,2),2)</f>
        <v>0</v>
      </c>
      <c r="M2966" s="851"/>
    </row>
    <row r="2967" s="438" customFormat="true" ht="18" hidden="false" customHeight="false" outlineLevel="0" collapsed="false">
      <c r="A2967" s="564"/>
      <c r="B2967" s="578"/>
      <c r="C2967" s="762" t="n">
        <v>2949</v>
      </c>
      <c r="D2967" s="589"/>
      <c r="E2967" s="848" t="s">
        <v>3877</v>
      </c>
      <c r="F2967" s="585" t="n">
        <v>7197</v>
      </c>
      <c r="G2967" s="585" t="s">
        <v>917</v>
      </c>
      <c r="H2967" s="852"/>
      <c r="I2967" s="426" t="n">
        <v>0</v>
      </c>
      <c r="J2967" s="850" t="n">
        <v>0</v>
      </c>
      <c r="K2967" s="807" t="n">
        <f aca="false">TRUNC(ROUND((I2967*J2967)/12,2),2)</f>
        <v>0</v>
      </c>
      <c r="M2967" s="851"/>
    </row>
    <row r="2968" s="438" customFormat="true" ht="18" hidden="false" customHeight="false" outlineLevel="0" collapsed="false">
      <c r="A2968" s="564"/>
      <c r="B2968" s="578"/>
      <c r="C2968" s="762" t="n">
        <v>2950</v>
      </c>
      <c r="D2968" s="589"/>
      <c r="E2968" s="848" t="s">
        <v>3878</v>
      </c>
      <c r="F2968" s="585" t="n">
        <v>7192</v>
      </c>
      <c r="G2968" s="585" t="s">
        <v>917</v>
      </c>
      <c r="H2968" s="852"/>
      <c r="I2968" s="426" t="n">
        <v>0</v>
      </c>
      <c r="J2968" s="850" t="n">
        <v>0</v>
      </c>
      <c r="K2968" s="807" t="n">
        <f aca="false">TRUNC(ROUND((I2968*J2968)/12,2),2)</f>
        <v>0</v>
      </c>
      <c r="M2968" s="851"/>
    </row>
    <row r="2969" s="438" customFormat="true" ht="18" hidden="false" customHeight="false" outlineLevel="0" collapsed="false">
      <c r="A2969" s="564"/>
      <c r="B2969" s="578"/>
      <c r="C2969" s="762" t="n">
        <v>2951</v>
      </c>
      <c r="D2969" s="589"/>
      <c r="E2969" s="848" t="s">
        <v>3879</v>
      </c>
      <c r="F2969" s="585" t="n">
        <v>7193</v>
      </c>
      <c r="G2969" s="585" t="s">
        <v>917</v>
      </c>
      <c r="H2969" s="852"/>
      <c r="I2969" s="426" t="n">
        <v>0</v>
      </c>
      <c r="J2969" s="850" t="n">
        <v>0</v>
      </c>
      <c r="K2969" s="807" t="n">
        <f aca="false">TRUNC(ROUND((I2969*J2969)/12,2),2)</f>
        <v>0</v>
      </c>
      <c r="M2969" s="851"/>
    </row>
    <row r="2970" s="438" customFormat="true" ht="18" hidden="false" customHeight="false" outlineLevel="0" collapsed="false">
      <c r="A2970" s="564"/>
      <c r="B2970" s="578"/>
      <c r="C2970" s="762" t="n">
        <v>2952</v>
      </c>
      <c r="D2970" s="589"/>
      <c r="E2970" s="848" t="s">
        <v>3880</v>
      </c>
      <c r="F2970" s="585" t="n">
        <v>7189</v>
      </c>
      <c r="G2970" s="585" t="s">
        <v>917</v>
      </c>
      <c r="H2970" s="852"/>
      <c r="I2970" s="426" t="n">
        <v>0</v>
      </c>
      <c r="J2970" s="850" t="n">
        <v>0</v>
      </c>
      <c r="K2970" s="807" t="n">
        <f aca="false">TRUNC(ROUND((I2970*J2970)/12,2),2)</f>
        <v>0</v>
      </c>
      <c r="M2970" s="851"/>
    </row>
    <row r="2971" s="438" customFormat="true" ht="18" hidden="false" customHeight="false" outlineLevel="0" collapsed="false">
      <c r="A2971" s="564"/>
      <c r="B2971" s="578"/>
      <c r="C2971" s="762" t="n">
        <v>2953</v>
      </c>
      <c r="D2971" s="589"/>
      <c r="E2971" s="848" t="s">
        <v>3881</v>
      </c>
      <c r="F2971" s="585" t="n">
        <v>34402</v>
      </c>
      <c r="G2971" s="585" t="s">
        <v>917</v>
      </c>
      <c r="H2971" s="852"/>
      <c r="I2971" s="426" t="n">
        <v>0</v>
      </c>
      <c r="J2971" s="850" t="n">
        <v>0</v>
      </c>
      <c r="K2971" s="807" t="n">
        <f aca="false">TRUNC(ROUND((I2971*J2971)/12,2),2)</f>
        <v>0</v>
      </c>
      <c r="M2971" s="851"/>
    </row>
    <row r="2972" s="438" customFormat="true" ht="18" hidden="false" customHeight="false" outlineLevel="0" collapsed="false">
      <c r="A2972" s="564"/>
      <c r="B2972" s="578"/>
      <c r="C2972" s="762" t="n">
        <v>2954</v>
      </c>
      <c r="D2972" s="589"/>
      <c r="E2972" s="848" t="s">
        <v>3881</v>
      </c>
      <c r="F2972" s="585" t="n">
        <v>7198</v>
      </c>
      <c r="G2972" s="585" t="s">
        <v>1134</v>
      </c>
      <c r="H2972" s="852"/>
      <c r="I2972" s="426" t="n">
        <v>0</v>
      </c>
      <c r="J2972" s="850" t="n">
        <v>0</v>
      </c>
      <c r="K2972" s="807" t="n">
        <f aca="false">TRUNC(ROUND((I2972*J2972)/12,2),2)</f>
        <v>0</v>
      </c>
      <c r="M2972" s="851"/>
    </row>
    <row r="2973" s="438" customFormat="true" ht="12.75" hidden="false" customHeight="false" outlineLevel="0" collapsed="false">
      <c r="A2973" s="564"/>
      <c r="B2973" s="578"/>
      <c r="C2973" s="762" t="n">
        <v>2955</v>
      </c>
      <c r="D2973" s="589"/>
      <c r="E2973" s="848" t="s">
        <v>3882</v>
      </c>
      <c r="F2973" s="585" t="n">
        <v>7245</v>
      </c>
      <c r="G2973" s="585" t="s">
        <v>917</v>
      </c>
      <c r="H2973" s="852"/>
      <c r="I2973" s="426" t="n">
        <v>0</v>
      </c>
      <c r="J2973" s="850" t="n">
        <v>0</v>
      </c>
      <c r="K2973" s="807" t="n">
        <f aca="false">TRUNC(ROUND((I2973*J2973)/12,2),2)</f>
        <v>0</v>
      </c>
      <c r="M2973" s="851"/>
    </row>
    <row r="2974" s="438" customFormat="true" ht="18" hidden="false" customHeight="false" outlineLevel="0" collapsed="false">
      <c r="A2974" s="564"/>
      <c r="B2974" s="578"/>
      <c r="C2974" s="762" t="n">
        <v>2956</v>
      </c>
      <c r="D2974" s="589"/>
      <c r="E2974" s="848" t="s">
        <v>3883</v>
      </c>
      <c r="F2974" s="585" t="n">
        <v>34425</v>
      </c>
      <c r="G2974" s="585" t="s">
        <v>917</v>
      </c>
      <c r="H2974" s="852"/>
      <c r="I2974" s="426" t="n">
        <v>0</v>
      </c>
      <c r="J2974" s="850" t="n">
        <v>0</v>
      </c>
      <c r="K2974" s="807" t="n">
        <f aca="false">TRUNC(ROUND((I2974*J2974)/12,2),2)</f>
        <v>0</v>
      </c>
      <c r="M2974" s="851"/>
    </row>
    <row r="2975" s="438" customFormat="true" ht="18" hidden="false" customHeight="false" outlineLevel="0" collapsed="false">
      <c r="A2975" s="564"/>
      <c r="B2975" s="578"/>
      <c r="C2975" s="762" t="n">
        <v>2957</v>
      </c>
      <c r="D2975" s="589"/>
      <c r="E2975" s="848" t="s">
        <v>3884</v>
      </c>
      <c r="F2975" s="585" t="n">
        <v>7223</v>
      </c>
      <c r="G2975" s="585" t="s">
        <v>917</v>
      </c>
      <c r="H2975" s="852"/>
      <c r="I2975" s="426" t="n">
        <v>0</v>
      </c>
      <c r="J2975" s="850" t="n">
        <v>0</v>
      </c>
      <c r="K2975" s="807" t="n">
        <f aca="false">TRUNC(ROUND((I2975*J2975)/12,2),2)</f>
        <v>0</v>
      </c>
      <c r="M2975" s="851"/>
    </row>
    <row r="2976" s="438" customFormat="true" ht="18" hidden="false" customHeight="false" outlineLevel="0" collapsed="false">
      <c r="A2976" s="564"/>
      <c r="B2976" s="578"/>
      <c r="C2976" s="762" t="n">
        <v>2958</v>
      </c>
      <c r="D2976" s="589"/>
      <c r="E2976" s="848" t="s">
        <v>3885</v>
      </c>
      <c r="F2976" s="585" t="n">
        <v>7234</v>
      </c>
      <c r="G2976" s="585" t="s">
        <v>917</v>
      </c>
      <c r="H2976" s="852"/>
      <c r="I2976" s="426" t="n">
        <v>0</v>
      </c>
      <c r="J2976" s="850" t="n">
        <v>0</v>
      </c>
      <c r="K2976" s="807" t="n">
        <f aca="false">TRUNC(ROUND((I2976*J2976)/12,2),2)</f>
        <v>0</v>
      </c>
      <c r="M2976" s="851"/>
    </row>
    <row r="2977" s="438" customFormat="true" ht="18" hidden="false" customHeight="false" outlineLevel="0" collapsed="false">
      <c r="A2977" s="564"/>
      <c r="B2977" s="578"/>
      <c r="C2977" s="762" t="n">
        <v>2959</v>
      </c>
      <c r="D2977" s="589"/>
      <c r="E2977" s="848" t="s">
        <v>3886</v>
      </c>
      <c r="F2977" s="585" t="n">
        <v>7224</v>
      </c>
      <c r="G2977" s="585" t="s">
        <v>917</v>
      </c>
      <c r="H2977" s="852"/>
      <c r="I2977" s="426" t="n">
        <v>0</v>
      </c>
      <c r="J2977" s="850" t="n">
        <v>0</v>
      </c>
      <c r="K2977" s="807" t="n">
        <f aca="false">TRUNC(ROUND((I2977*J2977)/12,2),2)</f>
        <v>0</v>
      </c>
      <c r="M2977" s="851"/>
    </row>
    <row r="2978" s="438" customFormat="true" ht="18" hidden="false" customHeight="false" outlineLevel="0" collapsed="false">
      <c r="A2978" s="564"/>
      <c r="B2978" s="578"/>
      <c r="C2978" s="762" t="n">
        <v>2960</v>
      </c>
      <c r="D2978" s="589"/>
      <c r="E2978" s="848" t="s">
        <v>3887</v>
      </c>
      <c r="F2978" s="585" t="n">
        <v>7210</v>
      </c>
      <c r="G2978" s="585" t="s">
        <v>917</v>
      </c>
      <c r="H2978" s="852"/>
      <c r="I2978" s="426" t="n">
        <v>0</v>
      </c>
      <c r="J2978" s="850" t="n">
        <v>0</v>
      </c>
      <c r="K2978" s="807" t="n">
        <f aca="false">TRUNC(ROUND((I2978*J2978)/12,2),2)</f>
        <v>0</v>
      </c>
      <c r="M2978" s="851"/>
    </row>
    <row r="2979" s="438" customFormat="true" ht="18" hidden="false" customHeight="false" outlineLevel="0" collapsed="false">
      <c r="A2979" s="564"/>
      <c r="B2979" s="578"/>
      <c r="C2979" s="762" t="n">
        <v>2961</v>
      </c>
      <c r="D2979" s="589"/>
      <c r="E2979" s="848" t="s">
        <v>3887</v>
      </c>
      <c r="F2979" s="585" t="n">
        <v>7221</v>
      </c>
      <c r="G2979" s="585" t="s">
        <v>1134</v>
      </c>
      <c r="H2979" s="852"/>
      <c r="I2979" s="426" t="n">
        <v>0</v>
      </c>
      <c r="J2979" s="850" t="n">
        <v>0</v>
      </c>
      <c r="K2979" s="807" t="n">
        <f aca="false">TRUNC(ROUND((I2979*J2979)/12,2),2)</f>
        <v>0</v>
      </c>
      <c r="M2979" s="851"/>
    </row>
    <row r="2980" s="438" customFormat="true" ht="18" hidden="false" customHeight="false" outlineLevel="0" collapsed="false">
      <c r="A2980" s="564"/>
      <c r="B2980" s="578"/>
      <c r="C2980" s="762" t="n">
        <v>2962</v>
      </c>
      <c r="D2980" s="589"/>
      <c r="E2980" s="848" t="s">
        <v>3888</v>
      </c>
      <c r="F2980" s="585" t="n">
        <v>7225</v>
      </c>
      <c r="G2980" s="585" t="s">
        <v>917</v>
      </c>
      <c r="H2980" s="852"/>
      <c r="I2980" s="426" t="n">
        <v>0</v>
      </c>
      <c r="J2980" s="850" t="n">
        <v>0</v>
      </c>
      <c r="K2980" s="807" t="n">
        <f aca="false">TRUNC(ROUND((I2980*J2980)/12,2),2)</f>
        <v>0</v>
      </c>
      <c r="M2980" s="851"/>
    </row>
    <row r="2981" s="438" customFormat="true" ht="18" hidden="false" customHeight="false" outlineLevel="0" collapsed="false">
      <c r="A2981" s="564"/>
      <c r="B2981" s="578"/>
      <c r="C2981" s="762" t="n">
        <v>2963</v>
      </c>
      <c r="D2981" s="589"/>
      <c r="E2981" s="848" t="s">
        <v>3889</v>
      </c>
      <c r="F2981" s="585" t="n">
        <v>7226</v>
      </c>
      <c r="G2981" s="585" t="s">
        <v>917</v>
      </c>
      <c r="H2981" s="852"/>
      <c r="I2981" s="426" t="n">
        <v>0</v>
      </c>
      <c r="J2981" s="850" t="n">
        <v>0</v>
      </c>
      <c r="K2981" s="807" t="n">
        <f aca="false">TRUNC(ROUND((I2981*J2981)/12,2),2)</f>
        <v>0</v>
      </c>
      <c r="M2981" s="851"/>
    </row>
    <row r="2982" s="438" customFormat="true" ht="18" hidden="false" customHeight="false" outlineLevel="0" collapsed="false">
      <c r="A2982" s="564"/>
      <c r="B2982" s="578"/>
      <c r="C2982" s="762" t="n">
        <v>2964</v>
      </c>
      <c r="D2982" s="589"/>
      <c r="E2982" s="848" t="s">
        <v>3890</v>
      </c>
      <c r="F2982" s="585" t="n">
        <v>7236</v>
      </c>
      <c r="G2982" s="585" t="s">
        <v>917</v>
      </c>
      <c r="H2982" s="852"/>
      <c r="I2982" s="426" t="n">
        <v>0</v>
      </c>
      <c r="J2982" s="850" t="n">
        <v>0</v>
      </c>
      <c r="K2982" s="807" t="n">
        <f aca="false">TRUNC(ROUND((I2982*J2982)/12,2),2)</f>
        <v>0</v>
      </c>
      <c r="M2982" s="851"/>
    </row>
    <row r="2983" s="438" customFormat="true" ht="18" hidden="false" customHeight="false" outlineLevel="0" collapsed="false">
      <c r="A2983" s="564"/>
      <c r="B2983" s="578"/>
      <c r="C2983" s="762" t="n">
        <v>2965</v>
      </c>
      <c r="D2983" s="589"/>
      <c r="E2983" s="848" t="s">
        <v>3891</v>
      </c>
      <c r="F2983" s="585" t="n">
        <v>7229</v>
      </c>
      <c r="G2983" s="585" t="s">
        <v>917</v>
      </c>
      <c r="H2983" s="852"/>
      <c r="I2983" s="426" t="n">
        <v>0</v>
      </c>
      <c r="J2983" s="850" t="n">
        <v>0</v>
      </c>
      <c r="K2983" s="807" t="n">
        <f aca="false">TRUNC(ROUND((I2983*J2983)/12,2),2)</f>
        <v>0</v>
      </c>
      <c r="M2983" s="851"/>
    </row>
    <row r="2984" s="438" customFormat="true" ht="18" hidden="false" customHeight="false" outlineLevel="0" collapsed="false">
      <c r="A2984" s="564"/>
      <c r="B2984" s="578"/>
      <c r="C2984" s="762" t="n">
        <v>2966</v>
      </c>
      <c r="D2984" s="589"/>
      <c r="E2984" s="848" t="s">
        <v>3892</v>
      </c>
      <c r="F2984" s="585" t="n">
        <v>7230</v>
      </c>
      <c r="G2984" s="585" t="s">
        <v>917</v>
      </c>
      <c r="H2984" s="852"/>
      <c r="I2984" s="426" t="n">
        <v>0</v>
      </c>
      <c r="J2984" s="850" t="n">
        <v>0</v>
      </c>
      <c r="K2984" s="807" t="n">
        <f aca="false">TRUNC(ROUND((I2984*J2984)/12,2),2)</f>
        <v>0</v>
      </c>
      <c r="M2984" s="851"/>
    </row>
    <row r="2985" s="438" customFormat="true" ht="18" hidden="false" customHeight="false" outlineLevel="0" collapsed="false">
      <c r="A2985" s="564"/>
      <c r="B2985" s="578"/>
      <c r="C2985" s="762" t="n">
        <v>2967</v>
      </c>
      <c r="D2985" s="589"/>
      <c r="E2985" s="848" t="s">
        <v>3893</v>
      </c>
      <c r="F2985" s="585" t="n">
        <v>7231</v>
      </c>
      <c r="G2985" s="585" t="s">
        <v>917</v>
      </c>
      <c r="H2985" s="852"/>
      <c r="I2985" s="426" t="n">
        <v>0</v>
      </c>
      <c r="J2985" s="850" t="n">
        <v>0</v>
      </c>
      <c r="K2985" s="807" t="n">
        <f aca="false">TRUNC(ROUND((I2985*J2985)/12,2),2)</f>
        <v>0</v>
      </c>
      <c r="M2985" s="851"/>
    </row>
    <row r="2986" s="438" customFormat="true" ht="18" hidden="false" customHeight="false" outlineLevel="0" collapsed="false">
      <c r="A2986" s="564"/>
      <c r="B2986" s="578"/>
      <c r="C2986" s="762" t="n">
        <v>2968</v>
      </c>
      <c r="D2986" s="589"/>
      <c r="E2986" s="848" t="s">
        <v>3894</v>
      </c>
      <c r="F2986" s="585" t="n">
        <v>7220</v>
      </c>
      <c r="G2986" s="585" t="s">
        <v>917</v>
      </c>
      <c r="H2986" s="852"/>
      <c r="I2986" s="426" t="n">
        <v>0</v>
      </c>
      <c r="J2986" s="850" t="n">
        <v>0</v>
      </c>
      <c r="K2986" s="807" t="n">
        <f aca="false">TRUNC(ROUND((I2986*J2986)/12,2),2)</f>
        <v>0</v>
      </c>
      <c r="M2986" s="851"/>
    </row>
    <row r="2987" s="438" customFormat="true" ht="18" hidden="false" customHeight="false" outlineLevel="0" collapsed="false">
      <c r="A2987" s="564"/>
      <c r="B2987" s="578"/>
      <c r="C2987" s="762" t="n">
        <v>2969</v>
      </c>
      <c r="D2987" s="589"/>
      <c r="E2987" s="848" t="s">
        <v>3895</v>
      </c>
      <c r="F2987" s="585" t="n">
        <v>34447</v>
      </c>
      <c r="G2987" s="585" t="s">
        <v>917</v>
      </c>
      <c r="H2987" s="852"/>
      <c r="I2987" s="426" t="n">
        <v>0</v>
      </c>
      <c r="J2987" s="850" t="n">
        <v>0</v>
      </c>
      <c r="K2987" s="807" t="n">
        <f aca="false">TRUNC(ROUND((I2987*J2987)/12,2),2)</f>
        <v>0</v>
      </c>
      <c r="M2987" s="851"/>
    </row>
    <row r="2988" s="438" customFormat="true" ht="18" hidden="false" customHeight="false" outlineLevel="0" collapsed="false">
      <c r="A2988" s="564"/>
      <c r="B2988" s="578"/>
      <c r="C2988" s="762" t="n">
        <v>2970</v>
      </c>
      <c r="D2988" s="589"/>
      <c r="E2988" s="848" t="s">
        <v>3896</v>
      </c>
      <c r="F2988" s="585" t="n">
        <v>7233</v>
      </c>
      <c r="G2988" s="585" t="s">
        <v>917</v>
      </c>
      <c r="H2988" s="852"/>
      <c r="I2988" s="426" t="n">
        <v>0</v>
      </c>
      <c r="J2988" s="850" t="n">
        <v>0</v>
      </c>
      <c r="K2988" s="807" t="n">
        <f aca="false">TRUNC(ROUND((I2988*J2988)/12,2),2)</f>
        <v>0</v>
      </c>
      <c r="M2988" s="851"/>
    </row>
    <row r="2989" s="438" customFormat="true" ht="36" hidden="false" customHeight="false" outlineLevel="0" collapsed="false">
      <c r="A2989" s="564"/>
      <c r="B2989" s="578"/>
      <c r="C2989" s="762" t="n">
        <v>2971</v>
      </c>
      <c r="D2989" s="589"/>
      <c r="E2989" s="848" t="s">
        <v>3897</v>
      </c>
      <c r="F2989" s="585" t="n">
        <v>42172</v>
      </c>
      <c r="G2989" s="585" t="s">
        <v>1134</v>
      </c>
      <c r="H2989" s="852"/>
      <c r="I2989" s="426" t="n">
        <v>0</v>
      </c>
      <c r="J2989" s="850" t="n">
        <v>0</v>
      </c>
      <c r="K2989" s="807" t="n">
        <f aca="false">TRUNC(ROUND((I2989*J2989)/12,2),2)</f>
        <v>0</v>
      </c>
      <c r="M2989" s="851"/>
    </row>
    <row r="2990" s="438" customFormat="true" ht="36" hidden="false" customHeight="false" outlineLevel="0" collapsed="false">
      <c r="A2990" s="564"/>
      <c r="B2990" s="578"/>
      <c r="C2990" s="762" t="n">
        <v>2972</v>
      </c>
      <c r="D2990" s="589"/>
      <c r="E2990" s="848" t="s">
        <v>3898</v>
      </c>
      <c r="F2990" s="585" t="n">
        <v>39520</v>
      </c>
      <c r="G2990" s="585" t="s">
        <v>1134</v>
      </c>
      <c r="H2990" s="852"/>
      <c r="I2990" s="426" t="n">
        <v>0</v>
      </c>
      <c r="J2990" s="850" t="n">
        <v>0</v>
      </c>
      <c r="K2990" s="807" t="n">
        <f aca="false">TRUNC(ROUND((I2990*J2990)/12,2),2)</f>
        <v>0</v>
      </c>
      <c r="M2990" s="851"/>
    </row>
    <row r="2991" s="438" customFormat="true" ht="36" hidden="false" customHeight="false" outlineLevel="0" collapsed="false">
      <c r="A2991" s="564"/>
      <c r="B2991" s="578"/>
      <c r="C2991" s="762" t="n">
        <v>2973</v>
      </c>
      <c r="D2991" s="589"/>
      <c r="E2991" s="848" t="s">
        <v>3899</v>
      </c>
      <c r="F2991" s="585" t="n">
        <v>39521</v>
      </c>
      <c r="G2991" s="585" t="s">
        <v>1134</v>
      </c>
      <c r="H2991" s="852"/>
      <c r="I2991" s="426" t="n">
        <v>0</v>
      </c>
      <c r="J2991" s="850" t="n">
        <v>0</v>
      </c>
      <c r="K2991" s="807" t="n">
        <f aca="false">TRUNC(ROUND((I2991*J2991)/12,2),2)</f>
        <v>0</v>
      </c>
      <c r="M2991" s="851"/>
    </row>
    <row r="2992" s="438" customFormat="true" ht="27" hidden="false" customHeight="false" outlineLevel="0" collapsed="false">
      <c r="A2992" s="564"/>
      <c r="B2992" s="578"/>
      <c r="C2992" s="762" t="n">
        <v>2974</v>
      </c>
      <c r="D2992" s="589"/>
      <c r="E2992" s="848" t="s">
        <v>3900</v>
      </c>
      <c r="F2992" s="585" t="n">
        <v>39522</v>
      </c>
      <c r="G2992" s="585" t="s">
        <v>1134</v>
      </c>
      <c r="H2992" s="852"/>
      <c r="I2992" s="426" t="n">
        <v>0</v>
      </c>
      <c r="J2992" s="850" t="n">
        <v>0</v>
      </c>
      <c r="K2992" s="807" t="n">
        <f aca="false">TRUNC(ROUND((I2992*J2992)/12,2),2)</f>
        <v>0</v>
      </c>
      <c r="M2992" s="851"/>
    </row>
    <row r="2993" s="438" customFormat="true" ht="12.75" hidden="false" customHeight="false" outlineLevel="0" collapsed="false">
      <c r="A2993" s="564"/>
      <c r="B2993" s="578"/>
      <c r="C2993" s="762" t="n">
        <v>2975</v>
      </c>
      <c r="D2993" s="589"/>
      <c r="E2993" s="848" t="s">
        <v>3901</v>
      </c>
      <c r="F2993" s="585" t="n">
        <v>7246</v>
      </c>
      <c r="G2993" s="585" t="s">
        <v>917</v>
      </c>
      <c r="H2993" s="852"/>
      <c r="I2993" s="426" t="n">
        <v>0</v>
      </c>
      <c r="J2993" s="850" t="n">
        <v>0</v>
      </c>
      <c r="K2993" s="807" t="n">
        <f aca="false">TRUNC(ROUND((I2993*J2993)/12,2),2)</f>
        <v>0</v>
      </c>
      <c r="M2993" s="851"/>
    </row>
    <row r="2994" s="438" customFormat="true" ht="18" hidden="false" customHeight="false" outlineLevel="0" collapsed="false">
      <c r="A2994" s="564"/>
      <c r="B2994" s="578"/>
      <c r="C2994" s="762" t="n">
        <v>2976</v>
      </c>
      <c r="D2994" s="589"/>
      <c r="E2994" s="848" t="s">
        <v>3902</v>
      </c>
      <c r="F2994" s="585" t="n">
        <v>1574</v>
      </c>
      <c r="G2994" s="585" t="s">
        <v>917</v>
      </c>
      <c r="H2994" s="852"/>
      <c r="I2994" s="426" t="n">
        <v>0</v>
      </c>
      <c r="J2994" s="850" t="n">
        <v>0</v>
      </c>
      <c r="K2994" s="807" t="n">
        <f aca="false">TRUNC(ROUND((I2994*J2994)/12,2),2)</f>
        <v>0</v>
      </c>
      <c r="M2994" s="851"/>
    </row>
    <row r="2995" s="438" customFormat="true" ht="18" hidden="false" customHeight="false" outlineLevel="0" collapsed="false">
      <c r="A2995" s="564"/>
      <c r="B2995" s="578"/>
      <c r="C2995" s="762" t="n">
        <v>2977</v>
      </c>
      <c r="D2995" s="589"/>
      <c r="E2995" s="848" t="s">
        <v>3903</v>
      </c>
      <c r="F2995" s="585" t="n">
        <v>1581</v>
      </c>
      <c r="G2995" s="585" t="s">
        <v>917</v>
      </c>
      <c r="H2995" s="852"/>
      <c r="I2995" s="426" t="n">
        <v>0</v>
      </c>
      <c r="J2995" s="850" t="n">
        <v>0</v>
      </c>
      <c r="K2995" s="807" t="n">
        <f aca="false">TRUNC(ROUND((I2995*J2995)/12,2),2)</f>
        <v>0</v>
      </c>
      <c r="M2995" s="851"/>
    </row>
    <row r="2996" s="438" customFormat="true" ht="18" hidden="false" customHeight="false" outlineLevel="0" collapsed="false">
      <c r="A2996" s="564"/>
      <c r="B2996" s="578"/>
      <c r="C2996" s="762" t="n">
        <v>2978</v>
      </c>
      <c r="D2996" s="589"/>
      <c r="E2996" s="848" t="s">
        <v>3904</v>
      </c>
      <c r="F2996" s="585" t="n">
        <v>1575</v>
      </c>
      <c r="G2996" s="585" t="s">
        <v>917</v>
      </c>
      <c r="H2996" s="852"/>
      <c r="I2996" s="426" t="n">
        <v>0</v>
      </c>
      <c r="J2996" s="850" t="n">
        <v>0</v>
      </c>
      <c r="K2996" s="807" t="n">
        <f aca="false">TRUNC(ROUND((I2996*J2996)/12,2),2)</f>
        <v>0</v>
      </c>
      <c r="M2996" s="851"/>
    </row>
    <row r="2997" s="438" customFormat="true" ht="18" hidden="false" customHeight="false" outlineLevel="0" collapsed="false">
      <c r="A2997" s="564"/>
      <c r="B2997" s="578"/>
      <c r="C2997" s="762" t="n">
        <v>2979</v>
      </c>
      <c r="D2997" s="589"/>
      <c r="E2997" s="848" t="s">
        <v>3905</v>
      </c>
      <c r="F2997" s="585" t="n">
        <v>1570</v>
      </c>
      <c r="G2997" s="585" t="s">
        <v>917</v>
      </c>
      <c r="H2997" s="852"/>
      <c r="I2997" s="426" t="n">
        <v>0</v>
      </c>
      <c r="J2997" s="850" t="n">
        <v>0</v>
      </c>
      <c r="K2997" s="807" t="n">
        <f aca="false">TRUNC(ROUND((I2997*J2997)/12,2),2)</f>
        <v>0</v>
      </c>
      <c r="M2997" s="851"/>
    </row>
    <row r="2998" s="438" customFormat="true" ht="18" hidden="false" customHeight="false" outlineLevel="0" collapsed="false">
      <c r="A2998" s="564"/>
      <c r="B2998" s="578"/>
      <c r="C2998" s="762" t="n">
        <v>2980</v>
      </c>
      <c r="D2998" s="589"/>
      <c r="E2998" s="848" t="s">
        <v>3906</v>
      </c>
      <c r="F2998" s="585" t="n">
        <v>1576</v>
      </c>
      <c r="G2998" s="585" t="s">
        <v>917</v>
      </c>
      <c r="H2998" s="852"/>
      <c r="I2998" s="426" t="n">
        <v>0</v>
      </c>
      <c r="J2998" s="850" t="n">
        <v>0</v>
      </c>
      <c r="K2998" s="807" t="n">
        <f aca="false">TRUNC(ROUND((I2998*J2998)/12,2),2)</f>
        <v>0</v>
      </c>
      <c r="M2998" s="851"/>
    </row>
    <row r="2999" s="438" customFormat="true" ht="18" hidden="false" customHeight="false" outlineLevel="0" collapsed="false">
      <c r="A2999" s="564"/>
      <c r="B2999" s="578"/>
      <c r="C2999" s="762" t="n">
        <v>2981</v>
      </c>
      <c r="D2999" s="589"/>
      <c r="E2999" s="848" t="s">
        <v>3907</v>
      </c>
      <c r="F2999" s="585" t="n">
        <v>1577</v>
      </c>
      <c r="G2999" s="585" t="s">
        <v>917</v>
      </c>
      <c r="H2999" s="852"/>
      <c r="I2999" s="426" t="n">
        <v>0</v>
      </c>
      <c r="J2999" s="850" t="n">
        <v>0</v>
      </c>
      <c r="K2999" s="807" t="n">
        <f aca="false">TRUNC(ROUND((I2999*J2999)/12,2),2)</f>
        <v>0</v>
      </c>
      <c r="M2999" s="851"/>
    </row>
    <row r="3000" s="438" customFormat="true" ht="18" hidden="false" customHeight="false" outlineLevel="0" collapsed="false">
      <c r="A3000" s="564"/>
      <c r="B3000" s="578"/>
      <c r="C3000" s="762" t="n">
        <v>2982</v>
      </c>
      <c r="D3000" s="589"/>
      <c r="E3000" s="848" t="s">
        <v>3908</v>
      </c>
      <c r="F3000" s="585" t="n">
        <v>1571</v>
      </c>
      <c r="G3000" s="585" t="s">
        <v>917</v>
      </c>
      <c r="H3000" s="852"/>
      <c r="I3000" s="426" t="n">
        <v>0</v>
      </c>
      <c r="J3000" s="850" t="n">
        <v>0</v>
      </c>
      <c r="K3000" s="807" t="n">
        <f aca="false">TRUNC(ROUND((I3000*J3000)/12,2),2)</f>
        <v>0</v>
      </c>
      <c r="M3000" s="851"/>
    </row>
    <row r="3001" s="438" customFormat="true" ht="18" hidden="false" customHeight="false" outlineLevel="0" collapsed="false">
      <c r="A3001" s="564"/>
      <c r="B3001" s="578"/>
      <c r="C3001" s="762" t="n">
        <v>2983</v>
      </c>
      <c r="D3001" s="589"/>
      <c r="E3001" s="848" t="s">
        <v>3909</v>
      </c>
      <c r="F3001" s="585" t="n">
        <v>1578</v>
      </c>
      <c r="G3001" s="585" t="s">
        <v>917</v>
      </c>
      <c r="H3001" s="852"/>
      <c r="I3001" s="426" t="n">
        <v>0</v>
      </c>
      <c r="J3001" s="850" t="n">
        <v>0</v>
      </c>
      <c r="K3001" s="807" t="n">
        <f aca="false">TRUNC(ROUND((I3001*J3001)/12,2),2)</f>
        <v>0</v>
      </c>
      <c r="M3001" s="851"/>
    </row>
    <row r="3002" s="438" customFormat="true" ht="18" hidden="false" customHeight="false" outlineLevel="0" collapsed="false">
      <c r="A3002" s="564"/>
      <c r="B3002" s="578"/>
      <c r="C3002" s="762" t="n">
        <v>2984</v>
      </c>
      <c r="D3002" s="589"/>
      <c r="E3002" s="848" t="s">
        <v>3910</v>
      </c>
      <c r="F3002" s="585" t="n">
        <v>1573</v>
      </c>
      <c r="G3002" s="585" t="s">
        <v>917</v>
      </c>
      <c r="H3002" s="852"/>
      <c r="I3002" s="426" t="n">
        <v>0</v>
      </c>
      <c r="J3002" s="850" t="n">
        <v>0</v>
      </c>
      <c r="K3002" s="807" t="n">
        <f aca="false">TRUNC(ROUND((I3002*J3002)/12,2),2)</f>
        <v>0</v>
      </c>
      <c r="M3002" s="851"/>
    </row>
    <row r="3003" s="438" customFormat="true" ht="18" hidden="false" customHeight="false" outlineLevel="0" collapsed="false">
      <c r="A3003" s="564"/>
      <c r="B3003" s="578"/>
      <c r="C3003" s="762" t="n">
        <v>2985</v>
      </c>
      <c r="D3003" s="589"/>
      <c r="E3003" s="848" t="s">
        <v>3911</v>
      </c>
      <c r="F3003" s="585" t="n">
        <v>1579</v>
      </c>
      <c r="G3003" s="585" t="s">
        <v>917</v>
      </c>
      <c r="H3003" s="852"/>
      <c r="I3003" s="426" t="n">
        <v>0</v>
      </c>
      <c r="J3003" s="850" t="n">
        <v>0</v>
      </c>
      <c r="K3003" s="807" t="n">
        <f aca="false">TRUNC(ROUND((I3003*J3003)/12,2),2)</f>
        <v>0</v>
      </c>
      <c r="M3003" s="851"/>
    </row>
    <row r="3004" s="438" customFormat="true" ht="18" hidden="false" customHeight="false" outlineLevel="0" collapsed="false">
      <c r="A3004" s="564"/>
      <c r="B3004" s="578"/>
      <c r="C3004" s="762" t="n">
        <v>2986</v>
      </c>
      <c r="D3004" s="589"/>
      <c r="E3004" s="848" t="s">
        <v>3912</v>
      </c>
      <c r="F3004" s="585" t="n">
        <v>1580</v>
      </c>
      <c r="G3004" s="585" t="s">
        <v>917</v>
      </c>
      <c r="H3004" s="852"/>
      <c r="I3004" s="426" t="n">
        <v>0</v>
      </c>
      <c r="J3004" s="850" t="n">
        <v>0</v>
      </c>
      <c r="K3004" s="807" t="n">
        <f aca="false">TRUNC(ROUND((I3004*J3004)/12,2),2)</f>
        <v>0</v>
      </c>
      <c r="M3004" s="851"/>
    </row>
    <row r="3005" s="438" customFormat="true" ht="18" hidden="false" customHeight="false" outlineLevel="0" collapsed="false">
      <c r="A3005" s="564"/>
      <c r="B3005" s="578"/>
      <c r="C3005" s="762" t="n">
        <v>2987</v>
      </c>
      <c r="D3005" s="589"/>
      <c r="E3005" s="848" t="s">
        <v>3913</v>
      </c>
      <c r="F3005" s="585" t="n">
        <v>7571</v>
      </c>
      <c r="G3005" s="585" t="s">
        <v>917</v>
      </c>
      <c r="H3005" s="852"/>
      <c r="I3005" s="426" t="n">
        <v>0</v>
      </c>
      <c r="J3005" s="850" t="n">
        <v>0</v>
      </c>
      <c r="K3005" s="807" t="n">
        <f aca="false">TRUNC(ROUND((I3005*J3005)/12,2),2)</f>
        <v>0</v>
      </c>
      <c r="M3005" s="851"/>
    </row>
    <row r="3006" s="438" customFormat="true" ht="12.75" hidden="false" customHeight="false" outlineLevel="0" collapsed="false">
      <c r="A3006" s="564"/>
      <c r="B3006" s="578"/>
      <c r="C3006" s="762" t="n">
        <v>2988</v>
      </c>
      <c r="D3006" s="589"/>
      <c r="E3006" s="848" t="s">
        <v>3914</v>
      </c>
      <c r="F3006" s="585" t="n">
        <v>39321</v>
      </c>
      <c r="G3006" s="585" t="s">
        <v>917</v>
      </c>
      <c r="H3006" s="852"/>
      <c r="I3006" s="426" t="n">
        <v>0</v>
      </c>
      <c r="J3006" s="850" t="n">
        <v>0</v>
      </c>
      <c r="K3006" s="807" t="n">
        <f aca="false">TRUNC(ROUND((I3006*J3006)/12,2),2)</f>
        <v>0</v>
      </c>
      <c r="M3006" s="851"/>
    </row>
    <row r="3007" s="438" customFormat="true" ht="12.75" hidden="false" customHeight="false" outlineLevel="0" collapsed="false">
      <c r="A3007" s="564"/>
      <c r="B3007" s="578"/>
      <c r="C3007" s="762" t="n">
        <v>2989</v>
      </c>
      <c r="D3007" s="589"/>
      <c r="E3007" s="848" t="s">
        <v>3915</v>
      </c>
      <c r="F3007" s="585" t="n">
        <v>39319</v>
      </c>
      <c r="G3007" s="585" t="s">
        <v>917</v>
      </c>
      <c r="H3007" s="852"/>
      <c r="I3007" s="426" t="n">
        <v>0</v>
      </c>
      <c r="J3007" s="850" t="n">
        <v>0</v>
      </c>
      <c r="K3007" s="807" t="n">
        <f aca="false">TRUNC(ROUND((I3007*J3007)/12,2),2)</f>
        <v>0</v>
      </c>
      <c r="M3007" s="851"/>
    </row>
    <row r="3008" s="438" customFormat="true" ht="12.75" hidden="false" customHeight="false" outlineLevel="0" collapsed="false">
      <c r="A3008" s="564"/>
      <c r="B3008" s="578"/>
      <c r="C3008" s="762" t="n">
        <v>2990</v>
      </c>
      <c r="D3008" s="589"/>
      <c r="E3008" s="848" t="s">
        <v>3916</v>
      </c>
      <c r="F3008" s="585" t="n">
        <v>39320</v>
      </c>
      <c r="G3008" s="585" t="s">
        <v>917</v>
      </c>
      <c r="H3008" s="852"/>
      <c r="I3008" s="426" t="n">
        <v>0</v>
      </c>
      <c r="J3008" s="850" t="n">
        <v>0</v>
      </c>
      <c r="K3008" s="807" t="n">
        <f aca="false">TRUNC(ROUND((I3008*J3008)/12,2),2)</f>
        <v>0</v>
      </c>
      <c r="M3008" s="851"/>
    </row>
    <row r="3009" s="438" customFormat="true" ht="18" hidden="false" customHeight="false" outlineLevel="0" collapsed="false">
      <c r="A3009" s="564"/>
      <c r="B3009" s="578"/>
      <c r="C3009" s="762" t="n">
        <v>2991</v>
      </c>
      <c r="D3009" s="589"/>
      <c r="E3009" s="848" t="s">
        <v>3917</v>
      </c>
      <c r="F3009" s="585" t="n">
        <v>1542</v>
      </c>
      <c r="G3009" s="585" t="s">
        <v>917</v>
      </c>
      <c r="H3009" s="852"/>
      <c r="I3009" s="426" t="n">
        <v>0</v>
      </c>
      <c r="J3009" s="850" t="n">
        <v>0</v>
      </c>
      <c r="K3009" s="807" t="n">
        <f aca="false">TRUNC(ROUND((I3009*J3009)/12,2),2)</f>
        <v>0</v>
      </c>
      <c r="M3009" s="851"/>
    </row>
    <row r="3010" s="438" customFormat="true" ht="18" hidden="false" customHeight="false" outlineLevel="0" collapsed="false">
      <c r="A3010" s="564"/>
      <c r="B3010" s="578"/>
      <c r="C3010" s="762" t="n">
        <v>2992</v>
      </c>
      <c r="D3010" s="589"/>
      <c r="E3010" s="848" t="s">
        <v>3918</v>
      </c>
      <c r="F3010" s="585" t="n">
        <v>1591</v>
      </c>
      <c r="G3010" s="585" t="s">
        <v>917</v>
      </c>
      <c r="H3010" s="852"/>
      <c r="I3010" s="426" t="n">
        <v>0</v>
      </c>
      <c r="J3010" s="850" t="n">
        <v>0</v>
      </c>
      <c r="K3010" s="807" t="n">
        <f aca="false">TRUNC(ROUND((I3010*J3010)/12,2),2)</f>
        <v>0</v>
      </c>
      <c r="M3010" s="851"/>
    </row>
    <row r="3011" s="438" customFormat="true" ht="18" hidden="false" customHeight="false" outlineLevel="0" collapsed="false">
      <c r="A3011" s="564"/>
      <c r="B3011" s="578"/>
      <c r="C3011" s="762" t="n">
        <v>2993</v>
      </c>
      <c r="D3011" s="589"/>
      <c r="E3011" s="848" t="s">
        <v>3919</v>
      </c>
      <c r="F3011" s="585" t="n">
        <v>1547</v>
      </c>
      <c r="G3011" s="585" t="s">
        <v>917</v>
      </c>
      <c r="H3011" s="852"/>
      <c r="I3011" s="426" t="n">
        <v>0</v>
      </c>
      <c r="J3011" s="850" t="n">
        <v>0</v>
      </c>
      <c r="K3011" s="807" t="n">
        <f aca="false">TRUNC(ROUND((I3011*J3011)/12,2),2)</f>
        <v>0</v>
      </c>
      <c r="M3011" s="851"/>
    </row>
    <row r="3012" s="438" customFormat="true" ht="18" hidden="false" customHeight="false" outlineLevel="0" collapsed="false">
      <c r="A3012" s="564"/>
      <c r="B3012" s="578"/>
      <c r="C3012" s="762" t="n">
        <v>2994</v>
      </c>
      <c r="D3012" s="589"/>
      <c r="E3012" s="848" t="s">
        <v>3920</v>
      </c>
      <c r="F3012" s="585" t="n">
        <v>38196</v>
      </c>
      <c r="G3012" s="585" t="s">
        <v>917</v>
      </c>
      <c r="H3012" s="852"/>
      <c r="I3012" s="426" t="n">
        <v>0</v>
      </c>
      <c r="J3012" s="850" t="n">
        <v>0</v>
      </c>
      <c r="K3012" s="807" t="n">
        <f aca="false">TRUNC(ROUND((I3012*J3012)/12,2),2)</f>
        <v>0</v>
      </c>
      <c r="M3012" s="851"/>
    </row>
    <row r="3013" s="438" customFormat="true" ht="18" hidden="false" customHeight="false" outlineLevel="0" collapsed="false">
      <c r="A3013" s="564"/>
      <c r="B3013" s="578"/>
      <c r="C3013" s="762" t="n">
        <v>2995</v>
      </c>
      <c r="D3013" s="589"/>
      <c r="E3013" s="848" t="s">
        <v>3921</v>
      </c>
      <c r="F3013" s="585" t="n">
        <v>1543</v>
      </c>
      <c r="G3013" s="585" t="s">
        <v>917</v>
      </c>
      <c r="H3013" s="852"/>
      <c r="I3013" s="426" t="n">
        <v>0</v>
      </c>
      <c r="J3013" s="850" t="n">
        <v>0</v>
      </c>
      <c r="K3013" s="807" t="n">
        <f aca="false">TRUNC(ROUND((I3013*J3013)/12,2),2)</f>
        <v>0</v>
      </c>
      <c r="M3013" s="851"/>
    </row>
    <row r="3014" s="438" customFormat="true" ht="18" hidden="false" customHeight="false" outlineLevel="0" collapsed="false">
      <c r="A3014" s="564"/>
      <c r="B3014" s="578"/>
      <c r="C3014" s="762" t="n">
        <v>2996</v>
      </c>
      <c r="D3014" s="589"/>
      <c r="E3014" s="848" t="s">
        <v>3922</v>
      </c>
      <c r="F3014" s="585" t="n">
        <v>1585</v>
      </c>
      <c r="G3014" s="585" t="s">
        <v>917</v>
      </c>
      <c r="H3014" s="852"/>
      <c r="I3014" s="426" t="n">
        <v>0</v>
      </c>
      <c r="J3014" s="850" t="n">
        <v>0</v>
      </c>
      <c r="K3014" s="807" t="n">
        <f aca="false">TRUNC(ROUND((I3014*J3014)/12,2),2)</f>
        <v>0</v>
      </c>
      <c r="M3014" s="851"/>
    </row>
    <row r="3015" s="438" customFormat="true" ht="18" hidden="false" customHeight="false" outlineLevel="0" collapsed="false">
      <c r="A3015" s="564"/>
      <c r="B3015" s="578"/>
      <c r="C3015" s="762" t="n">
        <v>2997</v>
      </c>
      <c r="D3015" s="589"/>
      <c r="E3015" s="848" t="s">
        <v>3923</v>
      </c>
      <c r="F3015" s="585" t="n">
        <v>1593</v>
      </c>
      <c r="G3015" s="585" t="s">
        <v>917</v>
      </c>
      <c r="H3015" s="852"/>
      <c r="I3015" s="426" t="n">
        <v>0</v>
      </c>
      <c r="J3015" s="850" t="n">
        <v>0</v>
      </c>
      <c r="K3015" s="807" t="n">
        <f aca="false">TRUNC(ROUND((I3015*J3015)/12,2),2)</f>
        <v>0</v>
      </c>
      <c r="M3015" s="851"/>
    </row>
    <row r="3016" s="438" customFormat="true" ht="18" hidden="false" customHeight="false" outlineLevel="0" collapsed="false">
      <c r="A3016" s="564"/>
      <c r="B3016" s="578"/>
      <c r="C3016" s="762" t="n">
        <v>2998</v>
      </c>
      <c r="D3016" s="589"/>
      <c r="E3016" s="848" t="s">
        <v>3924</v>
      </c>
      <c r="F3016" s="585" t="n">
        <v>11838</v>
      </c>
      <c r="G3016" s="585" t="s">
        <v>917</v>
      </c>
      <c r="H3016" s="852"/>
      <c r="I3016" s="426" t="n">
        <v>0</v>
      </c>
      <c r="J3016" s="850" t="n">
        <v>0</v>
      </c>
      <c r="K3016" s="807" t="n">
        <f aca="false">TRUNC(ROUND((I3016*J3016)/12,2),2)</f>
        <v>0</v>
      </c>
      <c r="M3016" s="851"/>
    </row>
    <row r="3017" s="438" customFormat="true" ht="18" hidden="false" customHeight="false" outlineLevel="0" collapsed="false">
      <c r="A3017" s="564"/>
      <c r="B3017" s="578"/>
      <c r="C3017" s="762" t="n">
        <v>2999</v>
      </c>
      <c r="D3017" s="589"/>
      <c r="E3017" s="848" t="s">
        <v>3925</v>
      </c>
      <c r="F3017" s="585" t="n">
        <v>1594</v>
      </c>
      <c r="G3017" s="585" t="s">
        <v>917</v>
      </c>
      <c r="H3017" s="852"/>
      <c r="I3017" s="426" t="n">
        <v>0</v>
      </c>
      <c r="J3017" s="850" t="n">
        <v>0</v>
      </c>
      <c r="K3017" s="807" t="n">
        <f aca="false">TRUNC(ROUND((I3017*J3017)/12,2),2)</f>
        <v>0</v>
      </c>
      <c r="M3017" s="851"/>
    </row>
    <row r="3018" s="438" customFormat="true" ht="18" hidden="false" customHeight="false" outlineLevel="0" collapsed="false">
      <c r="A3018" s="564"/>
      <c r="B3018" s="578"/>
      <c r="C3018" s="762" t="n">
        <v>3000</v>
      </c>
      <c r="D3018" s="589"/>
      <c r="E3018" s="848" t="s">
        <v>3926</v>
      </c>
      <c r="F3018" s="585" t="n">
        <v>1586</v>
      </c>
      <c r="G3018" s="585" t="s">
        <v>917</v>
      </c>
      <c r="H3018" s="852"/>
      <c r="I3018" s="426" t="n">
        <v>0</v>
      </c>
      <c r="J3018" s="850" t="n">
        <v>0</v>
      </c>
      <c r="K3018" s="807" t="n">
        <f aca="false">TRUNC(ROUND((I3018*J3018)/12,2),2)</f>
        <v>0</v>
      </c>
      <c r="M3018" s="851"/>
    </row>
    <row r="3019" s="438" customFormat="true" ht="18" hidden="false" customHeight="false" outlineLevel="0" collapsed="false">
      <c r="A3019" s="564"/>
      <c r="B3019" s="578"/>
      <c r="C3019" s="762" t="n">
        <v>3001</v>
      </c>
      <c r="D3019" s="589"/>
      <c r="E3019" s="848" t="s">
        <v>3927</v>
      </c>
      <c r="F3019" s="585" t="n">
        <v>11839</v>
      </c>
      <c r="G3019" s="585" t="s">
        <v>917</v>
      </c>
      <c r="H3019" s="852"/>
      <c r="I3019" s="426" t="n">
        <v>0</v>
      </c>
      <c r="J3019" s="850" t="n">
        <v>0</v>
      </c>
      <c r="K3019" s="807" t="n">
        <f aca="false">TRUNC(ROUND((I3019*J3019)/12,2),2)</f>
        <v>0</v>
      </c>
      <c r="M3019" s="851"/>
    </row>
    <row r="3020" s="438" customFormat="true" ht="18" hidden="false" customHeight="false" outlineLevel="0" collapsed="false">
      <c r="A3020" s="564"/>
      <c r="B3020" s="578"/>
      <c r="C3020" s="762" t="n">
        <v>3002</v>
      </c>
      <c r="D3020" s="589"/>
      <c r="E3020" s="848" t="s">
        <v>3928</v>
      </c>
      <c r="F3020" s="585" t="n">
        <v>1587</v>
      </c>
      <c r="G3020" s="585" t="s">
        <v>917</v>
      </c>
      <c r="H3020" s="852"/>
      <c r="I3020" s="426" t="n">
        <v>0</v>
      </c>
      <c r="J3020" s="850" t="n">
        <v>0</v>
      </c>
      <c r="K3020" s="807" t="n">
        <f aca="false">TRUNC(ROUND((I3020*J3020)/12,2),2)</f>
        <v>0</v>
      </c>
      <c r="M3020" s="851"/>
    </row>
    <row r="3021" s="438" customFormat="true" ht="18" hidden="false" customHeight="false" outlineLevel="0" collapsed="false">
      <c r="A3021" s="564"/>
      <c r="B3021" s="578"/>
      <c r="C3021" s="762" t="n">
        <v>3003</v>
      </c>
      <c r="D3021" s="589"/>
      <c r="E3021" s="848" t="s">
        <v>3929</v>
      </c>
      <c r="F3021" s="585" t="n">
        <v>1545</v>
      </c>
      <c r="G3021" s="585" t="s">
        <v>917</v>
      </c>
      <c r="H3021" s="852"/>
      <c r="I3021" s="426" t="n">
        <v>0</v>
      </c>
      <c r="J3021" s="850" t="n">
        <v>0</v>
      </c>
      <c r="K3021" s="807" t="n">
        <f aca="false">TRUNC(ROUND((I3021*J3021)/12,2),2)</f>
        <v>0</v>
      </c>
      <c r="M3021" s="851"/>
    </row>
    <row r="3022" s="438" customFormat="true" ht="18" hidden="false" customHeight="false" outlineLevel="0" collapsed="false">
      <c r="A3022" s="564"/>
      <c r="B3022" s="578"/>
      <c r="C3022" s="762" t="n">
        <v>3004</v>
      </c>
      <c r="D3022" s="589"/>
      <c r="E3022" s="848" t="s">
        <v>3930</v>
      </c>
      <c r="F3022" s="585" t="n">
        <v>1588</v>
      </c>
      <c r="G3022" s="585" t="s">
        <v>917</v>
      </c>
      <c r="H3022" s="852"/>
      <c r="I3022" s="426" t="n">
        <v>0</v>
      </c>
      <c r="J3022" s="850" t="n">
        <v>0</v>
      </c>
      <c r="K3022" s="807" t="n">
        <f aca="false">TRUNC(ROUND((I3022*J3022)/12,2),2)</f>
        <v>0</v>
      </c>
      <c r="M3022" s="851"/>
    </row>
    <row r="3023" s="438" customFormat="true" ht="18" hidden="false" customHeight="false" outlineLevel="0" collapsed="false">
      <c r="A3023" s="564"/>
      <c r="B3023" s="578"/>
      <c r="C3023" s="762" t="n">
        <v>3005</v>
      </c>
      <c r="D3023" s="589"/>
      <c r="E3023" s="848" t="s">
        <v>3931</v>
      </c>
      <c r="F3023" s="585" t="n">
        <v>1535</v>
      </c>
      <c r="G3023" s="585" t="s">
        <v>917</v>
      </c>
      <c r="H3023" s="852"/>
      <c r="I3023" s="426" t="n">
        <v>0</v>
      </c>
      <c r="J3023" s="850" t="n">
        <v>0</v>
      </c>
      <c r="K3023" s="807" t="n">
        <f aca="false">TRUNC(ROUND((I3023*J3023)/12,2),2)</f>
        <v>0</v>
      </c>
      <c r="M3023" s="851"/>
    </row>
    <row r="3024" s="438" customFormat="true" ht="18" hidden="false" customHeight="false" outlineLevel="0" collapsed="false">
      <c r="A3024" s="564"/>
      <c r="B3024" s="578"/>
      <c r="C3024" s="762" t="n">
        <v>3006</v>
      </c>
      <c r="D3024" s="589"/>
      <c r="E3024" s="848" t="s">
        <v>3932</v>
      </c>
      <c r="F3024" s="585" t="n">
        <v>1589</v>
      </c>
      <c r="G3024" s="585" t="s">
        <v>917</v>
      </c>
      <c r="H3024" s="852"/>
      <c r="I3024" s="426" t="n">
        <v>0</v>
      </c>
      <c r="J3024" s="850" t="n">
        <v>0</v>
      </c>
      <c r="K3024" s="807" t="n">
        <f aca="false">TRUNC(ROUND((I3024*J3024)/12,2),2)</f>
        <v>0</v>
      </c>
      <c r="M3024" s="851"/>
    </row>
    <row r="3025" s="438" customFormat="true" ht="18" hidden="false" customHeight="false" outlineLevel="0" collapsed="false">
      <c r="A3025" s="564"/>
      <c r="B3025" s="578"/>
      <c r="C3025" s="762" t="n">
        <v>3007</v>
      </c>
      <c r="D3025" s="589"/>
      <c r="E3025" s="848" t="s">
        <v>3933</v>
      </c>
      <c r="F3025" s="585" t="n">
        <v>1546</v>
      </c>
      <c r="G3025" s="585" t="s">
        <v>917</v>
      </c>
      <c r="H3025" s="852"/>
      <c r="I3025" s="426" t="n">
        <v>0</v>
      </c>
      <c r="J3025" s="850" t="n">
        <v>0</v>
      </c>
      <c r="K3025" s="807" t="n">
        <f aca="false">TRUNC(ROUND((I3025*J3025)/12,2),2)</f>
        <v>0</v>
      </c>
      <c r="M3025" s="851"/>
    </row>
    <row r="3026" s="438" customFormat="true" ht="18" hidden="false" customHeight="false" outlineLevel="0" collapsed="false">
      <c r="A3026" s="564"/>
      <c r="B3026" s="578"/>
      <c r="C3026" s="762" t="n">
        <v>3008</v>
      </c>
      <c r="D3026" s="589"/>
      <c r="E3026" s="848" t="s">
        <v>3934</v>
      </c>
      <c r="F3026" s="585" t="n">
        <v>1590</v>
      </c>
      <c r="G3026" s="585" t="s">
        <v>917</v>
      </c>
      <c r="H3026" s="852"/>
      <c r="I3026" s="426" t="n">
        <v>0</v>
      </c>
      <c r="J3026" s="850" t="n">
        <v>0</v>
      </c>
      <c r="K3026" s="807" t="n">
        <f aca="false">TRUNC(ROUND((I3026*J3026)/12,2),2)</f>
        <v>0</v>
      </c>
      <c r="M3026" s="851"/>
    </row>
    <row r="3027" s="438" customFormat="true" ht="12.75" hidden="false" customHeight="false" outlineLevel="0" collapsed="false">
      <c r="A3027" s="564"/>
      <c r="B3027" s="578"/>
      <c r="C3027" s="762" t="n">
        <v>3009</v>
      </c>
      <c r="D3027" s="589"/>
      <c r="E3027" s="848" t="s">
        <v>3935</v>
      </c>
      <c r="F3027" s="585" t="n">
        <v>38128</v>
      </c>
      <c r="G3027" s="585" t="s">
        <v>947</v>
      </c>
      <c r="H3027" s="852"/>
      <c r="I3027" s="426" t="n">
        <v>0</v>
      </c>
      <c r="J3027" s="850" t="n">
        <v>0</v>
      </c>
      <c r="K3027" s="807" t="n">
        <f aca="false">TRUNC(ROUND((I3027*J3027)/12,2),2)</f>
        <v>0</v>
      </c>
      <c r="M3027" s="851"/>
    </row>
    <row r="3028" s="438" customFormat="true" ht="12.75" hidden="false" customHeight="false" outlineLevel="0" collapsed="false">
      <c r="A3028" s="564"/>
      <c r="B3028" s="578"/>
      <c r="C3028" s="762" t="n">
        <v>3010</v>
      </c>
      <c r="D3028" s="589"/>
      <c r="E3028" s="848" t="s">
        <v>3936</v>
      </c>
      <c r="F3028" s="585" t="n">
        <v>7253</v>
      </c>
      <c r="G3028" s="585" t="s">
        <v>1045</v>
      </c>
      <c r="H3028" s="852"/>
      <c r="I3028" s="426" t="n">
        <v>0</v>
      </c>
      <c r="J3028" s="850" t="n">
        <v>0</v>
      </c>
      <c r="K3028" s="807" t="n">
        <f aca="false">TRUNC(ROUND((I3028*J3028)/12,2),2)</f>
        <v>0</v>
      </c>
      <c r="M3028" s="851"/>
    </row>
    <row r="3029" s="438" customFormat="true" ht="12.75" hidden="false" customHeight="false" outlineLevel="0" collapsed="false">
      <c r="A3029" s="564"/>
      <c r="B3029" s="578"/>
      <c r="C3029" s="762" t="n">
        <v>3011</v>
      </c>
      <c r="D3029" s="589"/>
      <c r="E3029" s="848" t="s">
        <v>3937</v>
      </c>
      <c r="F3029" s="585" t="n">
        <v>4806</v>
      </c>
      <c r="G3029" s="585" t="s">
        <v>945</v>
      </c>
      <c r="H3029" s="852"/>
      <c r="I3029" s="426" t="n">
        <v>0</v>
      </c>
      <c r="J3029" s="850" t="n">
        <v>0</v>
      </c>
      <c r="K3029" s="807" t="n">
        <f aca="false">TRUNC(ROUND((I3029*J3029)/12,2),2)</f>
        <v>0</v>
      </c>
      <c r="M3029" s="851"/>
    </row>
    <row r="3030" s="438" customFormat="true" ht="12.75" hidden="false" customHeight="false" outlineLevel="0" collapsed="false">
      <c r="A3030" s="564"/>
      <c r="B3030" s="578"/>
      <c r="C3030" s="762" t="n">
        <v>3012</v>
      </c>
      <c r="D3030" s="589"/>
      <c r="E3030" s="848" t="s">
        <v>3938</v>
      </c>
      <c r="F3030" s="585" t="n">
        <v>34401</v>
      </c>
      <c r="G3030" s="585" t="s">
        <v>917</v>
      </c>
      <c r="H3030" s="852"/>
      <c r="I3030" s="426" t="n">
        <v>0</v>
      </c>
      <c r="J3030" s="850" t="n">
        <v>0</v>
      </c>
      <c r="K3030" s="807" t="n">
        <f aca="false">TRUNC(ROUND((I3030*J3030)/12,2),2)</f>
        <v>0</v>
      </c>
      <c r="M3030" s="851"/>
    </row>
    <row r="3031" s="438" customFormat="true" ht="12.75" hidden="false" customHeight="false" outlineLevel="0" collapsed="false">
      <c r="A3031" s="564"/>
      <c r="B3031" s="578"/>
      <c r="C3031" s="762" t="n">
        <v>3013</v>
      </c>
      <c r="D3031" s="589"/>
      <c r="E3031" s="848" t="s">
        <v>3939</v>
      </c>
      <c r="F3031" s="585" t="n">
        <v>7258</v>
      </c>
      <c r="G3031" s="585" t="s">
        <v>917</v>
      </c>
      <c r="H3031" s="852"/>
      <c r="I3031" s="426" t="n">
        <v>0</v>
      </c>
      <c r="J3031" s="850" t="n">
        <v>0</v>
      </c>
      <c r="K3031" s="807" t="n">
        <f aca="false">TRUNC(ROUND((I3031*J3031)/12,2),2)</f>
        <v>0</v>
      </c>
      <c r="M3031" s="851"/>
    </row>
    <row r="3032" s="438" customFormat="true" ht="12.75" hidden="false" customHeight="false" outlineLevel="0" collapsed="false">
      <c r="A3032" s="564"/>
      <c r="B3032" s="578"/>
      <c r="C3032" s="762" t="n">
        <v>3014</v>
      </c>
      <c r="D3032" s="589"/>
      <c r="E3032" s="848" t="s">
        <v>3940</v>
      </c>
      <c r="F3032" s="585" t="n">
        <v>7260</v>
      </c>
      <c r="G3032" s="585" t="s">
        <v>917</v>
      </c>
      <c r="H3032" s="852"/>
      <c r="I3032" s="426" t="n">
        <v>0</v>
      </c>
      <c r="J3032" s="850" t="n">
        <v>0</v>
      </c>
      <c r="K3032" s="807" t="n">
        <f aca="false">TRUNC(ROUND((I3032*J3032)/12,2),2)</f>
        <v>0</v>
      </c>
      <c r="M3032" s="851"/>
    </row>
    <row r="3033" s="438" customFormat="true" ht="12.75" hidden="false" customHeight="false" outlineLevel="0" collapsed="false">
      <c r="A3033" s="564"/>
      <c r="B3033" s="578"/>
      <c r="C3033" s="762" t="n">
        <v>3015</v>
      </c>
      <c r="D3033" s="589"/>
      <c r="E3033" s="848" t="s">
        <v>3941</v>
      </c>
      <c r="F3033" s="585" t="n">
        <v>7256</v>
      </c>
      <c r="G3033" s="585" t="s">
        <v>917</v>
      </c>
      <c r="H3033" s="852"/>
      <c r="I3033" s="426" t="n">
        <v>0</v>
      </c>
      <c r="J3033" s="850" t="n">
        <v>0</v>
      </c>
      <c r="K3033" s="807" t="n">
        <f aca="false">TRUNC(ROUND((I3033*J3033)/12,2),2)</f>
        <v>0</v>
      </c>
      <c r="M3033" s="851"/>
    </row>
    <row r="3034" s="438" customFormat="true" ht="12.75" hidden="false" customHeight="false" outlineLevel="0" collapsed="false">
      <c r="A3034" s="564"/>
      <c r="B3034" s="578"/>
      <c r="C3034" s="762" t="n">
        <v>3016</v>
      </c>
      <c r="D3034" s="589"/>
      <c r="E3034" s="848" t="s">
        <v>3942</v>
      </c>
      <c r="F3034" s="585" t="n">
        <v>34400</v>
      </c>
      <c r="G3034" s="585" t="s">
        <v>917</v>
      </c>
      <c r="H3034" s="852"/>
      <c r="I3034" s="426" t="n">
        <v>0</v>
      </c>
      <c r="J3034" s="850" t="n">
        <v>0</v>
      </c>
      <c r="K3034" s="807" t="n">
        <f aca="false">TRUNC(ROUND((I3034*J3034)/12,2),2)</f>
        <v>0</v>
      </c>
      <c r="M3034" s="851"/>
    </row>
    <row r="3035" s="438" customFormat="true" ht="12.75" hidden="false" customHeight="false" outlineLevel="0" collapsed="false">
      <c r="A3035" s="564"/>
      <c r="B3035" s="578"/>
      <c r="C3035" s="762" t="n">
        <v>3017</v>
      </c>
      <c r="D3035" s="589"/>
      <c r="E3035" s="848" t="s">
        <v>3943</v>
      </c>
      <c r="F3035" s="585" t="n">
        <v>10617</v>
      </c>
      <c r="G3035" s="585" t="s">
        <v>917</v>
      </c>
      <c r="H3035" s="852"/>
      <c r="I3035" s="426" t="n">
        <v>0</v>
      </c>
      <c r="J3035" s="850" t="n">
        <v>0</v>
      </c>
      <c r="K3035" s="807" t="n">
        <f aca="false">TRUNC(ROUND((I3035*J3035)/12,2),2)</f>
        <v>0</v>
      </c>
      <c r="M3035" s="851"/>
    </row>
    <row r="3036" s="438" customFormat="true" ht="18" hidden="false" customHeight="false" outlineLevel="0" collapsed="false">
      <c r="A3036" s="564"/>
      <c r="B3036" s="578"/>
      <c r="C3036" s="762" t="n">
        <v>3018</v>
      </c>
      <c r="D3036" s="589"/>
      <c r="E3036" s="848" t="s">
        <v>3944</v>
      </c>
      <c r="F3036" s="585" t="n">
        <v>7280</v>
      </c>
      <c r="G3036" s="585" t="s">
        <v>917</v>
      </c>
      <c r="H3036" s="852"/>
      <c r="I3036" s="426" t="n">
        <v>0</v>
      </c>
      <c r="J3036" s="850" t="n">
        <v>0</v>
      </c>
      <c r="K3036" s="807" t="n">
        <f aca="false">TRUNC(ROUND((I3036*J3036)/12,2),2)</f>
        <v>0</v>
      </c>
      <c r="M3036" s="851"/>
    </row>
    <row r="3037" s="438" customFormat="true" ht="18" hidden="false" customHeight="false" outlineLevel="0" collapsed="false">
      <c r="A3037" s="564"/>
      <c r="B3037" s="578"/>
      <c r="C3037" s="762" t="n">
        <v>3019</v>
      </c>
      <c r="D3037" s="589"/>
      <c r="E3037" s="848" t="s">
        <v>3945</v>
      </c>
      <c r="F3037" s="585" t="n">
        <v>7274</v>
      </c>
      <c r="G3037" s="585" t="s">
        <v>917</v>
      </c>
      <c r="H3037" s="852"/>
      <c r="I3037" s="426" t="n">
        <v>0</v>
      </c>
      <c r="J3037" s="850" t="n">
        <v>0</v>
      </c>
      <c r="K3037" s="807" t="n">
        <f aca="false">TRUNC(ROUND((I3037*J3037)/12,2),2)</f>
        <v>0</v>
      </c>
      <c r="M3037" s="851"/>
    </row>
    <row r="3038" s="438" customFormat="true" ht="18" hidden="false" customHeight="false" outlineLevel="0" collapsed="false">
      <c r="A3038" s="564"/>
      <c r="B3038" s="578"/>
      <c r="C3038" s="762" t="n">
        <v>3020</v>
      </c>
      <c r="D3038" s="589"/>
      <c r="E3038" s="848" t="s">
        <v>3946</v>
      </c>
      <c r="F3038" s="585" t="n">
        <v>11663</v>
      </c>
      <c r="G3038" s="585" t="s">
        <v>917</v>
      </c>
      <c r="H3038" s="852"/>
      <c r="I3038" s="426" t="n">
        <v>0</v>
      </c>
      <c r="J3038" s="850" t="n">
        <v>0</v>
      </c>
      <c r="K3038" s="807" t="n">
        <f aca="false">TRUNC(ROUND((I3038*J3038)/12,2),2)</f>
        <v>0</v>
      </c>
      <c r="M3038" s="851"/>
    </row>
    <row r="3039" s="438" customFormat="true" ht="18" hidden="false" customHeight="false" outlineLevel="0" collapsed="false">
      <c r="A3039" s="564"/>
      <c r="B3039" s="578"/>
      <c r="C3039" s="762" t="n">
        <v>3021</v>
      </c>
      <c r="D3039" s="589"/>
      <c r="E3039" s="848" t="s">
        <v>3947</v>
      </c>
      <c r="F3039" s="585" t="n">
        <v>38121</v>
      </c>
      <c r="G3039" s="585" t="s">
        <v>949</v>
      </c>
      <c r="H3039" s="852"/>
      <c r="I3039" s="426" t="n">
        <v>0</v>
      </c>
      <c r="J3039" s="850" t="n">
        <v>0</v>
      </c>
      <c r="K3039" s="807" t="n">
        <f aca="false">TRUNC(ROUND((I3039*J3039)/12,2),2)</f>
        <v>0</v>
      </c>
      <c r="M3039" s="851"/>
    </row>
    <row r="3040" s="438" customFormat="true" ht="18" hidden="false" customHeight="false" outlineLevel="0" collapsed="false">
      <c r="A3040" s="564"/>
      <c r="B3040" s="578"/>
      <c r="C3040" s="762" t="n">
        <v>3022</v>
      </c>
      <c r="D3040" s="589"/>
      <c r="E3040" s="848" t="s">
        <v>3948</v>
      </c>
      <c r="F3040" s="585" t="n">
        <v>7343</v>
      </c>
      <c r="G3040" s="585" t="s">
        <v>949</v>
      </c>
      <c r="H3040" s="852"/>
      <c r="I3040" s="426" t="n">
        <v>0</v>
      </c>
      <c r="J3040" s="850" t="n">
        <v>0</v>
      </c>
      <c r="K3040" s="807" t="n">
        <f aca="false">TRUNC(ROUND((I3040*J3040)/12,2),2)</f>
        <v>0</v>
      </c>
      <c r="M3040" s="851"/>
    </row>
    <row r="3041" s="438" customFormat="true" ht="12.75" hidden="false" customHeight="false" outlineLevel="0" collapsed="false">
      <c r="A3041" s="564"/>
      <c r="B3041" s="578"/>
      <c r="C3041" s="762" t="n">
        <v>3023</v>
      </c>
      <c r="D3041" s="589"/>
      <c r="E3041" s="848" t="s">
        <v>3949</v>
      </c>
      <c r="F3041" s="585" t="n">
        <v>7287</v>
      </c>
      <c r="G3041" s="585" t="s">
        <v>2934</v>
      </c>
      <c r="H3041" s="852"/>
      <c r="I3041" s="426" t="n">
        <v>0</v>
      </c>
      <c r="J3041" s="850" t="n">
        <v>0</v>
      </c>
      <c r="K3041" s="807" t="n">
        <f aca="false">TRUNC(ROUND((I3041*J3041)/12,2),2)</f>
        <v>0</v>
      </c>
      <c r="M3041" s="851"/>
    </row>
    <row r="3042" s="438" customFormat="true" ht="12.75" hidden="false" customHeight="false" outlineLevel="0" collapsed="false">
      <c r="A3042" s="564"/>
      <c r="B3042" s="578"/>
      <c r="C3042" s="762" t="n">
        <v>3024</v>
      </c>
      <c r="D3042" s="589"/>
      <c r="E3042" s="848" t="s">
        <v>3950</v>
      </c>
      <c r="F3042" s="585" t="n">
        <v>7350</v>
      </c>
      <c r="G3042" s="585" t="s">
        <v>949</v>
      </c>
      <c r="H3042" s="852"/>
      <c r="I3042" s="426" t="n">
        <v>0</v>
      </c>
      <c r="J3042" s="850" t="n">
        <v>0</v>
      </c>
      <c r="K3042" s="807" t="n">
        <f aca="false">TRUNC(ROUND((I3042*J3042)/12,2),2)</f>
        <v>0</v>
      </c>
      <c r="M3042" s="851"/>
    </row>
    <row r="3043" s="438" customFormat="true" ht="12.75" hidden="false" customHeight="false" outlineLevel="0" collapsed="false">
      <c r="A3043" s="564"/>
      <c r="B3043" s="578"/>
      <c r="C3043" s="762" t="n">
        <v>3025</v>
      </c>
      <c r="D3043" s="589"/>
      <c r="E3043" s="848" t="s">
        <v>3951</v>
      </c>
      <c r="F3043" s="585" t="n">
        <v>7347</v>
      </c>
      <c r="G3043" s="585" t="s">
        <v>2934</v>
      </c>
      <c r="H3043" s="852"/>
      <c r="I3043" s="426" t="n">
        <v>0</v>
      </c>
      <c r="J3043" s="850" t="n">
        <v>0</v>
      </c>
      <c r="K3043" s="807" t="n">
        <f aca="false">TRUNC(ROUND((I3043*J3043)/12,2),2)</f>
        <v>0</v>
      </c>
      <c r="M3043" s="851"/>
    </row>
    <row r="3044" s="438" customFormat="true" ht="12.75" hidden="false" customHeight="false" outlineLevel="0" collapsed="false">
      <c r="A3044" s="564"/>
      <c r="B3044" s="578"/>
      <c r="C3044" s="762" t="n">
        <v>3026</v>
      </c>
      <c r="D3044" s="589"/>
      <c r="E3044" s="848" t="s">
        <v>3951</v>
      </c>
      <c r="F3044" s="585" t="n">
        <v>7348</v>
      </c>
      <c r="G3044" s="585" t="s">
        <v>949</v>
      </c>
      <c r="H3044" s="852"/>
      <c r="I3044" s="426" t="n">
        <v>0</v>
      </c>
      <c r="J3044" s="850" t="n">
        <v>0</v>
      </c>
      <c r="K3044" s="807" t="n">
        <f aca="false">TRUNC(ROUND((I3044*J3044)/12,2),2)</f>
        <v>0</v>
      </c>
      <c r="M3044" s="851"/>
    </row>
    <row r="3045" s="438" customFormat="true" ht="12.75" hidden="false" customHeight="false" outlineLevel="0" collapsed="false">
      <c r="A3045" s="564"/>
      <c r="B3045" s="578"/>
      <c r="C3045" s="762" t="n">
        <v>3027</v>
      </c>
      <c r="D3045" s="589"/>
      <c r="E3045" s="848" t="s">
        <v>3952</v>
      </c>
      <c r="F3045" s="585" t="n">
        <v>7355</v>
      </c>
      <c r="G3045" s="585" t="s">
        <v>2934</v>
      </c>
      <c r="H3045" s="852"/>
      <c r="I3045" s="426" t="n">
        <v>0</v>
      </c>
      <c r="J3045" s="850" t="n">
        <v>0</v>
      </c>
      <c r="K3045" s="807" t="n">
        <f aca="false">TRUNC(ROUND((I3045*J3045)/12,2),2)</f>
        <v>0</v>
      </c>
      <c r="M3045" s="851"/>
    </row>
    <row r="3046" s="438" customFormat="true" ht="12.75" hidden="false" customHeight="false" outlineLevel="0" collapsed="false">
      <c r="A3046" s="564"/>
      <c r="B3046" s="578"/>
      <c r="C3046" s="762" t="n">
        <v>3028</v>
      </c>
      <c r="D3046" s="589"/>
      <c r="E3046" s="848" t="s">
        <v>3953</v>
      </c>
      <c r="F3046" s="585" t="n">
        <v>7356</v>
      </c>
      <c r="G3046" s="585" t="s">
        <v>949</v>
      </c>
      <c r="H3046" s="852"/>
      <c r="I3046" s="426" t="n">
        <v>0</v>
      </c>
      <c r="J3046" s="850" t="n">
        <v>0</v>
      </c>
      <c r="K3046" s="807" t="n">
        <f aca="false">TRUNC(ROUND((I3046*J3046)/12,2),2)</f>
        <v>0</v>
      </c>
      <c r="M3046" s="851"/>
    </row>
    <row r="3047" s="438" customFormat="true" ht="18" hidden="false" customHeight="false" outlineLevel="0" collapsed="false">
      <c r="A3047" s="564"/>
      <c r="B3047" s="578"/>
      <c r="C3047" s="762" t="n">
        <v>3029</v>
      </c>
      <c r="D3047" s="589"/>
      <c r="E3047" s="848" t="s">
        <v>3954</v>
      </c>
      <c r="F3047" s="585" t="n">
        <v>7313</v>
      </c>
      <c r="G3047" s="585" t="s">
        <v>949</v>
      </c>
      <c r="H3047" s="852"/>
      <c r="I3047" s="426" t="n">
        <v>0</v>
      </c>
      <c r="J3047" s="850" t="n">
        <v>0</v>
      </c>
      <c r="K3047" s="807" t="n">
        <f aca="false">TRUNC(ROUND((I3047*J3047)/12,2),2)</f>
        <v>0</v>
      </c>
      <c r="M3047" s="851"/>
    </row>
    <row r="3048" s="438" customFormat="true" ht="18" hidden="false" customHeight="false" outlineLevel="0" collapsed="false">
      <c r="A3048" s="564"/>
      <c r="B3048" s="578"/>
      <c r="C3048" s="762" t="n">
        <v>3030</v>
      </c>
      <c r="D3048" s="589"/>
      <c r="E3048" s="848" t="s">
        <v>3955</v>
      </c>
      <c r="F3048" s="585" t="n">
        <v>7319</v>
      </c>
      <c r="G3048" s="585" t="s">
        <v>949</v>
      </c>
      <c r="H3048" s="852"/>
      <c r="I3048" s="426" t="n">
        <v>0</v>
      </c>
      <c r="J3048" s="850" t="n">
        <v>0</v>
      </c>
      <c r="K3048" s="807" t="n">
        <f aca="false">TRUNC(ROUND((I3048*J3048)/12,2),2)</f>
        <v>0</v>
      </c>
      <c r="M3048" s="851"/>
    </row>
    <row r="3049" s="438" customFormat="true" ht="12.75" hidden="false" customHeight="false" outlineLevel="0" collapsed="false">
      <c r="A3049" s="564"/>
      <c r="B3049" s="578"/>
      <c r="C3049" s="762" t="n">
        <v>3031</v>
      </c>
      <c r="D3049" s="589"/>
      <c r="E3049" s="848" t="s">
        <v>3956</v>
      </c>
      <c r="F3049" s="585" t="n">
        <v>38119</v>
      </c>
      <c r="G3049" s="585" t="s">
        <v>949</v>
      </c>
      <c r="H3049" s="852"/>
      <c r="I3049" s="426" t="n">
        <v>0</v>
      </c>
      <c r="J3049" s="850" t="n">
        <v>0</v>
      </c>
      <c r="K3049" s="807" t="n">
        <f aca="false">TRUNC(ROUND((I3049*J3049)/12,2),2)</f>
        <v>0</v>
      </c>
      <c r="M3049" s="851"/>
    </row>
    <row r="3050" s="438" customFormat="true" ht="12.75" hidden="false" customHeight="false" outlineLevel="0" collapsed="false">
      <c r="A3050" s="564"/>
      <c r="B3050" s="578"/>
      <c r="C3050" s="762" t="n">
        <v>3032</v>
      </c>
      <c r="D3050" s="589"/>
      <c r="E3050" s="848" t="s">
        <v>3957</v>
      </c>
      <c r="F3050" s="585" t="n">
        <v>7314</v>
      </c>
      <c r="G3050" s="585" t="s">
        <v>949</v>
      </c>
      <c r="H3050" s="852"/>
      <c r="I3050" s="426" t="n">
        <v>0</v>
      </c>
      <c r="J3050" s="850" t="n">
        <v>0</v>
      </c>
      <c r="K3050" s="807" t="n">
        <f aca="false">TRUNC(ROUND((I3050*J3050)/12,2),2)</f>
        <v>0</v>
      </c>
      <c r="M3050" s="851"/>
    </row>
    <row r="3051" s="438" customFormat="true" ht="12.75" hidden="false" customHeight="false" outlineLevel="0" collapsed="false">
      <c r="A3051" s="564"/>
      <c r="B3051" s="578"/>
      <c r="C3051" s="762" t="n">
        <v>3033</v>
      </c>
      <c r="D3051" s="589"/>
      <c r="E3051" s="848" t="s">
        <v>3958</v>
      </c>
      <c r="F3051" s="585" t="n">
        <v>38131</v>
      </c>
      <c r="G3051" s="585" t="s">
        <v>949</v>
      </c>
      <c r="H3051" s="852"/>
      <c r="I3051" s="426" t="n">
        <v>0</v>
      </c>
      <c r="J3051" s="850" t="n">
        <v>0</v>
      </c>
      <c r="K3051" s="807" t="n">
        <f aca="false">TRUNC(ROUND((I3051*J3051)/12,2),2)</f>
        <v>0</v>
      </c>
      <c r="M3051" s="851"/>
    </row>
    <row r="3052" s="438" customFormat="true" ht="12.75" hidden="false" customHeight="false" outlineLevel="0" collapsed="false">
      <c r="A3052" s="564"/>
      <c r="B3052" s="578"/>
      <c r="C3052" s="762" t="n">
        <v>3034</v>
      </c>
      <c r="D3052" s="589"/>
      <c r="E3052" s="848" t="s">
        <v>3959</v>
      </c>
      <c r="F3052" s="585" t="n">
        <v>7304</v>
      </c>
      <c r="G3052" s="585" t="s">
        <v>949</v>
      </c>
      <c r="H3052" s="852"/>
      <c r="I3052" s="426" t="n">
        <v>0</v>
      </c>
      <c r="J3052" s="850" t="n">
        <v>0</v>
      </c>
      <c r="K3052" s="807" t="n">
        <f aca="false">TRUNC(ROUND((I3052*J3052)/12,2),2)</f>
        <v>0</v>
      </c>
      <c r="M3052" s="851"/>
    </row>
    <row r="3053" s="438" customFormat="true" ht="18" hidden="false" customHeight="false" outlineLevel="0" collapsed="false">
      <c r="A3053" s="564"/>
      <c r="B3053" s="578"/>
      <c r="C3053" s="762" t="n">
        <v>3035</v>
      </c>
      <c r="D3053" s="589"/>
      <c r="E3053" s="848" t="s">
        <v>3960</v>
      </c>
      <c r="F3053" s="585" t="n">
        <v>7293</v>
      </c>
      <c r="G3053" s="585" t="s">
        <v>949</v>
      </c>
      <c r="H3053" s="852"/>
      <c r="I3053" s="426" t="n">
        <v>0</v>
      </c>
      <c r="J3053" s="850" t="n">
        <v>0</v>
      </c>
      <c r="K3053" s="807" t="n">
        <f aca="false">TRUNC(ROUND((I3053*J3053)/12,2),2)</f>
        <v>0</v>
      </c>
      <c r="M3053" s="851"/>
    </row>
    <row r="3054" s="438" customFormat="true" ht="12.75" hidden="false" customHeight="false" outlineLevel="0" collapsed="false">
      <c r="A3054" s="564"/>
      <c r="B3054" s="578"/>
      <c r="C3054" s="762" t="n">
        <v>3036</v>
      </c>
      <c r="D3054" s="589"/>
      <c r="E3054" s="848" t="s">
        <v>3961</v>
      </c>
      <c r="F3054" s="585" t="n">
        <v>7311</v>
      </c>
      <c r="G3054" s="585" t="s">
        <v>949</v>
      </c>
      <c r="H3054" s="852"/>
      <c r="I3054" s="426" t="n">
        <v>0</v>
      </c>
      <c r="J3054" s="850" t="n">
        <v>0</v>
      </c>
      <c r="K3054" s="807" t="n">
        <f aca="false">TRUNC(ROUND((I3054*J3054)/12,2),2)</f>
        <v>0</v>
      </c>
      <c r="M3054" s="851"/>
    </row>
    <row r="3055" s="438" customFormat="true" ht="12.75" hidden="false" customHeight="false" outlineLevel="0" collapsed="false">
      <c r="A3055" s="564"/>
      <c r="B3055" s="578"/>
      <c r="C3055" s="762" t="n">
        <v>3037</v>
      </c>
      <c r="D3055" s="589"/>
      <c r="E3055" s="848" t="s">
        <v>3962</v>
      </c>
      <c r="F3055" s="585" t="n">
        <v>7292</v>
      </c>
      <c r="G3055" s="585" t="s">
        <v>949</v>
      </c>
      <c r="H3055" s="852"/>
      <c r="I3055" s="426" t="n">
        <v>0</v>
      </c>
      <c r="J3055" s="850" t="n">
        <v>0</v>
      </c>
      <c r="K3055" s="807" t="n">
        <f aca="false">TRUNC(ROUND((I3055*J3055)/12,2),2)</f>
        <v>0</v>
      </c>
      <c r="M3055" s="851"/>
    </row>
    <row r="3056" s="438" customFormat="true" ht="12.75" hidden="false" customHeight="false" outlineLevel="0" collapsed="false">
      <c r="A3056" s="564"/>
      <c r="B3056" s="578"/>
      <c r="C3056" s="762" t="n">
        <v>3038</v>
      </c>
      <c r="D3056" s="589"/>
      <c r="E3056" s="848" t="s">
        <v>3963</v>
      </c>
      <c r="F3056" s="585" t="n">
        <v>7288</v>
      </c>
      <c r="G3056" s="585" t="s">
        <v>949</v>
      </c>
      <c r="H3056" s="852"/>
      <c r="I3056" s="426" t="n">
        <v>0</v>
      </c>
      <c r="J3056" s="850" t="n">
        <v>0</v>
      </c>
      <c r="K3056" s="807" t="n">
        <f aca="false">TRUNC(ROUND((I3056*J3056)/12,2),2)</f>
        <v>0</v>
      </c>
      <c r="M3056" s="851"/>
    </row>
    <row r="3057" s="438" customFormat="true" ht="12.75" hidden="false" customHeight="false" outlineLevel="0" collapsed="false">
      <c r="A3057" s="564"/>
      <c r="B3057" s="578"/>
      <c r="C3057" s="762" t="n">
        <v>3039</v>
      </c>
      <c r="D3057" s="589"/>
      <c r="E3057" s="848" t="s">
        <v>3964</v>
      </c>
      <c r="F3057" s="585" t="n">
        <v>35693</v>
      </c>
      <c r="G3057" s="585" t="s">
        <v>949</v>
      </c>
      <c r="H3057" s="852"/>
      <c r="I3057" s="426" t="n">
        <v>0</v>
      </c>
      <c r="J3057" s="850" t="n">
        <v>0</v>
      </c>
      <c r="K3057" s="807" t="n">
        <f aca="false">TRUNC(ROUND((I3057*J3057)/12,2),2)</f>
        <v>0</v>
      </c>
      <c r="M3057" s="851"/>
    </row>
    <row r="3058" s="438" customFormat="true" ht="12.75" hidden="false" customHeight="false" outlineLevel="0" collapsed="false">
      <c r="A3058" s="564"/>
      <c r="B3058" s="578"/>
      <c r="C3058" s="762" t="n">
        <v>3040</v>
      </c>
      <c r="D3058" s="589"/>
      <c r="E3058" s="848" t="s">
        <v>3965</v>
      </c>
      <c r="F3058" s="585" t="n">
        <v>35692</v>
      </c>
      <c r="G3058" s="585" t="s">
        <v>949</v>
      </c>
      <c r="H3058" s="852"/>
      <c r="I3058" s="426" t="n">
        <v>0</v>
      </c>
      <c r="J3058" s="850" t="n">
        <v>0</v>
      </c>
      <c r="K3058" s="807" t="n">
        <f aca="false">TRUNC(ROUND((I3058*J3058)/12,2),2)</f>
        <v>0</v>
      </c>
      <c r="M3058" s="851"/>
    </row>
    <row r="3059" s="438" customFormat="true" ht="12.75" hidden="false" customHeight="false" outlineLevel="0" collapsed="false">
      <c r="A3059" s="564"/>
      <c r="B3059" s="578"/>
      <c r="C3059" s="762" t="n">
        <v>3041</v>
      </c>
      <c r="D3059" s="589"/>
      <c r="E3059" s="848" t="s">
        <v>3966</v>
      </c>
      <c r="F3059" s="585" t="n">
        <v>7344</v>
      </c>
      <c r="G3059" s="585" t="s">
        <v>2934</v>
      </c>
      <c r="H3059" s="852"/>
      <c r="I3059" s="426" t="n">
        <v>0</v>
      </c>
      <c r="J3059" s="850" t="n">
        <v>0</v>
      </c>
      <c r="K3059" s="807" t="n">
        <f aca="false">TRUNC(ROUND((I3059*J3059)/12,2),2)</f>
        <v>0</v>
      </c>
      <c r="M3059" s="851"/>
    </row>
    <row r="3060" s="438" customFormat="true" ht="12.75" hidden="false" customHeight="false" outlineLevel="0" collapsed="false">
      <c r="A3060" s="564"/>
      <c r="B3060" s="578"/>
      <c r="C3060" s="762" t="n">
        <v>3042</v>
      </c>
      <c r="D3060" s="589"/>
      <c r="E3060" s="848" t="s">
        <v>3967</v>
      </c>
      <c r="F3060" s="585" t="n">
        <v>7345</v>
      </c>
      <c r="G3060" s="585" t="s">
        <v>949</v>
      </c>
      <c r="H3060" s="852"/>
      <c r="I3060" s="426" t="n">
        <v>0</v>
      </c>
      <c r="J3060" s="850" t="n">
        <v>0</v>
      </c>
      <c r="K3060" s="807" t="n">
        <f aca="false">TRUNC(ROUND((I3060*J3060)/12,2),2)</f>
        <v>0</v>
      </c>
      <c r="M3060" s="851"/>
    </row>
    <row r="3061" s="438" customFormat="true" ht="12.75" hidden="false" customHeight="false" outlineLevel="0" collapsed="false">
      <c r="A3061" s="564"/>
      <c r="B3061" s="578"/>
      <c r="C3061" s="762" t="n">
        <v>3043</v>
      </c>
      <c r="D3061" s="589"/>
      <c r="E3061" s="848" t="s">
        <v>3968</v>
      </c>
      <c r="F3061" s="585" t="n">
        <v>35691</v>
      </c>
      <c r="G3061" s="585" t="s">
        <v>949</v>
      </c>
      <c r="H3061" s="852"/>
      <c r="I3061" s="426" t="n">
        <v>0</v>
      </c>
      <c r="J3061" s="850" t="n">
        <v>0</v>
      </c>
      <c r="K3061" s="807" t="n">
        <f aca="false">TRUNC(ROUND((I3061*J3061)/12,2),2)</f>
        <v>0</v>
      </c>
      <c r="M3061" s="851"/>
    </row>
    <row r="3062" s="438" customFormat="true" ht="12.75" hidden="false" customHeight="false" outlineLevel="0" collapsed="false">
      <c r="A3062" s="564"/>
      <c r="B3062" s="578"/>
      <c r="C3062" s="762" t="n">
        <v>3044</v>
      </c>
      <c r="D3062" s="589"/>
      <c r="E3062" s="848" t="s">
        <v>3969</v>
      </c>
      <c r="F3062" s="585" t="n">
        <v>7342</v>
      </c>
      <c r="G3062" s="585" t="s">
        <v>947</v>
      </c>
      <c r="H3062" s="852"/>
      <c r="I3062" s="426" t="n">
        <v>0</v>
      </c>
      <c r="J3062" s="850" t="n">
        <v>0</v>
      </c>
      <c r="K3062" s="807" t="n">
        <f aca="false">TRUNC(ROUND((I3062*J3062)/12,2),2)</f>
        <v>0</v>
      </c>
      <c r="M3062" s="851"/>
    </row>
    <row r="3063" s="438" customFormat="true" ht="12.75" hidden="false" customHeight="false" outlineLevel="0" collapsed="false">
      <c r="A3063" s="564"/>
      <c r="B3063" s="578"/>
      <c r="C3063" s="762" t="n">
        <v>3045</v>
      </c>
      <c r="D3063" s="589"/>
      <c r="E3063" s="848" t="s">
        <v>3970</v>
      </c>
      <c r="F3063" s="585" t="n">
        <v>7306</v>
      </c>
      <c r="G3063" s="585" t="s">
        <v>949</v>
      </c>
      <c r="H3063" s="852"/>
      <c r="I3063" s="426" t="n">
        <v>0</v>
      </c>
      <c r="J3063" s="850" t="n">
        <v>0</v>
      </c>
      <c r="K3063" s="807" t="n">
        <f aca="false">TRUNC(ROUND((I3063*J3063)/12,2),2)</f>
        <v>0</v>
      </c>
      <c r="M3063" s="851"/>
    </row>
    <row r="3064" s="438" customFormat="true" ht="18" hidden="false" customHeight="false" outlineLevel="0" collapsed="false">
      <c r="A3064" s="564"/>
      <c r="B3064" s="578"/>
      <c r="C3064" s="762" t="n">
        <v>3046</v>
      </c>
      <c r="D3064" s="589"/>
      <c r="E3064" s="848" t="s">
        <v>3971</v>
      </c>
      <c r="F3064" s="585" t="n">
        <v>154</v>
      </c>
      <c r="G3064" s="585" t="s">
        <v>949</v>
      </c>
      <c r="H3064" s="852"/>
      <c r="I3064" s="426" t="n">
        <v>0</v>
      </c>
      <c r="J3064" s="850" t="n">
        <v>0</v>
      </c>
      <c r="K3064" s="807" t="n">
        <f aca="false">TRUNC(ROUND((I3064*J3064)/12,2),2)</f>
        <v>0</v>
      </c>
      <c r="M3064" s="851"/>
    </row>
    <row r="3065" s="438" customFormat="true" ht="18" hidden="false" customHeight="false" outlineLevel="0" collapsed="false">
      <c r="A3065" s="564"/>
      <c r="B3065" s="578"/>
      <c r="C3065" s="762" t="n">
        <v>3047</v>
      </c>
      <c r="D3065" s="589"/>
      <c r="E3065" s="848" t="s">
        <v>3972</v>
      </c>
      <c r="F3065" s="585" t="n">
        <v>7338</v>
      </c>
      <c r="G3065" s="585" t="s">
        <v>947</v>
      </c>
      <c r="H3065" s="852"/>
      <c r="I3065" s="426" t="n">
        <v>0</v>
      </c>
      <c r="J3065" s="850" t="n">
        <v>0</v>
      </c>
      <c r="K3065" s="807" t="n">
        <f aca="false">TRUNC(ROUND((I3065*J3065)/12,2),2)</f>
        <v>0</v>
      </c>
      <c r="M3065" s="851"/>
    </row>
    <row r="3066" s="438" customFormat="true" ht="18" hidden="false" customHeight="false" outlineLevel="0" collapsed="false">
      <c r="A3066" s="564"/>
      <c r="B3066" s="578"/>
      <c r="C3066" s="762" t="n">
        <v>3048</v>
      </c>
      <c r="D3066" s="589"/>
      <c r="E3066" s="848" t="s">
        <v>3973</v>
      </c>
      <c r="F3066" s="585" t="n">
        <v>39574</v>
      </c>
      <c r="G3066" s="585" t="s">
        <v>917</v>
      </c>
      <c r="H3066" s="852"/>
      <c r="I3066" s="426" t="n">
        <v>0</v>
      </c>
      <c r="J3066" s="850" t="n">
        <v>0</v>
      </c>
      <c r="K3066" s="807" t="n">
        <f aca="false">TRUNC(ROUND((I3066*J3066)/12,2),2)</f>
        <v>0</v>
      </c>
      <c r="M3066" s="851"/>
    </row>
    <row r="3067" s="438" customFormat="true" ht="18" hidden="false" customHeight="false" outlineLevel="0" collapsed="false">
      <c r="A3067" s="564"/>
      <c r="B3067" s="578"/>
      <c r="C3067" s="762" t="n">
        <v>3049</v>
      </c>
      <c r="D3067" s="589"/>
      <c r="E3067" s="848" t="s">
        <v>3974</v>
      </c>
      <c r="F3067" s="585" t="n">
        <v>11060</v>
      </c>
      <c r="G3067" s="585" t="s">
        <v>917</v>
      </c>
      <c r="H3067" s="852"/>
      <c r="I3067" s="426" t="n">
        <v>0</v>
      </c>
      <c r="J3067" s="850" t="n">
        <v>0</v>
      </c>
      <c r="K3067" s="807" t="n">
        <f aca="false">TRUNC(ROUND((I3067*J3067)/12,2),2)</f>
        <v>0</v>
      </c>
      <c r="M3067" s="851"/>
    </row>
    <row r="3068" s="438" customFormat="true" ht="18" hidden="false" customHeight="false" outlineLevel="0" collapsed="false">
      <c r="A3068" s="564"/>
      <c r="B3068" s="578"/>
      <c r="C3068" s="762" t="n">
        <v>3050</v>
      </c>
      <c r="D3068" s="589"/>
      <c r="E3068" s="848" t="s">
        <v>3975</v>
      </c>
      <c r="F3068" s="585" t="n">
        <v>37401</v>
      </c>
      <c r="G3068" s="585" t="s">
        <v>917</v>
      </c>
      <c r="H3068" s="852"/>
      <c r="I3068" s="426" t="n">
        <v>0</v>
      </c>
      <c r="J3068" s="850" t="n">
        <v>0</v>
      </c>
      <c r="K3068" s="807" t="n">
        <f aca="false">TRUNC(ROUND((I3068*J3068)/12,2),2)</f>
        <v>0</v>
      </c>
      <c r="M3068" s="851"/>
    </row>
    <row r="3069" s="438" customFormat="true" ht="12.75" hidden="false" customHeight="false" outlineLevel="0" collapsed="false">
      <c r="A3069" s="564"/>
      <c r="B3069" s="578"/>
      <c r="C3069" s="762" t="n">
        <v>3051</v>
      </c>
      <c r="D3069" s="589"/>
      <c r="E3069" s="848" t="s">
        <v>3976</v>
      </c>
      <c r="F3069" s="585" t="n">
        <v>38101</v>
      </c>
      <c r="G3069" s="585" t="s">
        <v>917</v>
      </c>
      <c r="H3069" s="852"/>
      <c r="I3069" s="426" t="n">
        <v>0</v>
      </c>
      <c r="J3069" s="850" t="n">
        <v>0</v>
      </c>
      <c r="K3069" s="807" t="n">
        <f aca="false">TRUNC(ROUND((I3069*J3069)/12,2),2)</f>
        <v>0</v>
      </c>
      <c r="M3069" s="851"/>
    </row>
    <row r="3070" s="438" customFormat="true" ht="18" hidden="false" customHeight="false" outlineLevel="0" collapsed="false">
      <c r="A3070" s="564"/>
      <c r="B3070" s="578"/>
      <c r="C3070" s="762" t="n">
        <v>3052</v>
      </c>
      <c r="D3070" s="589"/>
      <c r="E3070" s="848" t="s">
        <v>3977</v>
      </c>
      <c r="F3070" s="585" t="n">
        <v>7528</v>
      </c>
      <c r="G3070" s="585" t="s">
        <v>917</v>
      </c>
      <c r="H3070" s="852"/>
      <c r="I3070" s="426" t="n">
        <v>0</v>
      </c>
      <c r="J3070" s="850" t="n">
        <v>0</v>
      </c>
      <c r="K3070" s="807" t="n">
        <f aca="false">TRUNC(ROUND((I3070*J3070)/12,2),2)</f>
        <v>0</v>
      </c>
      <c r="M3070" s="851"/>
    </row>
    <row r="3071" s="438" customFormat="true" ht="18" hidden="false" customHeight="false" outlineLevel="0" collapsed="false">
      <c r="A3071" s="564"/>
      <c r="B3071" s="578"/>
      <c r="C3071" s="762" t="n">
        <v>3053</v>
      </c>
      <c r="D3071" s="589"/>
      <c r="E3071" s="848" t="s">
        <v>3978</v>
      </c>
      <c r="F3071" s="585" t="n">
        <v>12147</v>
      </c>
      <c r="G3071" s="585" t="s">
        <v>917</v>
      </c>
      <c r="H3071" s="852"/>
      <c r="I3071" s="426" t="n">
        <v>0</v>
      </c>
      <c r="J3071" s="850" t="n">
        <v>0</v>
      </c>
      <c r="K3071" s="807" t="n">
        <f aca="false">TRUNC(ROUND((I3071*J3071)/12,2),2)</f>
        <v>0</v>
      </c>
      <c r="M3071" s="851"/>
    </row>
    <row r="3072" s="438" customFormat="true" ht="18" hidden="false" customHeight="false" outlineLevel="0" collapsed="false">
      <c r="A3072" s="564"/>
      <c r="B3072" s="578"/>
      <c r="C3072" s="762" t="n">
        <v>3054</v>
      </c>
      <c r="D3072" s="589"/>
      <c r="E3072" s="848" t="s">
        <v>3979</v>
      </c>
      <c r="F3072" s="585" t="n">
        <v>38075</v>
      </c>
      <c r="G3072" s="585" t="s">
        <v>917</v>
      </c>
      <c r="H3072" s="852"/>
      <c r="I3072" s="426" t="n">
        <v>0</v>
      </c>
      <c r="J3072" s="850" t="n">
        <v>0</v>
      </c>
      <c r="K3072" s="807" t="n">
        <f aca="false">TRUNC(ROUND((I3072*J3072)/12,2),2)</f>
        <v>0</v>
      </c>
      <c r="M3072" s="851"/>
    </row>
    <row r="3073" s="438" customFormat="true" ht="12.75" hidden="false" customHeight="false" outlineLevel="0" collapsed="false">
      <c r="A3073" s="564"/>
      <c r="B3073" s="578"/>
      <c r="C3073" s="762" t="n">
        <v>3055</v>
      </c>
      <c r="D3073" s="589"/>
      <c r="E3073" s="848" t="s">
        <v>3980</v>
      </c>
      <c r="F3073" s="585" t="n">
        <v>38102</v>
      </c>
      <c r="G3073" s="585" t="s">
        <v>917</v>
      </c>
      <c r="H3073" s="852"/>
      <c r="I3073" s="426" t="n">
        <v>0</v>
      </c>
      <c r="J3073" s="850" t="n">
        <v>0</v>
      </c>
      <c r="K3073" s="807" t="n">
        <f aca="false">TRUNC(ROUND((I3073*J3073)/12,2),2)</f>
        <v>0</v>
      </c>
      <c r="M3073" s="851"/>
    </row>
    <row r="3074" s="438" customFormat="true" ht="18" hidden="false" customHeight="false" outlineLevel="0" collapsed="false">
      <c r="A3074" s="564"/>
      <c r="B3074" s="578"/>
      <c r="C3074" s="762" t="n">
        <v>3056</v>
      </c>
      <c r="D3074" s="589"/>
      <c r="E3074" s="848" t="s">
        <v>3981</v>
      </c>
      <c r="F3074" s="585" t="n">
        <v>7525</v>
      </c>
      <c r="G3074" s="585" t="s">
        <v>917</v>
      </c>
      <c r="H3074" s="852"/>
      <c r="I3074" s="426" t="n">
        <v>0</v>
      </c>
      <c r="J3074" s="850" t="n">
        <v>0</v>
      </c>
      <c r="K3074" s="807" t="n">
        <f aca="false">TRUNC(ROUND((I3074*J3074)/12,2),2)</f>
        <v>0</v>
      </c>
      <c r="M3074" s="851"/>
    </row>
    <row r="3075" s="438" customFormat="true" ht="18" hidden="false" customHeight="false" outlineLevel="0" collapsed="false">
      <c r="A3075" s="564"/>
      <c r="B3075" s="578"/>
      <c r="C3075" s="762" t="n">
        <v>3057</v>
      </c>
      <c r="D3075" s="589"/>
      <c r="E3075" s="848" t="s">
        <v>3982</v>
      </c>
      <c r="F3075" s="585" t="n">
        <v>7524</v>
      </c>
      <c r="G3075" s="585" t="s">
        <v>917</v>
      </c>
      <c r="H3075" s="852"/>
      <c r="I3075" s="426" t="n">
        <v>0</v>
      </c>
      <c r="J3075" s="850" t="n">
        <v>0</v>
      </c>
      <c r="K3075" s="807" t="n">
        <f aca="false">TRUNC(ROUND((I3075*J3075)/12,2),2)</f>
        <v>0</v>
      </c>
      <c r="M3075" s="851"/>
    </row>
    <row r="3076" s="438" customFormat="true" ht="18" hidden="false" customHeight="false" outlineLevel="0" collapsed="false">
      <c r="A3076" s="564"/>
      <c r="B3076" s="578"/>
      <c r="C3076" s="762" t="n">
        <v>3058</v>
      </c>
      <c r="D3076" s="589"/>
      <c r="E3076" s="848" t="s">
        <v>3983</v>
      </c>
      <c r="F3076" s="585" t="n">
        <v>38105</v>
      </c>
      <c r="G3076" s="585" t="s">
        <v>917</v>
      </c>
      <c r="H3076" s="852"/>
      <c r="I3076" s="426" t="n">
        <v>0</v>
      </c>
      <c r="J3076" s="850" t="n">
        <v>0</v>
      </c>
      <c r="K3076" s="807" t="n">
        <f aca="false">TRUNC(ROUND((I3076*J3076)/12,2),2)</f>
        <v>0</v>
      </c>
      <c r="M3076" s="851"/>
    </row>
    <row r="3077" s="438" customFormat="true" ht="18" hidden="false" customHeight="false" outlineLevel="0" collapsed="false">
      <c r="A3077" s="564"/>
      <c r="B3077" s="578"/>
      <c r="C3077" s="762" t="n">
        <v>3059</v>
      </c>
      <c r="D3077" s="589"/>
      <c r="E3077" s="848" t="s">
        <v>3984</v>
      </c>
      <c r="F3077" s="585" t="n">
        <v>38084</v>
      </c>
      <c r="G3077" s="585" t="s">
        <v>917</v>
      </c>
      <c r="H3077" s="852"/>
      <c r="I3077" s="426" t="n">
        <v>0</v>
      </c>
      <c r="J3077" s="850" t="n">
        <v>0</v>
      </c>
      <c r="K3077" s="807" t="n">
        <f aca="false">TRUNC(ROUND((I3077*J3077)/12,2),2)</f>
        <v>0</v>
      </c>
      <c r="M3077" s="851"/>
    </row>
    <row r="3078" s="438" customFormat="true" ht="12.75" hidden="false" customHeight="false" outlineLevel="0" collapsed="false">
      <c r="A3078" s="564"/>
      <c r="B3078" s="578"/>
      <c r="C3078" s="762" t="n">
        <v>3060</v>
      </c>
      <c r="D3078" s="589"/>
      <c r="E3078" s="848" t="s">
        <v>3985</v>
      </c>
      <c r="F3078" s="585" t="n">
        <v>38103</v>
      </c>
      <c r="G3078" s="585" t="s">
        <v>917</v>
      </c>
      <c r="H3078" s="852"/>
      <c r="I3078" s="426" t="n">
        <v>0</v>
      </c>
      <c r="J3078" s="850" t="n">
        <v>0</v>
      </c>
      <c r="K3078" s="807" t="n">
        <f aca="false">TRUNC(ROUND((I3078*J3078)/12,2),2)</f>
        <v>0</v>
      </c>
      <c r="M3078" s="851"/>
    </row>
    <row r="3079" s="438" customFormat="true" ht="18" hidden="false" customHeight="false" outlineLevel="0" collapsed="false">
      <c r="A3079" s="564"/>
      <c r="B3079" s="578"/>
      <c r="C3079" s="762" t="n">
        <v>3061</v>
      </c>
      <c r="D3079" s="589"/>
      <c r="E3079" s="848" t="s">
        <v>3986</v>
      </c>
      <c r="F3079" s="585" t="n">
        <v>38082</v>
      </c>
      <c r="G3079" s="585" t="s">
        <v>917</v>
      </c>
      <c r="H3079" s="852"/>
      <c r="I3079" s="426" t="n">
        <v>0</v>
      </c>
      <c r="J3079" s="850" t="n">
        <v>0</v>
      </c>
      <c r="K3079" s="807" t="n">
        <f aca="false">TRUNC(ROUND((I3079*J3079)/12,2),2)</f>
        <v>0</v>
      </c>
      <c r="M3079" s="851"/>
    </row>
    <row r="3080" s="438" customFormat="true" ht="12.75" hidden="false" customHeight="false" outlineLevel="0" collapsed="false">
      <c r="A3080" s="564"/>
      <c r="B3080" s="578"/>
      <c r="C3080" s="762" t="n">
        <v>3062</v>
      </c>
      <c r="D3080" s="589"/>
      <c r="E3080" s="848" t="s">
        <v>3987</v>
      </c>
      <c r="F3080" s="585" t="n">
        <v>38104</v>
      </c>
      <c r="G3080" s="585" t="s">
        <v>917</v>
      </c>
      <c r="H3080" s="852"/>
      <c r="I3080" s="426" t="n">
        <v>0</v>
      </c>
      <c r="J3080" s="850" t="n">
        <v>0</v>
      </c>
      <c r="K3080" s="807" t="n">
        <f aca="false">TRUNC(ROUND((I3080*J3080)/12,2),2)</f>
        <v>0</v>
      </c>
      <c r="M3080" s="851"/>
    </row>
    <row r="3081" s="438" customFormat="true" ht="18" hidden="false" customHeight="false" outlineLevel="0" collapsed="false">
      <c r="A3081" s="564"/>
      <c r="B3081" s="578"/>
      <c r="C3081" s="762" t="n">
        <v>3063</v>
      </c>
      <c r="D3081" s="589"/>
      <c r="E3081" s="848" t="s">
        <v>3988</v>
      </c>
      <c r="F3081" s="585" t="n">
        <v>38083</v>
      </c>
      <c r="G3081" s="585" t="s">
        <v>917</v>
      </c>
      <c r="H3081" s="852"/>
      <c r="I3081" s="426" t="n">
        <v>0</v>
      </c>
      <c r="J3081" s="850" t="n">
        <v>0</v>
      </c>
      <c r="K3081" s="807" t="n">
        <f aca="false">TRUNC(ROUND((I3081*J3081)/12,2),2)</f>
        <v>0</v>
      </c>
      <c r="M3081" s="851"/>
    </row>
    <row r="3082" s="438" customFormat="true" ht="18" hidden="false" customHeight="false" outlineLevel="0" collapsed="false">
      <c r="A3082" s="564"/>
      <c r="B3082" s="578"/>
      <c r="C3082" s="762" t="n">
        <v>3064</v>
      </c>
      <c r="D3082" s="589"/>
      <c r="E3082" s="848" t="s">
        <v>3989</v>
      </c>
      <c r="F3082" s="585" t="n">
        <v>38076</v>
      </c>
      <c r="G3082" s="585" t="s">
        <v>917</v>
      </c>
      <c r="H3082" s="852"/>
      <c r="I3082" s="426" t="n">
        <v>0</v>
      </c>
      <c r="J3082" s="850" t="n">
        <v>0</v>
      </c>
      <c r="K3082" s="807" t="n">
        <f aca="false">TRUNC(ROUND((I3082*J3082)/12,2),2)</f>
        <v>0</v>
      </c>
      <c r="M3082" s="851"/>
    </row>
    <row r="3083" s="438" customFormat="true" ht="18" hidden="false" customHeight="false" outlineLevel="0" collapsed="false">
      <c r="A3083" s="564"/>
      <c r="B3083" s="578"/>
      <c r="C3083" s="762" t="n">
        <v>3065</v>
      </c>
      <c r="D3083" s="589"/>
      <c r="E3083" s="848" t="s">
        <v>3990</v>
      </c>
      <c r="F3083" s="585" t="n">
        <v>11762</v>
      </c>
      <c r="G3083" s="585" t="s">
        <v>917</v>
      </c>
      <c r="H3083" s="852"/>
      <c r="I3083" s="426" t="n">
        <v>0</v>
      </c>
      <c r="J3083" s="850" t="n">
        <v>0</v>
      </c>
      <c r="K3083" s="807" t="n">
        <f aca="false">TRUNC(ROUND((I3083*J3083)/12,2),2)</f>
        <v>0</v>
      </c>
      <c r="M3083" s="851"/>
    </row>
    <row r="3084" s="438" customFormat="true" ht="18" hidden="false" customHeight="false" outlineLevel="0" collapsed="false">
      <c r="A3084" s="564"/>
      <c r="B3084" s="578"/>
      <c r="C3084" s="762" t="n">
        <v>3066</v>
      </c>
      <c r="D3084" s="589"/>
      <c r="E3084" s="848" t="s">
        <v>3991</v>
      </c>
      <c r="F3084" s="585" t="n">
        <v>13418</v>
      </c>
      <c r="G3084" s="585" t="s">
        <v>917</v>
      </c>
      <c r="H3084" s="852"/>
      <c r="I3084" s="426" t="n">
        <v>0</v>
      </c>
      <c r="J3084" s="850" t="n">
        <v>0</v>
      </c>
      <c r="K3084" s="807" t="n">
        <f aca="false">TRUNC(ROUND((I3084*J3084)/12,2),2)</f>
        <v>0</v>
      </c>
      <c r="M3084" s="851"/>
    </row>
    <row r="3085" s="438" customFormat="true" ht="18" hidden="false" customHeight="false" outlineLevel="0" collapsed="false">
      <c r="A3085" s="564"/>
      <c r="B3085" s="578"/>
      <c r="C3085" s="762" t="n">
        <v>3067</v>
      </c>
      <c r="D3085" s="589"/>
      <c r="E3085" s="848" t="s">
        <v>3992</v>
      </c>
      <c r="F3085" s="585" t="n">
        <v>13984</v>
      </c>
      <c r="G3085" s="585" t="s">
        <v>917</v>
      </c>
      <c r="H3085" s="852"/>
      <c r="I3085" s="426" t="n">
        <v>0</v>
      </c>
      <c r="J3085" s="850" t="n">
        <v>0</v>
      </c>
      <c r="K3085" s="807" t="n">
        <f aca="false">TRUNC(ROUND((I3085*J3085)/12,2),2)</f>
        <v>0</v>
      </c>
      <c r="M3085" s="851"/>
    </row>
    <row r="3086" s="438" customFormat="true" ht="18" hidden="false" customHeight="false" outlineLevel="0" collapsed="false">
      <c r="A3086" s="564"/>
      <c r="B3086" s="578"/>
      <c r="C3086" s="762" t="n">
        <v>3068</v>
      </c>
      <c r="D3086" s="589"/>
      <c r="E3086" s="848" t="s">
        <v>3993</v>
      </c>
      <c r="F3086" s="585" t="n">
        <v>11772</v>
      </c>
      <c r="G3086" s="585" t="s">
        <v>917</v>
      </c>
      <c r="H3086" s="852"/>
      <c r="I3086" s="426" t="n">
        <v>0</v>
      </c>
      <c r="J3086" s="850" t="n">
        <v>0</v>
      </c>
      <c r="K3086" s="807" t="n">
        <f aca="false">TRUNC(ROUND((I3086*J3086)/12,2),2)</f>
        <v>0</v>
      </c>
      <c r="M3086" s="851"/>
    </row>
    <row r="3087" s="438" customFormat="true" ht="18" hidden="false" customHeight="false" outlineLevel="0" collapsed="false">
      <c r="A3087" s="564"/>
      <c r="B3087" s="578"/>
      <c r="C3087" s="762" t="n">
        <v>3069</v>
      </c>
      <c r="D3087" s="589"/>
      <c r="E3087" s="848" t="s">
        <v>3994</v>
      </c>
      <c r="F3087" s="585" t="n">
        <v>36795</v>
      </c>
      <c r="G3087" s="585" t="s">
        <v>917</v>
      </c>
      <c r="H3087" s="852"/>
      <c r="I3087" s="426" t="n">
        <v>0</v>
      </c>
      <c r="J3087" s="850" t="n">
        <v>0</v>
      </c>
      <c r="K3087" s="807" t="n">
        <f aca="false">TRUNC(ROUND((I3087*J3087)/12,2),2)</f>
        <v>0</v>
      </c>
      <c r="M3087" s="851"/>
    </row>
    <row r="3088" s="438" customFormat="true" ht="18" hidden="false" customHeight="false" outlineLevel="0" collapsed="false">
      <c r="A3088" s="564"/>
      <c r="B3088" s="578"/>
      <c r="C3088" s="762" t="n">
        <v>3070</v>
      </c>
      <c r="D3088" s="589"/>
      <c r="E3088" s="848" t="s">
        <v>3995</v>
      </c>
      <c r="F3088" s="585" t="n">
        <v>36796</v>
      </c>
      <c r="G3088" s="585" t="s">
        <v>917</v>
      </c>
      <c r="H3088" s="852"/>
      <c r="I3088" s="426" t="n">
        <v>0</v>
      </c>
      <c r="J3088" s="850" t="n">
        <v>0</v>
      </c>
      <c r="K3088" s="807" t="n">
        <f aca="false">TRUNC(ROUND((I3088*J3088)/12,2),2)</f>
        <v>0</v>
      </c>
      <c r="M3088" s="851"/>
    </row>
    <row r="3089" s="438" customFormat="true" ht="12.75" hidden="false" customHeight="false" outlineLevel="0" collapsed="false">
      <c r="A3089" s="564"/>
      <c r="B3089" s="578"/>
      <c r="C3089" s="762" t="n">
        <v>3071</v>
      </c>
      <c r="D3089" s="589"/>
      <c r="E3089" s="848" t="s">
        <v>3996</v>
      </c>
      <c r="F3089" s="585" t="n">
        <v>36791</v>
      </c>
      <c r="G3089" s="585" t="s">
        <v>917</v>
      </c>
      <c r="H3089" s="852"/>
      <c r="I3089" s="426" t="n">
        <v>0</v>
      </c>
      <c r="J3089" s="850" t="n">
        <v>0</v>
      </c>
      <c r="K3089" s="807" t="n">
        <f aca="false">TRUNC(ROUND((I3089*J3089)/12,2),2)</f>
        <v>0</v>
      </c>
      <c r="M3089" s="851"/>
    </row>
    <row r="3090" s="438" customFormat="true" ht="18" hidden="false" customHeight="false" outlineLevel="0" collapsed="false">
      <c r="A3090" s="564"/>
      <c r="B3090" s="578"/>
      <c r="C3090" s="762" t="n">
        <v>3072</v>
      </c>
      <c r="D3090" s="589"/>
      <c r="E3090" s="848" t="s">
        <v>3997</v>
      </c>
      <c r="F3090" s="585" t="n">
        <v>13415</v>
      </c>
      <c r="G3090" s="585" t="s">
        <v>917</v>
      </c>
      <c r="H3090" s="852"/>
      <c r="I3090" s="426" t="n">
        <v>0</v>
      </c>
      <c r="J3090" s="850" t="n">
        <v>0</v>
      </c>
      <c r="K3090" s="807" t="n">
        <f aca="false">TRUNC(ROUND((I3090*J3090)/12,2),2)</f>
        <v>0</v>
      </c>
      <c r="M3090" s="851"/>
    </row>
    <row r="3091" s="438" customFormat="true" ht="12.75" hidden="false" customHeight="false" outlineLevel="0" collapsed="false">
      <c r="A3091" s="564"/>
      <c r="B3091" s="578"/>
      <c r="C3091" s="762" t="n">
        <v>3073</v>
      </c>
      <c r="D3091" s="589"/>
      <c r="E3091" s="848" t="s">
        <v>3998</v>
      </c>
      <c r="F3091" s="585" t="n">
        <v>36792</v>
      </c>
      <c r="G3091" s="585" t="s">
        <v>917</v>
      </c>
      <c r="H3091" s="852"/>
      <c r="I3091" s="426" t="n">
        <v>0</v>
      </c>
      <c r="J3091" s="850" t="n">
        <v>0</v>
      </c>
      <c r="K3091" s="807" t="n">
        <f aca="false">TRUNC(ROUND((I3091*J3091)/12,2),2)</f>
        <v>0</v>
      </c>
      <c r="M3091" s="851"/>
    </row>
    <row r="3092" s="438" customFormat="true" ht="18" hidden="false" customHeight="false" outlineLevel="0" collapsed="false">
      <c r="A3092" s="564"/>
      <c r="B3092" s="578"/>
      <c r="C3092" s="762" t="n">
        <v>3074</v>
      </c>
      <c r="D3092" s="589"/>
      <c r="E3092" s="848" t="s">
        <v>3999</v>
      </c>
      <c r="F3092" s="585" t="n">
        <v>11773</v>
      </c>
      <c r="G3092" s="585" t="s">
        <v>917</v>
      </c>
      <c r="H3092" s="852"/>
      <c r="I3092" s="426" t="n">
        <v>0</v>
      </c>
      <c r="J3092" s="850" t="n">
        <v>0</v>
      </c>
      <c r="K3092" s="807" t="n">
        <f aca="false">TRUNC(ROUND((I3092*J3092)/12,2),2)</f>
        <v>0</v>
      </c>
      <c r="M3092" s="851"/>
    </row>
    <row r="3093" s="438" customFormat="true" ht="18" hidden="false" customHeight="false" outlineLevel="0" collapsed="false">
      <c r="A3093" s="564"/>
      <c r="B3093" s="578"/>
      <c r="C3093" s="762" t="n">
        <v>3075</v>
      </c>
      <c r="D3093" s="589"/>
      <c r="E3093" s="848" t="s">
        <v>4000</v>
      </c>
      <c r="F3093" s="585" t="n">
        <v>11775</v>
      </c>
      <c r="G3093" s="585" t="s">
        <v>917</v>
      </c>
      <c r="H3093" s="852"/>
      <c r="I3093" s="426" t="n">
        <v>0</v>
      </c>
      <c r="J3093" s="850" t="n">
        <v>0</v>
      </c>
      <c r="K3093" s="807" t="n">
        <f aca="false">TRUNC(ROUND((I3093*J3093)/12,2),2)</f>
        <v>0</v>
      </c>
      <c r="M3093" s="851"/>
    </row>
    <row r="3094" s="438" customFormat="true" ht="18" hidden="false" customHeight="false" outlineLevel="0" collapsed="false">
      <c r="A3094" s="564"/>
      <c r="B3094" s="578"/>
      <c r="C3094" s="762" t="n">
        <v>3076</v>
      </c>
      <c r="D3094" s="589"/>
      <c r="E3094" s="848" t="s">
        <v>4001</v>
      </c>
      <c r="F3094" s="585" t="n">
        <v>13983</v>
      </c>
      <c r="G3094" s="585" t="s">
        <v>917</v>
      </c>
      <c r="H3094" s="852"/>
      <c r="I3094" s="426" t="n">
        <v>0</v>
      </c>
      <c r="J3094" s="850" t="n">
        <v>0</v>
      </c>
      <c r="K3094" s="807" t="n">
        <f aca="false">TRUNC(ROUND((I3094*J3094)/12,2),2)</f>
        <v>0</v>
      </c>
      <c r="M3094" s="851"/>
    </row>
    <row r="3095" s="438" customFormat="true" ht="18" hidden="false" customHeight="false" outlineLevel="0" collapsed="false">
      <c r="A3095" s="564"/>
      <c r="B3095" s="578"/>
      <c r="C3095" s="762" t="n">
        <v>3077</v>
      </c>
      <c r="D3095" s="589"/>
      <c r="E3095" s="848" t="s">
        <v>4002</v>
      </c>
      <c r="F3095" s="585" t="n">
        <v>13416</v>
      </c>
      <c r="G3095" s="585" t="s">
        <v>917</v>
      </c>
      <c r="H3095" s="852"/>
      <c r="I3095" s="426" t="n">
        <v>0</v>
      </c>
      <c r="J3095" s="850" t="n">
        <v>0</v>
      </c>
      <c r="K3095" s="807" t="n">
        <f aca="false">TRUNC(ROUND((I3095*J3095)/12,2),2)</f>
        <v>0</v>
      </c>
      <c r="M3095" s="851"/>
    </row>
    <row r="3096" s="438" customFormat="true" ht="12.75" hidden="false" customHeight="false" outlineLevel="0" collapsed="false">
      <c r="A3096" s="564"/>
      <c r="B3096" s="578"/>
      <c r="C3096" s="762" t="n">
        <v>3078</v>
      </c>
      <c r="D3096" s="589"/>
      <c r="E3096" s="848" t="s">
        <v>4003</v>
      </c>
      <c r="F3096" s="585" t="n">
        <v>13417</v>
      </c>
      <c r="G3096" s="585" t="s">
        <v>917</v>
      </c>
      <c r="H3096" s="852"/>
      <c r="I3096" s="426" t="n">
        <v>0</v>
      </c>
      <c r="J3096" s="850" t="n">
        <v>0</v>
      </c>
      <c r="K3096" s="807" t="n">
        <f aca="false">TRUNC(ROUND((I3096*J3096)/12,2),2)</f>
        <v>0</v>
      </c>
      <c r="M3096" s="851"/>
    </row>
    <row r="3097" s="438" customFormat="true" ht="18" hidden="false" customHeight="false" outlineLevel="0" collapsed="false">
      <c r="A3097" s="564"/>
      <c r="B3097" s="578"/>
      <c r="C3097" s="762" t="n">
        <v>3079</v>
      </c>
      <c r="D3097" s="589"/>
      <c r="E3097" s="848" t="s">
        <v>4004</v>
      </c>
      <c r="F3097" s="585" t="n">
        <v>7604</v>
      </c>
      <c r="G3097" s="585" t="s">
        <v>917</v>
      </c>
      <c r="H3097" s="852"/>
      <c r="I3097" s="426" t="n">
        <v>0</v>
      </c>
      <c r="J3097" s="850" t="n">
        <v>0</v>
      </c>
      <c r="K3097" s="807" t="n">
        <f aca="false">TRUNC(ROUND((I3097*J3097)/12,2),2)</f>
        <v>0</v>
      </c>
      <c r="M3097" s="851"/>
    </row>
    <row r="3098" s="438" customFormat="true" ht="18" hidden="false" customHeight="false" outlineLevel="0" collapsed="false">
      <c r="A3098" s="564"/>
      <c r="B3098" s="578"/>
      <c r="C3098" s="762" t="n">
        <v>3080</v>
      </c>
      <c r="D3098" s="589"/>
      <c r="E3098" s="848" t="s">
        <v>4005</v>
      </c>
      <c r="F3098" s="585" t="n">
        <v>11777</v>
      </c>
      <c r="G3098" s="585" t="s">
        <v>917</v>
      </c>
      <c r="H3098" s="852"/>
      <c r="I3098" s="426" t="n">
        <v>0</v>
      </c>
      <c r="J3098" s="850" t="n">
        <v>0</v>
      </c>
      <c r="K3098" s="807" t="n">
        <f aca="false">TRUNC(ROUND((I3098*J3098)/12,2),2)</f>
        <v>0</v>
      </c>
      <c r="M3098" s="851"/>
    </row>
    <row r="3099" s="438" customFormat="true" ht="18" hidden="false" customHeight="false" outlineLevel="0" collapsed="false">
      <c r="A3099" s="564"/>
      <c r="B3099" s="578"/>
      <c r="C3099" s="762" t="n">
        <v>3081</v>
      </c>
      <c r="D3099" s="589"/>
      <c r="E3099" s="848" t="s">
        <v>4006</v>
      </c>
      <c r="F3099" s="585" t="n">
        <v>7602</v>
      </c>
      <c r="G3099" s="585" t="s">
        <v>917</v>
      </c>
      <c r="H3099" s="852"/>
      <c r="I3099" s="426" t="n">
        <v>0</v>
      </c>
      <c r="J3099" s="850" t="n">
        <v>0</v>
      </c>
      <c r="K3099" s="807" t="n">
        <f aca="false">TRUNC(ROUND((I3099*J3099)/12,2),2)</f>
        <v>0</v>
      </c>
      <c r="M3099" s="851"/>
    </row>
    <row r="3100" s="438" customFormat="true" ht="18" hidden="false" customHeight="false" outlineLevel="0" collapsed="false">
      <c r="A3100" s="564"/>
      <c r="B3100" s="578"/>
      <c r="C3100" s="762" t="n">
        <v>3082</v>
      </c>
      <c r="D3100" s="589"/>
      <c r="E3100" s="848" t="s">
        <v>4007</v>
      </c>
      <c r="F3100" s="585" t="n">
        <v>7603</v>
      </c>
      <c r="G3100" s="585" t="s">
        <v>917</v>
      </c>
      <c r="H3100" s="852"/>
      <c r="I3100" s="426" t="n">
        <v>0</v>
      </c>
      <c r="J3100" s="850" t="n">
        <v>0</v>
      </c>
      <c r="K3100" s="807" t="n">
        <f aca="false">TRUNC(ROUND((I3100*J3100)/12,2),2)</f>
        <v>0</v>
      </c>
      <c r="M3100" s="851"/>
    </row>
    <row r="3101" s="438" customFormat="true" ht="18" hidden="false" customHeight="false" outlineLevel="0" collapsed="false">
      <c r="A3101" s="564"/>
      <c r="B3101" s="578"/>
      <c r="C3101" s="762" t="n">
        <v>3083</v>
      </c>
      <c r="D3101" s="589"/>
      <c r="E3101" s="848" t="s">
        <v>4008</v>
      </c>
      <c r="F3101" s="585" t="n">
        <v>11825</v>
      </c>
      <c r="G3101" s="585" t="s">
        <v>917</v>
      </c>
      <c r="H3101" s="852"/>
      <c r="I3101" s="426" t="n">
        <v>0</v>
      </c>
      <c r="J3101" s="850" t="n">
        <v>0</v>
      </c>
      <c r="K3101" s="807" t="n">
        <f aca="false">TRUNC(ROUND((I3101*J3101)/12,2),2)</f>
        <v>0</v>
      </c>
      <c r="M3101" s="851"/>
    </row>
    <row r="3102" s="438" customFormat="true" ht="18" hidden="false" customHeight="false" outlineLevel="0" collapsed="false">
      <c r="A3102" s="564"/>
      <c r="B3102" s="578"/>
      <c r="C3102" s="762" t="n">
        <v>3084</v>
      </c>
      <c r="D3102" s="589"/>
      <c r="E3102" s="848" t="s">
        <v>4009</v>
      </c>
      <c r="F3102" s="585" t="n">
        <v>11763</v>
      </c>
      <c r="G3102" s="585" t="s">
        <v>917</v>
      </c>
      <c r="H3102" s="852"/>
      <c r="I3102" s="426" t="n">
        <v>0</v>
      </c>
      <c r="J3102" s="850" t="n">
        <v>0</v>
      </c>
      <c r="K3102" s="807" t="n">
        <f aca="false">TRUNC(ROUND((I3102*J3102)/12,2),2)</f>
        <v>0</v>
      </c>
      <c r="M3102" s="851"/>
    </row>
    <row r="3103" s="438" customFormat="true" ht="18" hidden="false" customHeight="false" outlineLevel="0" collapsed="false">
      <c r="A3103" s="564"/>
      <c r="B3103" s="578"/>
      <c r="C3103" s="762" t="n">
        <v>3085</v>
      </c>
      <c r="D3103" s="589"/>
      <c r="E3103" s="848" t="s">
        <v>4010</v>
      </c>
      <c r="F3103" s="585" t="n">
        <v>11764</v>
      </c>
      <c r="G3103" s="585" t="s">
        <v>917</v>
      </c>
      <c r="H3103" s="852"/>
      <c r="I3103" s="426" t="n">
        <v>0</v>
      </c>
      <c r="J3103" s="850" t="n">
        <v>0</v>
      </c>
      <c r="K3103" s="807" t="n">
        <f aca="false">TRUNC(ROUND((I3103*J3103)/12,2),2)</f>
        <v>0</v>
      </c>
      <c r="M3103" s="851"/>
    </row>
    <row r="3104" s="438" customFormat="true" ht="18" hidden="false" customHeight="false" outlineLevel="0" collapsed="false">
      <c r="A3104" s="564"/>
      <c r="B3104" s="578"/>
      <c r="C3104" s="762" t="n">
        <v>3086</v>
      </c>
      <c r="D3104" s="589"/>
      <c r="E3104" s="848" t="s">
        <v>4011</v>
      </c>
      <c r="F3104" s="585" t="n">
        <v>11826</v>
      </c>
      <c r="G3104" s="585" t="s">
        <v>917</v>
      </c>
      <c r="H3104" s="852"/>
      <c r="I3104" s="426" t="n">
        <v>0</v>
      </c>
      <c r="J3104" s="850" t="n">
        <v>0</v>
      </c>
      <c r="K3104" s="807" t="n">
        <f aca="false">TRUNC(ROUND((I3104*J3104)/12,2),2)</f>
        <v>0</v>
      </c>
      <c r="M3104" s="851"/>
    </row>
    <row r="3105" s="438" customFormat="true" ht="18" hidden="false" customHeight="false" outlineLevel="0" collapsed="false">
      <c r="A3105" s="564"/>
      <c r="B3105" s="578"/>
      <c r="C3105" s="762" t="n">
        <v>3087</v>
      </c>
      <c r="D3105" s="589"/>
      <c r="E3105" s="848" t="s">
        <v>4012</v>
      </c>
      <c r="F3105" s="585" t="n">
        <v>11829</v>
      </c>
      <c r="G3105" s="585" t="s">
        <v>917</v>
      </c>
      <c r="H3105" s="852"/>
      <c r="I3105" s="426" t="n">
        <v>0</v>
      </c>
      <c r="J3105" s="850" t="n">
        <v>0</v>
      </c>
      <c r="K3105" s="807" t="n">
        <f aca="false">TRUNC(ROUND((I3105*J3105)/12,2),2)</f>
        <v>0</v>
      </c>
      <c r="M3105" s="851"/>
    </row>
    <row r="3106" s="438" customFormat="true" ht="18" hidden="false" customHeight="false" outlineLevel="0" collapsed="false">
      <c r="A3106" s="564"/>
      <c r="B3106" s="578"/>
      <c r="C3106" s="762" t="n">
        <v>3088</v>
      </c>
      <c r="D3106" s="589"/>
      <c r="E3106" s="848" t="s">
        <v>4013</v>
      </c>
      <c r="F3106" s="585" t="n">
        <v>11767</v>
      </c>
      <c r="G3106" s="585" t="s">
        <v>917</v>
      </c>
      <c r="H3106" s="852"/>
      <c r="I3106" s="426" t="n">
        <v>0</v>
      </c>
      <c r="J3106" s="850" t="n">
        <v>0</v>
      </c>
      <c r="K3106" s="807" t="n">
        <f aca="false">TRUNC(ROUND((I3106*J3106)/12,2),2)</f>
        <v>0</v>
      </c>
      <c r="M3106" s="851"/>
    </row>
    <row r="3107" s="438" customFormat="true" ht="18" hidden="false" customHeight="false" outlineLevel="0" collapsed="false">
      <c r="A3107" s="564"/>
      <c r="B3107" s="578"/>
      <c r="C3107" s="762" t="n">
        <v>3089</v>
      </c>
      <c r="D3107" s="589"/>
      <c r="E3107" s="848" t="s">
        <v>4014</v>
      </c>
      <c r="F3107" s="585" t="n">
        <v>7606</v>
      </c>
      <c r="G3107" s="585" t="s">
        <v>917</v>
      </c>
      <c r="H3107" s="852"/>
      <c r="I3107" s="426" t="n">
        <v>0</v>
      </c>
      <c r="J3107" s="850" t="n">
        <v>0</v>
      </c>
      <c r="K3107" s="807" t="n">
        <f aca="false">TRUNC(ROUND((I3107*J3107)/12,2),2)</f>
        <v>0</v>
      </c>
      <c r="M3107" s="851"/>
    </row>
    <row r="3108" s="438" customFormat="true" ht="18" hidden="false" customHeight="false" outlineLevel="0" collapsed="false">
      <c r="A3108" s="564"/>
      <c r="B3108" s="578"/>
      <c r="C3108" s="762" t="n">
        <v>3090</v>
      </c>
      <c r="D3108" s="589"/>
      <c r="E3108" s="848" t="s">
        <v>4015</v>
      </c>
      <c r="F3108" s="585" t="n">
        <v>11830</v>
      </c>
      <c r="G3108" s="585" t="s">
        <v>917</v>
      </c>
      <c r="H3108" s="852"/>
      <c r="I3108" s="426" t="n">
        <v>0</v>
      </c>
      <c r="J3108" s="850" t="n">
        <v>0</v>
      </c>
      <c r="K3108" s="807" t="n">
        <f aca="false">TRUNC(ROUND((I3108*J3108)/12,2),2)</f>
        <v>0</v>
      </c>
      <c r="M3108" s="851"/>
    </row>
    <row r="3109" s="438" customFormat="true" ht="18" hidden="false" customHeight="false" outlineLevel="0" collapsed="false">
      <c r="A3109" s="564"/>
      <c r="B3109" s="578"/>
      <c r="C3109" s="762" t="n">
        <v>3091</v>
      </c>
      <c r="D3109" s="589"/>
      <c r="E3109" s="848" t="s">
        <v>4016</v>
      </c>
      <c r="F3109" s="585" t="n">
        <v>11765</v>
      </c>
      <c r="G3109" s="585" t="s">
        <v>917</v>
      </c>
      <c r="H3109" s="852"/>
      <c r="I3109" s="426" t="n">
        <v>0</v>
      </c>
      <c r="J3109" s="850" t="n">
        <v>0</v>
      </c>
      <c r="K3109" s="807" t="n">
        <f aca="false">TRUNC(ROUND((I3109*J3109)/12,2),2)</f>
        <v>0</v>
      </c>
      <c r="M3109" s="851"/>
    </row>
    <row r="3110" s="438" customFormat="true" ht="18" hidden="false" customHeight="false" outlineLevel="0" collapsed="false">
      <c r="A3110" s="564"/>
      <c r="B3110" s="578"/>
      <c r="C3110" s="762" t="n">
        <v>3092</v>
      </c>
      <c r="D3110" s="589"/>
      <c r="E3110" s="848" t="s">
        <v>4017</v>
      </c>
      <c r="F3110" s="585" t="n">
        <v>11766</v>
      </c>
      <c r="G3110" s="585" t="s">
        <v>917</v>
      </c>
      <c r="H3110" s="852"/>
      <c r="I3110" s="426" t="n">
        <v>0</v>
      </c>
      <c r="J3110" s="850" t="n">
        <v>0</v>
      </c>
      <c r="K3110" s="807" t="n">
        <f aca="false">TRUNC(ROUND((I3110*J3110)/12,2),2)</f>
        <v>0</v>
      </c>
      <c r="M3110" s="851"/>
    </row>
    <row r="3111" s="438" customFormat="true" ht="18" hidden="false" customHeight="false" outlineLevel="0" collapsed="false">
      <c r="A3111" s="564"/>
      <c r="B3111" s="578"/>
      <c r="C3111" s="762" t="n">
        <v>3093</v>
      </c>
      <c r="D3111" s="589"/>
      <c r="E3111" s="848" t="s">
        <v>4018</v>
      </c>
      <c r="F3111" s="585" t="n">
        <v>11824</v>
      </c>
      <c r="G3111" s="585" t="s">
        <v>917</v>
      </c>
      <c r="H3111" s="852"/>
      <c r="I3111" s="426" t="n">
        <v>0</v>
      </c>
      <c r="J3111" s="850" t="n">
        <v>0</v>
      </c>
      <c r="K3111" s="807" t="n">
        <f aca="false">TRUNC(ROUND((I3111*J3111)/12,2),2)</f>
        <v>0</v>
      </c>
      <c r="M3111" s="851"/>
    </row>
    <row r="3112" s="438" customFormat="true" ht="18" hidden="false" customHeight="false" outlineLevel="0" collapsed="false">
      <c r="A3112" s="564"/>
      <c r="B3112" s="578"/>
      <c r="C3112" s="762" t="n">
        <v>3094</v>
      </c>
      <c r="D3112" s="589"/>
      <c r="E3112" s="848" t="s">
        <v>4019</v>
      </c>
      <c r="F3112" s="585" t="n">
        <v>40329</v>
      </c>
      <c r="G3112" s="585" t="s">
        <v>917</v>
      </c>
      <c r="H3112" s="852"/>
      <c r="I3112" s="426" t="n">
        <v>0</v>
      </c>
      <c r="J3112" s="850" t="n">
        <v>0</v>
      </c>
      <c r="K3112" s="807" t="n">
        <f aca="false">TRUNC(ROUND((I3112*J3112)/12,2),2)</f>
        <v>0</v>
      </c>
      <c r="M3112" s="851"/>
    </row>
    <row r="3113" s="438" customFormat="true" ht="18" hidden="false" customHeight="false" outlineLevel="0" collapsed="false">
      <c r="A3113" s="564"/>
      <c r="B3113" s="578"/>
      <c r="C3113" s="762" t="n">
        <v>3095</v>
      </c>
      <c r="D3113" s="589"/>
      <c r="E3113" s="848" t="s">
        <v>4020</v>
      </c>
      <c r="F3113" s="585" t="n">
        <v>11823</v>
      </c>
      <c r="G3113" s="585" t="s">
        <v>917</v>
      </c>
      <c r="H3113" s="852"/>
      <c r="I3113" s="426" t="n">
        <v>0</v>
      </c>
      <c r="J3113" s="850" t="n">
        <v>0</v>
      </c>
      <c r="K3113" s="807" t="n">
        <f aca="false">TRUNC(ROUND((I3113*J3113)/12,2),2)</f>
        <v>0</v>
      </c>
      <c r="M3113" s="851"/>
    </row>
    <row r="3114" s="438" customFormat="true" ht="12.75" hidden="false" customHeight="false" outlineLevel="0" collapsed="false">
      <c r="A3114" s="564"/>
      <c r="B3114" s="578"/>
      <c r="C3114" s="762" t="n">
        <v>3096</v>
      </c>
      <c r="D3114" s="589"/>
      <c r="E3114" s="848" t="s">
        <v>4021</v>
      </c>
      <c r="F3114" s="585" t="n">
        <v>11832</v>
      </c>
      <c r="G3114" s="585" t="s">
        <v>917</v>
      </c>
      <c r="H3114" s="852"/>
      <c r="I3114" s="426" t="n">
        <v>0</v>
      </c>
      <c r="J3114" s="850" t="n">
        <v>0</v>
      </c>
      <c r="K3114" s="807" t="n">
        <f aca="false">TRUNC(ROUND((I3114*J3114)/12,2),2)</f>
        <v>0</v>
      </c>
      <c r="M3114" s="851"/>
    </row>
    <row r="3115" s="438" customFormat="true" ht="12.75" hidden="false" customHeight="false" outlineLevel="0" collapsed="false">
      <c r="A3115" s="564"/>
      <c r="B3115" s="578"/>
      <c r="C3115" s="762" t="n">
        <v>3097</v>
      </c>
      <c r="D3115" s="589"/>
      <c r="E3115" s="848" t="s">
        <v>4022</v>
      </c>
      <c r="F3115" s="585" t="n">
        <v>11822</v>
      </c>
      <c r="G3115" s="585" t="s">
        <v>917</v>
      </c>
      <c r="H3115" s="852"/>
      <c r="I3115" s="426" t="n">
        <v>0</v>
      </c>
      <c r="J3115" s="850" t="n">
        <v>0</v>
      </c>
      <c r="K3115" s="807" t="n">
        <f aca="false">TRUNC(ROUND((I3115*J3115)/12,2),2)</f>
        <v>0</v>
      </c>
      <c r="M3115" s="851"/>
    </row>
    <row r="3116" s="438" customFormat="true" ht="18" hidden="false" customHeight="false" outlineLevel="0" collapsed="false">
      <c r="A3116" s="564"/>
      <c r="B3116" s="578"/>
      <c r="C3116" s="762" t="n">
        <v>3098</v>
      </c>
      <c r="D3116" s="589"/>
      <c r="E3116" s="848" t="s">
        <v>4023</v>
      </c>
      <c r="F3116" s="585" t="n">
        <v>11831</v>
      </c>
      <c r="G3116" s="585" t="s">
        <v>917</v>
      </c>
      <c r="H3116" s="852"/>
      <c r="I3116" s="426" t="n">
        <v>0</v>
      </c>
      <c r="J3116" s="850" t="n">
        <v>0</v>
      </c>
      <c r="K3116" s="807" t="n">
        <f aca="false">TRUNC(ROUND((I3116*J3116)/12,2),2)</f>
        <v>0</v>
      </c>
      <c r="M3116" s="851"/>
    </row>
    <row r="3117" s="438" customFormat="true" ht="18" hidden="false" customHeight="false" outlineLevel="0" collapsed="false">
      <c r="A3117" s="564"/>
      <c r="B3117" s="578"/>
      <c r="C3117" s="762" t="n">
        <v>3099</v>
      </c>
      <c r="D3117" s="589"/>
      <c r="E3117" s="848" t="s">
        <v>4024</v>
      </c>
      <c r="F3117" s="585" t="n">
        <v>11581</v>
      </c>
      <c r="G3117" s="585" t="s">
        <v>945</v>
      </c>
      <c r="H3117" s="852"/>
      <c r="I3117" s="426" t="n">
        <v>0</v>
      </c>
      <c r="J3117" s="850" t="n">
        <v>0</v>
      </c>
      <c r="K3117" s="807" t="n">
        <f aca="false">TRUNC(ROUND((I3117*J3117)/12,2),2)</f>
        <v>0</v>
      </c>
      <c r="M3117" s="851"/>
    </row>
    <row r="3118" s="438" customFormat="true" ht="18" hidden="false" customHeight="false" outlineLevel="0" collapsed="false">
      <c r="A3118" s="564"/>
      <c r="B3118" s="578"/>
      <c r="C3118" s="762" t="n">
        <v>3100</v>
      </c>
      <c r="D3118" s="589"/>
      <c r="E3118" s="848" t="s">
        <v>4025</v>
      </c>
      <c r="F3118" s="585" t="n">
        <v>11580</v>
      </c>
      <c r="G3118" s="585" t="s">
        <v>945</v>
      </c>
      <c r="H3118" s="852"/>
      <c r="I3118" s="426" t="n">
        <v>0</v>
      </c>
      <c r="J3118" s="850" t="n">
        <v>0</v>
      </c>
      <c r="K3118" s="807" t="n">
        <f aca="false">TRUNC(ROUND((I3118*J3118)/12,2),2)</f>
        <v>0</v>
      </c>
      <c r="M3118" s="851"/>
    </row>
    <row r="3119" s="438" customFormat="true" ht="18" hidden="false" customHeight="false" outlineLevel="0" collapsed="false">
      <c r="A3119" s="564"/>
      <c r="B3119" s="578"/>
      <c r="C3119" s="762" t="n">
        <v>3101</v>
      </c>
      <c r="D3119" s="589"/>
      <c r="E3119" s="848" t="s">
        <v>4026</v>
      </c>
      <c r="F3119" s="585" t="n">
        <v>38177</v>
      </c>
      <c r="G3119" s="585" t="s">
        <v>917</v>
      </c>
      <c r="H3119" s="852"/>
      <c r="I3119" s="426" t="n">
        <v>0</v>
      </c>
      <c r="J3119" s="850" t="n">
        <v>0</v>
      </c>
      <c r="K3119" s="807" t="n">
        <f aca="false">TRUNC(ROUND((I3119*J3119)/12,2),2)</f>
        <v>0</v>
      </c>
      <c r="M3119" s="851"/>
    </row>
    <row r="3120" s="438" customFormat="true" ht="27" hidden="false" customHeight="false" outlineLevel="0" collapsed="false">
      <c r="A3120" s="564"/>
      <c r="B3120" s="578"/>
      <c r="C3120" s="762" t="n">
        <v>3102</v>
      </c>
      <c r="D3120" s="589"/>
      <c r="E3120" s="848" t="s">
        <v>4027</v>
      </c>
      <c r="F3120" s="585" t="n">
        <v>39848</v>
      </c>
      <c r="G3120" s="585" t="s">
        <v>945</v>
      </c>
      <c r="H3120" s="852"/>
      <c r="I3120" s="426" t="n">
        <v>0</v>
      </c>
      <c r="J3120" s="850" t="n">
        <v>0</v>
      </c>
      <c r="K3120" s="807" t="n">
        <f aca="false">TRUNC(ROUND((I3120*J3120)/12,2),2)</f>
        <v>0</v>
      </c>
      <c r="M3120" s="851"/>
    </row>
    <row r="3121" s="438" customFormat="true" ht="18" hidden="false" customHeight="false" outlineLevel="0" collapsed="false">
      <c r="A3121" s="564"/>
      <c r="B3121" s="578"/>
      <c r="C3121" s="762" t="n">
        <v>3103</v>
      </c>
      <c r="D3121" s="589"/>
      <c r="E3121" s="848" t="s">
        <v>4028</v>
      </c>
      <c r="F3121" s="585" t="n">
        <v>20999</v>
      </c>
      <c r="G3121" s="585" t="s">
        <v>945</v>
      </c>
      <c r="H3121" s="852"/>
      <c r="I3121" s="426" t="n">
        <v>0</v>
      </c>
      <c r="J3121" s="850" t="n">
        <v>0</v>
      </c>
      <c r="K3121" s="807" t="n">
        <f aca="false">TRUNC(ROUND((I3121*J3121)/12,2),2)</f>
        <v>0</v>
      </c>
      <c r="M3121" s="851"/>
    </row>
    <row r="3122" s="438" customFormat="true" ht="18" hidden="false" customHeight="false" outlineLevel="0" collapsed="false">
      <c r="A3122" s="564"/>
      <c r="B3122" s="578"/>
      <c r="C3122" s="762" t="n">
        <v>3104</v>
      </c>
      <c r="D3122" s="589"/>
      <c r="E3122" s="848" t="s">
        <v>4029</v>
      </c>
      <c r="F3122" s="585" t="n">
        <v>21001</v>
      </c>
      <c r="G3122" s="585" t="s">
        <v>945</v>
      </c>
      <c r="H3122" s="852"/>
      <c r="I3122" s="426" t="n">
        <v>0</v>
      </c>
      <c r="J3122" s="850" t="n">
        <v>0</v>
      </c>
      <c r="K3122" s="807" t="n">
        <f aca="false">TRUNC(ROUND((I3122*J3122)/12,2),2)</f>
        <v>0</v>
      </c>
      <c r="M3122" s="851"/>
    </row>
    <row r="3123" s="438" customFormat="true" ht="18" hidden="false" customHeight="false" outlineLevel="0" collapsed="false">
      <c r="A3123" s="564"/>
      <c r="B3123" s="578"/>
      <c r="C3123" s="762" t="n">
        <v>3105</v>
      </c>
      <c r="D3123" s="589"/>
      <c r="E3123" s="848" t="s">
        <v>4030</v>
      </c>
      <c r="F3123" s="585" t="n">
        <v>21003</v>
      </c>
      <c r="G3123" s="585" t="s">
        <v>945</v>
      </c>
      <c r="H3123" s="852"/>
      <c r="I3123" s="426" t="n">
        <v>0</v>
      </c>
      <c r="J3123" s="850" t="n">
        <v>0</v>
      </c>
      <c r="K3123" s="807" t="n">
        <f aca="false">TRUNC(ROUND((I3123*J3123)/12,2),2)</f>
        <v>0</v>
      </c>
      <c r="M3123" s="851"/>
    </row>
    <row r="3124" s="438" customFormat="true" ht="18" hidden="false" customHeight="false" outlineLevel="0" collapsed="false">
      <c r="A3124" s="564"/>
      <c r="B3124" s="578"/>
      <c r="C3124" s="762" t="n">
        <v>3106</v>
      </c>
      <c r="D3124" s="589"/>
      <c r="E3124" s="848" t="s">
        <v>4031</v>
      </c>
      <c r="F3124" s="585" t="n">
        <v>21019</v>
      </c>
      <c r="G3124" s="585" t="s">
        <v>945</v>
      </c>
      <c r="H3124" s="852"/>
      <c r="I3124" s="426" t="n">
        <v>0</v>
      </c>
      <c r="J3124" s="850" t="n">
        <v>0</v>
      </c>
      <c r="K3124" s="807" t="n">
        <f aca="false">TRUNC(ROUND((I3124*J3124)/12,2),2)</f>
        <v>0</v>
      </c>
      <c r="M3124" s="851"/>
    </row>
    <row r="3125" s="438" customFormat="true" ht="18" hidden="false" customHeight="false" outlineLevel="0" collapsed="false">
      <c r="A3125" s="564"/>
      <c r="B3125" s="578"/>
      <c r="C3125" s="762" t="n">
        <v>3107</v>
      </c>
      <c r="D3125" s="589"/>
      <c r="E3125" s="848" t="s">
        <v>4032</v>
      </c>
      <c r="F3125" s="585" t="n">
        <v>21021</v>
      </c>
      <c r="G3125" s="585" t="s">
        <v>945</v>
      </c>
      <c r="H3125" s="852"/>
      <c r="I3125" s="426" t="n">
        <v>0</v>
      </c>
      <c r="J3125" s="850" t="n">
        <v>0</v>
      </c>
      <c r="K3125" s="807" t="n">
        <f aca="false">TRUNC(ROUND((I3125*J3125)/12,2),2)</f>
        <v>0</v>
      </c>
      <c r="M3125" s="851"/>
    </row>
    <row r="3126" s="438" customFormat="true" ht="18" hidden="false" customHeight="false" outlineLevel="0" collapsed="false">
      <c r="A3126" s="564"/>
      <c r="B3126" s="578"/>
      <c r="C3126" s="762" t="n">
        <v>3108</v>
      </c>
      <c r="D3126" s="589"/>
      <c r="E3126" s="848" t="s">
        <v>4033</v>
      </c>
      <c r="F3126" s="585" t="n">
        <v>21008</v>
      </c>
      <c r="G3126" s="585" t="s">
        <v>945</v>
      </c>
      <c r="H3126" s="852"/>
      <c r="I3126" s="426" t="n">
        <v>0</v>
      </c>
      <c r="J3126" s="850" t="n">
        <v>0</v>
      </c>
      <c r="K3126" s="807" t="n">
        <f aca="false">TRUNC(ROUND((I3126*J3126)/12,2),2)</f>
        <v>0</v>
      </c>
      <c r="M3126" s="851"/>
    </row>
    <row r="3127" s="438" customFormat="true" ht="18" hidden="false" customHeight="false" outlineLevel="0" collapsed="false">
      <c r="A3127" s="564"/>
      <c r="B3127" s="578"/>
      <c r="C3127" s="762" t="n">
        <v>3109</v>
      </c>
      <c r="D3127" s="589"/>
      <c r="E3127" s="848" t="s">
        <v>4034</v>
      </c>
      <c r="F3127" s="585" t="n">
        <v>21009</v>
      </c>
      <c r="G3127" s="585" t="s">
        <v>945</v>
      </c>
      <c r="H3127" s="852"/>
      <c r="I3127" s="426" t="n">
        <v>0</v>
      </c>
      <c r="J3127" s="850" t="n">
        <v>0</v>
      </c>
      <c r="K3127" s="807" t="n">
        <f aca="false">TRUNC(ROUND((I3127*J3127)/12,2),2)</f>
        <v>0</v>
      </c>
      <c r="M3127" s="851"/>
    </row>
    <row r="3128" s="438" customFormat="true" ht="18" hidden="false" customHeight="false" outlineLevel="0" collapsed="false">
      <c r="A3128" s="564"/>
      <c r="B3128" s="578"/>
      <c r="C3128" s="762" t="n">
        <v>3110</v>
      </c>
      <c r="D3128" s="589"/>
      <c r="E3128" s="848" t="s">
        <v>4035</v>
      </c>
      <c r="F3128" s="585" t="n">
        <v>21010</v>
      </c>
      <c r="G3128" s="585" t="s">
        <v>945</v>
      </c>
      <c r="H3128" s="852"/>
      <c r="I3128" s="426" t="n">
        <v>0</v>
      </c>
      <c r="J3128" s="850" t="n">
        <v>0</v>
      </c>
      <c r="K3128" s="807" t="n">
        <f aca="false">TRUNC(ROUND((I3128*J3128)/12,2),2)</f>
        <v>0</v>
      </c>
      <c r="M3128" s="851"/>
    </row>
    <row r="3129" s="438" customFormat="true" ht="18" hidden="false" customHeight="false" outlineLevel="0" collapsed="false">
      <c r="A3129" s="564"/>
      <c r="B3129" s="578"/>
      <c r="C3129" s="762" t="n">
        <v>3111</v>
      </c>
      <c r="D3129" s="589"/>
      <c r="E3129" s="848" t="s">
        <v>4036</v>
      </c>
      <c r="F3129" s="585" t="n">
        <v>21011</v>
      </c>
      <c r="G3129" s="585" t="s">
        <v>945</v>
      </c>
      <c r="H3129" s="852"/>
      <c r="I3129" s="426" t="n">
        <v>0</v>
      </c>
      <c r="J3129" s="850" t="n">
        <v>0</v>
      </c>
      <c r="K3129" s="807" t="n">
        <f aca="false">TRUNC(ROUND((I3129*J3129)/12,2),2)</f>
        <v>0</v>
      </c>
      <c r="M3129" s="851"/>
    </row>
    <row r="3130" s="438" customFormat="true" ht="18" hidden="false" customHeight="false" outlineLevel="0" collapsed="false">
      <c r="A3130" s="564"/>
      <c r="B3130" s="578"/>
      <c r="C3130" s="762" t="n">
        <v>3112</v>
      </c>
      <c r="D3130" s="589"/>
      <c r="E3130" s="848" t="s">
        <v>4037</v>
      </c>
      <c r="F3130" s="585" t="n">
        <v>21012</v>
      </c>
      <c r="G3130" s="585" t="s">
        <v>945</v>
      </c>
      <c r="H3130" s="852"/>
      <c r="I3130" s="426" t="n">
        <v>0</v>
      </c>
      <c r="J3130" s="850" t="n">
        <v>0</v>
      </c>
      <c r="K3130" s="807" t="n">
        <f aca="false">TRUNC(ROUND((I3130*J3130)/12,2),2)</f>
        <v>0</v>
      </c>
      <c r="M3130" s="851"/>
    </row>
    <row r="3131" s="438" customFormat="true" ht="18" hidden="false" customHeight="false" outlineLevel="0" collapsed="false">
      <c r="A3131" s="564"/>
      <c r="B3131" s="578"/>
      <c r="C3131" s="762" t="n">
        <v>3113</v>
      </c>
      <c r="D3131" s="589"/>
      <c r="E3131" s="848" t="s">
        <v>4038</v>
      </c>
      <c r="F3131" s="585" t="n">
        <v>21013</v>
      </c>
      <c r="G3131" s="585" t="s">
        <v>945</v>
      </c>
      <c r="H3131" s="852"/>
      <c r="I3131" s="426" t="n">
        <v>0</v>
      </c>
      <c r="J3131" s="850" t="n">
        <v>0</v>
      </c>
      <c r="K3131" s="807" t="n">
        <f aca="false">TRUNC(ROUND((I3131*J3131)/12,2),2)</f>
        <v>0</v>
      </c>
      <c r="M3131" s="851"/>
    </row>
    <row r="3132" s="438" customFormat="true" ht="18" hidden="false" customHeight="false" outlineLevel="0" collapsed="false">
      <c r="A3132" s="564"/>
      <c r="B3132" s="578"/>
      <c r="C3132" s="762" t="n">
        <v>3114</v>
      </c>
      <c r="D3132" s="589"/>
      <c r="E3132" s="848" t="s">
        <v>4039</v>
      </c>
      <c r="F3132" s="585" t="n">
        <v>21014</v>
      </c>
      <c r="G3132" s="585" t="s">
        <v>945</v>
      </c>
      <c r="H3132" s="852"/>
      <c r="I3132" s="426" t="n">
        <v>0</v>
      </c>
      <c r="J3132" s="850" t="n">
        <v>0</v>
      </c>
      <c r="K3132" s="807" t="n">
        <f aca="false">TRUNC(ROUND((I3132*J3132)/12,2),2)</f>
        <v>0</v>
      </c>
      <c r="M3132" s="851"/>
    </row>
    <row r="3133" s="438" customFormat="true" ht="18" hidden="false" customHeight="false" outlineLevel="0" collapsed="false">
      <c r="A3133" s="564"/>
      <c r="B3133" s="578"/>
      <c r="C3133" s="762" t="n">
        <v>3115</v>
      </c>
      <c r="D3133" s="589"/>
      <c r="E3133" s="848" t="s">
        <v>4040</v>
      </c>
      <c r="F3133" s="585" t="n">
        <v>7697</v>
      </c>
      <c r="G3133" s="585" t="s">
        <v>945</v>
      </c>
      <c r="H3133" s="852"/>
      <c r="I3133" s="426" t="n">
        <v>0</v>
      </c>
      <c r="J3133" s="850" t="n">
        <v>0</v>
      </c>
      <c r="K3133" s="807" t="n">
        <f aca="false">TRUNC(ROUND((I3133*J3133)/12,2),2)</f>
        <v>0</v>
      </c>
      <c r="M3133" s="851"/>
    </row>
    <row r="3134" s="438" customFormat="true" ht="18" hidden="false" customHeight="false" outlineLevel="0" collapsed="false">
      <c r="A3134" s="564"/>
      <c r="B3134" s="578"/>
      <c r="C3134" s="762" t="n">
        <v>3116</v>
      </c>
      <c r="D3134" s="589"/>
      <c r="E3134" s="848" t="s">
        <v>4041</v>
      </c>
      <c r="F3134" s="585" t="n">
        <v>7698</v>
      </c>
      <c r="G3134" s="585" t="s">
        <v>945</v>
      </c>
      <c r="H3134" s="852"/>
      <c r="I3134" s="426" t="n">
        <v>0</v>
      </c>
      <c r="J3134" s="850" t="n">
        <v>0</v>
      </c>
      <c r="K3134" s="807" t="n">
        <f aca="false">TRUNC(ROUND((I3134*J3134)/12,2),2)</f>
        <v>0</v>
      </c>
      <c r="M3134" s="851"/>
    </row>
    <row r="3135" s="438" customFormat="true" ht="18" hidden="false" customHeight="false" outlineLevel="0" collapsed="false">
      <c r="A3135" s="564"/>
      <c r="B3135" s="578"/>
      <c r="C3135" s="762" t="n">
        <v>3117</v>
      </c>
      <c r="D3135" s="589"/>
      <c r="E3135" s="848" t="s">
        <v>4042</v>
      </c>
      <c r="F3135" s="585" t="n">
        <v>7691</v>
      </c>
      <c r="G3135" s="585" t="s">
        <v>945</v>
      </c>
      <c r="H3135" s="852"/>
      <c r="I3135" s="426" t="n">
        <v>0</v>
      </c>
      <c r="J3135" s="850" t="n">
        <v>0</v>
      </c>
      <c r="K3135" s="807" t="n">
        <f aca="false">TRUNC(ROUND((I3135*J3135)/12,2),2)</f>
        <v>0</v>
      </c>
      <c r="M3135" s="851"/>
    </row>
    <row r="3136" s="438" customFormat="true" ht="18" hidden="false" customHeight="false" outlineLevel="0" collapsed="false">
      <c r="A3136" s="564"/>
      <c r="B3136" s="578"/>
      <c r="C3136" s="762" t="n">
        <v>3118</v>
      </c>
      <c r="D3136" s="589"/>
      <c r="E3136" s="848" t="s">
        <v>4043</v>
      </c>
      <c r="F3136" s="585" t="n">
        <v>7696</v>
      </c>
      <c r="G3136" s="585" t="s">
        <v>945</v>
      </c>
      <c r="H3136" s="852"/>
      <c r="I3136" s="426" t="n">
        <v>0</v>
      </c>
      <c r="J3136" s="850" t="n">
        <v>0</v>
      </c>
      <c r="K3136" s="807" t="n">
        <f aca="false">TRUNC(ROUND((I3136*J3136)/12,2),2)</f>
        <v>0</v>
      </c>
      <c r="M3136" s="851"/>
    </row>
    <row r="3137" s="438" customFormat="true" ht="18" hidden="false" customHeight="false" outlineLevel="0" collapsed="false">
      <c r="A3137" s="564"/>
      <c r="B3137" s="578"/>
      <c r="C3137" s="762" t="n">
        <v>3119</v>
      </c>
      <c r="D3137" s="589"/>
      <c r="E3137" s="848" t="s">
        <v>4044</v>
      </c>
      <c r="F3137" s="585" t="n">
        <v>7701</v>
      </c>
      <c r="G3137" s="585" t="s">
        <v>945</v>
      </c>
      <c r="H3137" s="852"/>
      <c r="I3137" s="426" t="n">
        <v>0</v>
      </c>
      <c r="J3137" s="850" t="n">
        <v>0</v>
      </c>
      <c r="K3137" s="807" t="n">
        <f aca="false">TRUNC(ROUND((I3137*J3137)/12,2),2)</f>
        <v>0</v>
      </c>
      <c r="M3137" s="851"/>
    </row>
    <row r="3138" s="438" customFormat="true" ht="18" hidden="false" customHeight="false" outlineLevel="0" collapsed="false">
      <c r="A3138" s="564"/>
      <c r="B3138" s="578"/>
      <c r="C3138" s="762" t="n">
        <v>3120</v>
      </c>
      <c r="D3138" s="589"/>
      <c r="E3138" s="848" t="s">
        <v>4045</v>
      </c>
      <c r="F3138" s="585" t="n">
        <v>7700</v>
      </c>
      <c r="G3138" s="585" t="s">
        <v>945</v>
      </c>
      <c r="H3138" s="852"/>
      <c r="I3138" s="426" t="n">
        <v>0</v>
      </c>
      <c r="J3138" s="850" t="n">
        <v>0</v>
      </c>
      <c r="K3138" s="807" t="n">
        <f aca="false">TRUNC(ROUND((I3138*J3138)/12,2),2)</f>
        <v>0</v>
      </c>
      <c r="M3138" s="851"/>
    </row>
    <row r="3139" s="438" customFormat="true" ht="18" hidden="false" customHeight="false" outlineLevel="0" collapsed="false">
      <c r="A3139" s="564"/>
      <c r="B3139" s="578"/>
      <c r="C3139" s="762" t="n">
        <v>3121</v>
      </c>
      <c r="D3139" s="589"/>
      <c r="E3139" s="848" t="s">
        <v>4046</v>
      </c>
      <c r="F3139" s="585" t="n">
        <v>7693</v>
      </c>
      <c r="G3139" s="585" t="s">
        <v>945</v>
      </c>
      <c r="H3139" s="852"/>
      <c r="I3139" s="426" t="n">
        <v>0</v>
      </c>
      <c r="J3139" s="850" t="n">
        <v>0</v>
      </c>
      <c r="K3139" s="807" t="n">
        <f aca="false">TRUNC(ROUND((I3139*J3139)/12,2),2)</f>
        <v>0</v>
      </c>
      <c r="M3139" s="851"/>
    </row>
    <row r="3140" s="438" customFormat="true" ht="12.75" hidden="false" customHeight="false" outlineLevel="0" collapsed="false">
      <c r="A3140" s="564"/>
      <c r="B3140" s="578"/>
      <c r="C3140" s="762" t="n">
        <v>3122</v>
      </c>
      <c r="D3140" s="589"/>
      <c r="E3140" s="848" t="s">
        <v>4047</v>
      </c>
      <c r="F3140" s="585" t="n">
        <v>13356</v>
      </c>
      <c r="G3140" s="585" t="s">
        <v>945</v>
      </c>
      <c r="H3140" s="852"/>
      <c r="I3140" s="426" t="n">
        <v>0</v>
      </c>
      <c r="J3140" s="850" t="n">
        <v>0</v>
      </c>
      <c r="K3140" s="807" t="n">
        <f aca="false">TRUNC(ROUND((I3140*J3140)/12,2),2)</f>
        <v>0</v>
      </c>
      <c r="M3140" s="851"/>
    </row>
    <row r="3141" s="438" customFormat="true" ht="12.75" hidden="false" customHeight="false" outlineLevel="0" collapsed="false">
      <c r="A3141" s="564"/>
      <c r="B3141" s="578"/>
      <c r="C3141" s="762" t="n">
        <v>3123</v>
      </c>
      <c r="D3141" s="589"/>
      <c r="E3141" s="848" t="s">
        <v>4048</v>
      </c>
      <c r="F3141" s="585" t="n">
        <v>36365</v>
      </c>
      <c r="G3141" s="585" t="s">
        <v>945</v>
      </c>
      <c r="H3141" s="852"/>
      <c r="I3141" s="426" t="n">
        <v>0</v>
      </c>
      <c r="J3141" s="850" t="n">
        <v>0</v>
      </c>
      <c r="K3141" s="807" t="n">
        <f aca="false">TRUNC(ROUND((I3141*J3141)/12,2),2)</f>
        <v>0</v>
      </c>
      <c r="M3141" s="851"/>
    </row>
    <row r="3142" s="438" customFormat="true" ht="12.75" hidden="false" customHeight="false" outlineLevel="0" collapsed="false">
      <c r="A3142" s="564"/>
      <c r="B3142" s="578"/>
      <c r="C3142" s="762" t="n">
        <v>3124</v>
      </c>
      <c r="D3142" s="589"/>
      <c r="E3142" s="848" t="s">
        <v>4049</v>
      </c>
      <c r="F3142" s="585" t="n">
        <v>41930</v>
      </c>
      <c r="G3142" s="585" t="s">
        <v>945</v>
      </c>
      <c r="H3142" s="852"/>
      <c r="I3142" s="426" t="n">
        <v>0</v>
      </c>
      <c r="J3142" s="850" t="n">
        <v>0</v>
      </c>
      <c r="K3142" s="807" t="n">
        <f aca="false">TRUNC(ROUND((I3142*J3142)/12,2),2)</f>
        <v>0</v>
      </c>
      <c r="M3142" s="851"/>
    </row>
    <row r="3143" s="438" customFormat="true" ht="12.75" hidden="false" customHeight="false" outlineLevel="0" collapsed="false">
      <c r="A3143" s="564"/>
      <c r="B3143" s="578"/>
      <c r="C3143" s="762" t="n">
        <v>3125</v>
      </c>
      <c r="D3143" s="589"/>
      <c r="E3143" s="848" t="s">
        <v>4050</v>
      </c>
      <c r="F3143" s="585" t="n">
        <v>41931</v>
      </c>
      <c r="G3143" s="585" t="s">
        <v>945</v>
      </c>
      <c r="H3143" s="852"/>
      <c r="I3143" s="426" t="n">
        <v>0</v>
      </c>
      <c r="J3143" s="850" t="n">
        <v>0</v>
      </c>
      <c r="K3143" s="807" t="n">
        <f aca="false">TRUNC(ROUND((I3143*J3143)/12,2),2)</f>
        <v>0</v>
      </c>
      <c r="M3143" s="851"/>
    </row>
    <row r="3144" s="438" customFormat="true" ht="12.75" hidden="false" customHeight="false" outlineLevel="0" collapsed="false">
      <c r="A3144" s="564"/>
      <c r="B3144" s="578"/>
      <c r="C3144" s="762" t="n">
        <v>3126</v>
      </c>
      <c r="D3144" s="589"/>
      <c r="E3144" s="848" t="s">
        <v>4051</v>
      </c>
      <c r="F3144" s="585" t="n">
        <v>41936</v>
      </c>
      <c r="G3144" s="585" t="s">
        <v>945</v>
      </c>
      <c r="H3144" s="852"/>
      <c r="I3144" s="426" t="n">
        <v>0</v>
      </c>
      <c r="J3144" s="850" t="n">
        <v>0</v>
      </c>
      <c r="K3144" s="807" t="n">
        <f aca="false">TRUNC(ROUND((I3144*J3144)/12,2),2)</f>
        <v>0</v>
      </c>
      <c r="M3144" s="851"/>
    </row>
    <row r="3145" s="438" customFormat="true" ht="18" hidden="false" customHeight="false" outlineLevel="0" collapsed="false">
      <c r="A3145" s="564"/>
      <c r="B3145" s="578"/>
      <c r="C3145" s="762" t="n">
        <v>3127</v>
      </c>
      <c r="D3145" s="589"/>
      <c r="E3145" s="848" t="s">
        <v>4052</v>
      </c>
      <c r="F3145" s="585" t="n">
        <v>39660</v>
      </c>
      <c r="G3145" s="585" t="s">
        <v>945</v>
      </c>
      <c r="H3145" s="852"/>
      <c r="I3145" s="426" t="n">
        <v>0</v>
      </c>
      <c r="J3145" s="850" t="n">
        <v>0</v>
      </c>
      <c r="K3145" s="807" t="n">
        <f aca="false">TRUNC(ROUND((I3145*J3145)/12,2),2)</f>
        <v>0</v>
      </c>
      <c r="M3145" s="851"/>
    </row>
    <row r="3146" s="438" customFormat="true" ht="18" hidden="false" customHeight="false" outlineLevel="0" collapsed="false">
      <c r="A3146" s="564"/>
      <c r="B3146" s="578"/>
      <c r="C3146" s="762" t="n">
        <v>3128</v>
      </c>
      <c r="D3146" s="589"/>
      <c r="E3146" s="848" t="s">
        <v>4053</v>
      </c>
      <c r="F3146" s="585" t="n">
        <v>39662</v>
      </c>
      <c r="G3146" s="585" t="s">
        <v>945</v>
      </c>
      <c r="H3146" s="852"/>
      <c r="I3146" s="426" t="n">
        <v>0</v>
      </c>
      <c r="J3146" s="850" t="n">
        <v>0</v>
      </c>
      <c r="K3146" s="807" t="n">
        <f aca="false">TRUNC(ROUND((I3146*J3146)/12,2),2)</f>
        <v>0</v>
      </c>
      <c r="M3146" s="851"/>
    </row>
    <row r="3147" s="438" customFormat="true" ht="18" hidden="false" customHeight="false" outlineLevel="0" collapsed="false">
      <c r="A3147" s="564"/>
      <c r="B3147" s="578"/>
      <c r="C3147" s="762" t="n">
        <v>3129</v>
      </c>
      <c r="D3147" s="589"/>
      <c r="E3147" s="848" t="s">
        <v>4054</v>
      </c>
      <c r="F3147" s="585" t="n">
        <v>39661</v>
      </c>
      <c r="G3147" s="585" t="s">
        <v>945</v>
      </c>
      <c r="H3147" s="852"/>
      <c r="I3147" s="426" t="n">
        <v>0</v>
      </c>
      <c r="J3147" s="850" t="n">
        <v>0</v>
      </c>
      <c r="K3147" s="807" t="n">
        <f aca="false">TRUNC(ROUND((I3147*J3147)/12,2),2)</f>
        <v>0</v>
      </c>
      <c r="M3147" s="851"/>
    </row>
    <row r="3148" s="438" customFormat="true" ht="18" hidden="false" customHeight="false" outlineLevel="0" collapsed="false">
      <c r="A3148" s="564"/>
      <c r="B3148" s="578"/>
      <c r="C3148" s="762" t="n">
        <v>3130</v>
      </c>
      <c r="D3148" s="589"/>
      <c r="E3148" s="848" t="s">
        <v>4055</v>
      </c>
      <c r="F3148" s="585" t="n">
        <v>39666</v>
      </c>
      <c r="G3148" s="585" t="s">
        <v>945</v>
      </c>
      <c r="H3148" s="852"/>
      <c r="I3148" s="426" t="n">
        <v>0</v>
      </c>
      <c r="J3148" s="850" t="n">
        <v>0</v>
      </c>
      <c r="K3148" s="807" t="n">
        <f aca="false">TRUNC(ROUND((I3148*J3148)/12,2),2)</f>
        <v>0</v>
      </c>
      <c r="M3148" s="851"/>
    </row>
    <row r="3149" s="438" customFormat="true" ht="18" hidden="false" customHeight="false" outlineLevel="0" collapsed="false">
      <c r="A3149" s="564"/>
      <c r="B3149" s="578"/>
      <c r="C3149" s="762" t="n">
        <v>3131</v>
      </c>
      <c r="D3149" s="589"/>
      <c r="E3149" s="848" t="s">
        <v>4056</v>
      </c>
      <c r="F3149" s="585" t="n">
        <v>39664</v>
      </c>
      <c r="G3149" s="585" t="s">
        <v>945</v>
      </c>
      <c r="H3149" s="852"/>
      <c r="I3149" s="426" t="n">
        <v>0</v>
      </c>
      <c r="J3149" s="850" t="n">
        <v>0</v>
      </c>
      <c r="K3149" s="807" t="n">
        <f aca="false">TRUNC(ROUND((I3149*J3149)/12,2),2)</f>
        <v>0</v>
      </c>
      <c r="M3149" s="851"/>
    </row>
    <row r="3150" s="438" customFormat="true" ht="18" hidden="false" customHeight="false" outlineLevel="0" collapsed="false">
      <c r="A3150" s="564"/>
      <c r="B3150" s="578"/>
      <c r="C3150" s="762" t="n">
        <v>3132</v>
      </c>
      <c r="D3150" s="589"/>
      <c r="E3150" s="848" t="s">
        <v>4057</v>
      </c>
      <c r="F3150" s="585" t="n">
        <v>39663</v>
      </c>
      <c r="G3150" s="585" t="s">
        <v>945</v>
      </c>
      <c r="H3150" s="852"/>
      <c r="I3150" s="426" t="n">
        <v>0</v>
      </c>
      <c r="J3150" s="850" t="n">
        <v>0</v>
      </c>
      <c r="K3150" s="807" t="n">
        <f aca="false">TRUNC(ROUND((I3150*J3150)/12,2),2)</f>
        <v>0</v>
      </c>
      <c r="M3150" s="851"/>
    </row>
    <row r="3151" s="438" customFormat="true" ht="18" hidden="false" customHeight="false" outlineLevel="0" collapsed="false">
      <c r="A3151" s="564"/>
      <c r="B3151" s="578"/>
      <c r="C3151" s="762" t="n">
        <v>3133</v>
      </c>
      <c r="D3151" s="589"/>
      <c r="E3151" s="848" t="s">
        <v>4058</v>
      </c>
      <c r="F3151" s="585" t="n">
        <v>39665</v>
      </c>
      <c r="G3151" s="585" t="s">
        <v>945</v>
      </c>
      <c r="H3151" s="852"/>
      <c r="I3151" s="426" t="n">
        <v>0</v>
      </c>
      <c r="J3151" s="850" t="n">
        <v>0</v>
      </c>
      <c r="K3151" s="807" t="n">
        <f aca="false">TRUNC(ROUND((I3151*J3151)/12,2),2)</f>
        <v>0</v>
      </c>
      <c r="M3151" s="851"/>
    </row>
    <row r="3152" s="438" customFormat="true" ht="18" hidden="false" customHeight="false" outlineLevel="0" collapsed="false">
      <c r="A3152" s="564"/>
      <c r="B3152" s="578"/>
      <c r="C3152" s="762" t="n">
        <v>3134</v>
      </c>
      <c r="D3152" s="589"/>
      <c r="E3152" s="848" t="s">
        <v>4059</v>
      </c>
      <c r="F3152" s="585" t="n">
        <v>39752</v>
      </c>
      <c r="G3152" s="585" t="s">
        <v>945</v>
      </c>
      <c r="H3152" s="852"/>
      <c r="I3152" s="426" t="n">
        <v>0</v>
      </c>
      <c r="J3152" s="850" t="n">
        <v>0</v>
      </c>
      <c r="K3152" s="807" t="n">
        <f aca="false">TRUNC(ROUND((I3152*J3152)/12,2),2)</f>
        <v>0</v>
      </c>
      <c r="M3152" s="851"/>
    </row>
    <row r="3153" s="438" customFormat="true" ht="18" hidden="false" customHeight="false" outlineLevel="0" collapsed="false">
      <c r="A3153" s="564"/>
      <c r="B3153" s="578"/>
      <c r="C3153" s="762" t="n">
        <v>3135</v>
      </c>
      <c r="D3153" s="589"/>
      <c r="E3153" s="848" t="s">
        <v>4060</v>
      </c>
      <c r="F3153" s="585" t="n">
        <v>12613</v>
      </c>
      <c r="G3153" s="585" t="s">
        <v>917</v>
      </c>
      <c r="H3153" s="852"/>
      <c r="I3153" s="426" t="n">
        <v>0</v>
      </c>
      <c r="J3153" s="850" t="n">
        <v>0</v>
      </c>
      <c r="K3153" s="807" t="n">
        <f aca="false">TRUNC(ROUND((I3153*J3153)/12,2),2)</f>
        <v>0</v>
      </c>
      <c r="M3153" s="851"/>
    </row>
    <row r="3154" s="438" customFormat="true" ht="18" hidden="false" customHeight="false" outlineLevel="0" collapsed="false">
      <c r="A3154" s="564"/>
      <c r="B3154" s="578"/>
      <c r="C3154" s="762" t="n">
        <v>3136</v>
      </c>
      <c r="D3154" s="589"/>
      <c r="E3154" s="848" t="s">
        <v>4061</v>
      </c>
      <c r="F3154" s="585" t="n">
        <v>1031</v>
      </c>
      <c r="G3154" s="585" t="s">
        <v>917</v>
      </c>
      <c r="H3154" s="852"/>
      <c r="I3154" s="426" t="n">
        <v>0</v>
      </c>
      <c r="J3154" s="850" t="n">
        <v>0</v>
      </c>
      <c r="K3154" s="807" t="n">
        <f aca="false">TRUNC(ROUND((I3154*J3154)/12,2),2)</f>
        <v>0</v>
      </c>
      <c r="M3154" s="851"/>
    </row>
    <row r="3155" s="438" customFormat="true" ht="27" hidden="false" customHeight="false" outlineLevel="0" collapsed="false">
      <c r="A3155" s="564"/>
      <c r="B3155" s="578"/>
      <c r="C3155" s="762" t="n">
        <v>3137</v>
      </c>
      <c r="D3155" s="589"/>
      <c r="E3155" s="848" t="s">
        <v>4062</v>
      </c>
      <c r="F3155" s="585" t="n">
        <v>39707</v>
      </c>
      <c r="G3155" s="585" t="s">
        <v>945</v>
      </c>
      <c r="H3155" s="852"/>
      <c r="I3155" s="426" t="n">
        <v>0</v>
      </c>
      <c r="J3155" s="850" t="n">
        <v>0</v>
      </c>
      <c r="K3155" s="807" t="n">
        <f aca="false">TRUNC(ROUND((I3155*J3155)/12,2),2)</f>
        <v>0</v>
      </c>
      <c r="M3155" s="851"/>
    </row>
    <row r="3156" s="438" customFormat="true" ht="27" hidden="false" customHeight="false" outlineLevel="0" collapsed="false">
      <c r="A3156" s="564"/>
      <c r="B3156" s="578"/>
      <c r="C3156" s="762" t="n">
        <v>3138</v>
      </c>
      <c r="D3156" s="589"/>
      <c r="E3156" s="848" t="s">
        <v>4063</v>
      </c>
      <c r="F3156" s="585" t="n">
        <v>39708</v>
      </c>
      <c r="G3156" s="585" t="s">
        <v>945</v>
      </c>
      <c r="H3156" s="852"/>
      <c r="I3156" s="426" t="n">
        <v>0</v>
      </c>
      <c r="J3156" s="850" t="n">
        <v>0</v>
      </c>
      <c r="K3156" s="807" t="n">
        <f aca="false">TRUNC(ROUND((I3156*J3156)/12,2),2)</f>
        <v>0</v>
      </c>
      <c r="M3156" s="851"/>
    </row>
    <row r="3157" s="438" customFormat="true" ht="27" hidden="false" customHeight="false" outlineLevel="0" collapsed="false">
      <c r="A3157" s="564"/>
      <c r="B3157" s="578"/>
      <c r="C3157" s="762" t="n">
        <v>3139</v>
      </c>
      <c r="D3157" s="589"/>
      <c r="E3157" s="848" t="s">
        <v>4064</v>
      </c>
      <c r="F3157" s="585" t="n">
        <v>39710</v>
      </c>
      <c r="G3157" s="585" t="s">
        <v>945</v>
      </c>
      <c r="H3157" s="852"/>
      <c r="I3157" s="426" t="n">
        <v>0</v>
      </c>
      <c r="J3157" s="850" t="n">
        <v>0</v>
      </c>
      <c r="K3157" s="807" t="n">
        <f aca="false">TRUNC(ROUND((I3157*J3157)/12,2),2)</f>
        <v>0</v>
      </c>
      <c r="M3157" s="851"/>
    </row>
    <row r="3158" s="438" customFormat="true" ht="27" hidden="false" customHeight="false" outlineLevel="0" collapsed="false">
      <c r="A3158" s="564"/>
      <c r="B3158" s="578"/>
      <c r="C3158" s="762" t="n">
        <v>3140</v>
      </c>
      <c r="D3158" s="589"/>
      <c r="E3158" s="848" t="s">
        <v>4065</v>
      </c>
      <c r="F3158" s="585" t="n">
        <v>39709</v>
      </c>
      <c r="G3158" s="585" t="s">
        <v>945</v>
      </c>
      <c r="H3158" s="852"/>
      <c r="I3158" s="426" t="n">
        <v>0</v>
      </c>
      <c r="J3158" s="850" t="n">
        <v>0</v>
      </c>
      <c r="K3158" s="807" t="n">
        <f aca="false">TRUNC(ROUND((I3158*J3158)/12,2),2)</f>
        <v>0</v>
      </c>
      <c r="M3158" s="851"/>
    </row>
    <row r="3159" s="438" customFormat="true" ht="27" hidden="false" customHeight="false" outlineLevel="0" collapsed="false">
      <c r="A3159" s="564"/>
      <c r="B3159" s="578"/>
      <c r="C3159" s="762" t="n">
        <v>3141</v>
      </c>
      <c r="D3159" s="589"/>
      <c r="E3159" s="848" t="s">
        <v>4066</v>
      </c>
      <c r="F3159" s="585" t="n">
        <v>39711</v>
      </c>
      <c r="G3159" s="585" t="s">
        <v>945</v>
      </c>
      <c r="H3159" s="852"/>
      <c r="I3159" s="426" t="n">
        <v>0</v>
      </c>
      <c r="J3159" s="850" t="n">
        <v>0</v>
      </c>
      <c r="K3159" s="807" t="n">
        <f aca="false">TRUNC(ROUND((I3159*J3159)/12,2),2)</f>
        <v>0</v>
      </c>
      <c r="M3159" s="851"/>
    </row>
    <row r="3160" s="438" customFormat="true" ht="27" hidden="false" customHeight="false" outlineLevel="0" collapsed="false">
      <c r="A3160" s="564"/>
      <c r="B3160" s="578"/>
      <c r="C3160" s="762" t="n">
        <v>3142</v>
      </c>
      <c r="D3160" s="589"/>
      <c r="E3160" s="848" t="s">
        <v>4067</v>
      </c>
      <c r="F3160" s="585" t="n">
        <v>39714</v>
      </c>
      <c r="G3160" s="585" t="s">
        <v>945</v>
      </c>
      <c r="H3160" s="852"/>
      <c r="I3160" s="426" t="n">
        <v>0</v>
      </c>
      <c r="J3160" s="850" t="n">
        <v>0</v>
      </c>
      <c r="K3160" s="807" t="n">
        <f aca="false">TRUNC(ROUND((I3160*J3160)/12,2),2)</f>
        <v>0</v>
      </c>
      <c r="M3160" s="851"/>
    </row>
    <row r="3161" s="438" customFormat="true" ht="27" hidden="false" customHeight="false" outlineLevel="0" collapsed="false">
      <c r="A3161" s="564"/>
      <c r="B3161" s="578"/>
      <c r="C3161" s="762" t="n">
        <v>3143</v>
      </c>
      <c r="D3161" s="589"/>
      <c r="E3161" s="848" t="s">
        <v>4068</v>
      </c>
      <c r="F3161" s="585" t="n">
        <v>39712</v>
      </c>
      <c r="G3161" s="585" t="s">
        <v>945</v>
      </c>
      <c r="H3161" s="852"/>
      <c r="I3161" s="426" t="n">
        <v>0</v>
      </c>
      <c r="J3161" s="850" t="n">
        <v>0</v>
      </c>
      <c r="K3161" s="807" t="n">
        <f aca="false">TRUNC(ROUND((I3161*J3161)/12,2),2)</f>
        <v>0</v>
      </c>
      <c r="M3161" s="851"/>
    </row>
    <row r="3162" s="438" customFormat="true" ht="27" hidden="false" customHeight="false" outlineLevel="0" collapsed="false">
      <c r="A3162" s="564"/>
      <c r="B3162" s="578"/>
      <c r="C3162" s="762" t="n">
        <v>3144</v>
      </c>
      <c r="D3162" s="589"/>
      <c r="E3162" s="848" t="s">
        <v>4069</v>
      </c>
      <c r="F3162" s="585" t="n">
        <v>39713</v>
      </c>
      <c r="G3162" s="585" t="s">
        <v>945</v>
      </c>
      <c r="H3162" s="852"/>
      <c r="I3162" s="426" t="n">
        <v>0</v>
      </c>
      <c r="J3162" s="850" t="n">
        <v>0</v>
      </c>
      <c r="K3162" s="807" t="n">
        <f aca="false">TRUNC(ROUND((I3162*J3162)/12,2),2)</f>
        <v>0</v>
      </c>
      <c r="M3162" s="851"/>
    </row>
    <row r="3163" s="438" customFormat="true" ht="27" hidden="false" customHeight="false" outlineLevel="0" collapsed="false">
      <c r="A3163" s="564"/>
      <c r="B3163" s="578"/>
      <c r="C3163" s="762" t="n">
        <v>3145</v>
      </c>
      <c r="D3163" s="589"/>
      <c r="E3163" s="848" t="s">
        <v>4070</v>
      </c>
      <c r="F3163" s="585" t="n">
        <v>39715</v>
      </c>
      <c r="G3163" s="585" t="s">
        <v>945</v>
      </c>
      <c r="H3163" s="852"/>
      <c r="I3163" s="426" t="n">
        <v>0</v>
      </c>
      <c r="J3163" s="850" t="n">
        <v>0</v>
      </c>
      <c r="K3163" s="807" t="n">
        <f aca="false">TRUNC(ROUND((I3163*J3163)/12,2),2)</f>
        <v>0</v>
      </c>
      <c r="M3163" s="851"/>
    </row>
    <row r="3164" s="438" customFormat="true" ht="27" hidden="false" customHeight="false" outlineLevel="0" collapsed="false">
      <c r="A3164" s="564"/>
      <c r="B3164" s="578"/>
      <c r="C3164" s="762" t="n">
        <v>3146</v>
      </c>
      <c r="D3164" s="589"/>
      <c r="E3164" s="848" t="s">
        <v>4071</v>
      </c>
      <c r="F3164" s="585" t="n">
        <v>39716</v>
      </c>
      <c r="G3164" s="585" t="s">
        <v>945</v>
      </c>
      <c r="H3164" s="852"/>
      <c r="I3164" s="426" t="n">
        <v>0</v>
      </c>
      <c r="J3164" s="850" t="n">
        <v>0</v>
      </c>
      <c r="K3164" s="807" t="n">
        <f aca="false">TRUNC(ROUND((I3164*J3164)/12,2),2)</f>
        <v>0</v>
      </c>
      <c r="M3164" s="851"/>
    </row>
    <row r="3165" s="438" customFormat="true" ht="27" hidden="false" customHeight="false" outlineLevel="0" collapsed="false">
      <c r="A3165" s="564"/>
      <c r="B3165" s="578"/>
      <c r="C3165" s="762" t="n">
        <v>3147</v>
      </c>
      <c r="D3165" s="589"/>
      <c r="E3165" s="848" t="s">
        <v>4072</v>
      </c>
      <c r="F3165" s="585" t="n">
        <v>39718</v>
      </c>
      <c r="G3165" s="585" t="s">
        <v>945</v>
      </c>
      <c r="H3165" s="852"/>
      <c r="I3165" s="426" t="n">
        <v>0</v>
      </c>
      <c r="J3165" s="850" t="n">
        <v>0</v>
      </c>
      <c r="K3165" s="807" t="n">
        <f aca="false">TRUNC(ROUND((I3165*J3165)/12,2),2)</f>
        <v>0</v>
      </c>
      <c r="M3165" s="851"/>
    </row>
    <row r="3166" s="438" customFormat="true" ht="18" hidden="false" customHeight="false" outlineLevel="0" collapsed="false">
      <c r="A3166" s="564"/>
      <c r="B3166" s="578"/>
      <c r="C3166" s="762" t="n">
        <v>3148</v>
      </c>
      <c r="D3166" s="589"/>
      <c r="E3166" s="848" t="s">
        <v>4073</v>
      </c>
      <c r="F3166" s="585" t="n">
        <v>9813</v>
      </c>
      <c r="G3166" s="585" t="s">
        <v>945</v>
      </c>
      <c r="H3166" s="852"/>
      <c r="I3166" s="426" t="n">
        <v>0</v>
      </c>
      <c r="J3166" s="850" t="n">
        <v>0</v>
      </c>
      <c r="K3166" s="807" t="n">
        <f aca="false">TRUNC(ROUND((I3166*J3166)/12,2),2)</f>
        <v>0</v>
      </c>
      <c r="M3166" s="851"/>
    </row>
    <row r="3167" s="438" customFormat="true" ht="18" hidden="false" customHeight="false" outlineLevel="0" collapsed="false">
      <c r="A3167" s="564"/>
      <c r="B3167" s="578"/>
      <c r="C3167" s="762" t="n">
        <v>3149</v>
      </c>
      <c r="D3167" s="589"/>
      <c r="E3167" s="848" t="s">
        <v>4074</v>
      </c>
      <c r="F3167" s="585" t="n">
        <v>9815</v>
      </c>
      <c r="G3167" s="585" t="s">
        <v>945</v>
      </c>
      <c r="H3167" s="852"/>
      <c r="I3167" s="426" t="n">
        <v>0</v>
      </c>
      <c r="J3167" s="850" t="n">
        <v>0</v>
      </c>
      <c r="K3167" s="807" t="n">
        <f aca="false">TRUNC(ROUND((I3167*J3167)/12,2),2)</f>
        <v>0</v>
      </c>
      <c r="M3167" s="851"/>
    </row>
    <row r="3168" s="438" customFormat="true" ht="27" hidden="false" customHeight="false" outlineLevel="0" collapsed="false">
      <c r="A3168" s="564"/>
      <c r="B3168" s="578"/>
      <c r="C3168" s="762" t="n">
        <v>3150</v>
      </c>
      <c r="D3168" s="589"/>
      <c r="E3168" s="848" t="s">
        <v>4075</v>
      </c>
      <c r="F3168" s="585" t="n">
        <v>25888</v>
      </c>
      <c r="G3168" s="585" t="s">
        <v>945</v>
      </c>
      <c r="H3168" s="852"/>
      <c r="I3168" s="426" t="n">
        <v>0</v>
      </c>
      <c r="J3168" s="850" t="n">
        <v>0</v>
      </c>
      <c r="K3168" s="807" t="n">
        <f aca="false">TRUNC(ROUND((I3168*J3168)/12,2),2)</f>
        <v>0</v>
      </c>
      <c r="M3168" s="851"/>
    </row>
    <row r="3169" s="438" customFormat="true" ht="27" hidden="false" customHeight="false" outlineLevel="0" collapsed="false">
      <c r="A3169" s="564"/>
      <c r="B3169" s="578"/>
      <c r="C3169" s="762" t="n">
        <v>3151</v>
      </c>
      <c r="D3169" s="589"/>
      <c r="E3169" s="848" t="s">
        <v>4076</v>
      </c>
      <c r="F3169" s="585" t="n">
        <v>25878</v>
      </c>
      <c r="G3169" s="585" t="s">
        <v>945</v>
      </c>
      <c r="H3169" s="852"/>
      <c r="I3169" s="426" t="n">
        <v>0</v>
      </c>
      <c r="J3169" s="850" t="n">
        <v>0</v>
      </c>
      <c r="K3169" s="807" t="n">
        <f aca="false">TRUNC(ROUND((I3169*J3169)/12,2),2)</f>
        <v>0</v>
      </c>
      <c r="M3169" s="851"/>
    </row>
    <row r="3170" s="438" customFormat="true" ht="27" hidden="false" customHeight="false" outlineLevel="0" collapsed="false">
      <c r="A3170" s="564"/>
      <c r="B3170" s="578"/>
      <c r="C3170" s="762" t="n">
        <v>3152</v>
      </c>
      <c r="D3170" s="589"/>
      <c r="E3170" s="848" t="s">
        <v>4077</v>
      </c>
      <c r="F3170" s="585" t="n">
        <v>25883</v>
      </c>
      <c r="G3170" s="585" t="s">
        <v>945</v>
      </c>
      <c r="H3170" s="852"/>
      <c r="I3170" s="426" t="n">
        <v>0</v>
      </c>
      <c r="J3170" s="850" t="n">
        <v>0</v>
      </c>
      <c r="K3170" s="807" t="n">
        <f aca="false">TRUNC(ROUND((I3170*J3170)/12,2),2)</f>
        <v>0</v>
      </c>
      <c r="M3170" s="851"/>
    </row>
    <row r="3171" s="438" customFormat="true" ht="27" hidden="false" customHeight="false" outlineLevel="0" collapsed="false">
      <c r="A3171" s="564"/>
      <c r="B3171" s="578"/>
      <c r="C3171" s="762" t="n">
        <v>3153</v>
      </c>
      <c r="D3171" s="589"/>
      <c r="E3171" s="848" t="s">
        <v>4078</v>
      </c>
      <c r="F3171" s="585" t="n">
        <v>25886</v>
      </c>
      <c r="G3171" s="585" t="s">
        <v>945</v>
      </c>
      <c r="H3171" s="852"/>
      <c r="I3171" s="426" t="n">
        <v>0</v>
      </c>
      <c r="J3171" s="850" t="n">
        <v>0</v>
      </c>
      <c r="K3171" s="807" t="n">
        <f aca="false">TRUNC(ROUND((I3171*J3171)/12,2),2)</f>
        <v>0</v>
      </c>
      <c r="M3171" s="851"/>
    </row>
    <row r="3172" s="438" customFormat="true" ht="12.75" hidden="false" customHeight="false" outlineLevel="0" collapsed="false">
      <c r="A3172" s="564"/>
      <c r="B3172" s="578"/>
      <c r="C3172" s="762" t="n">
        <v>3154</v>
      </c>
      <c r="D3172" s="589"/>
      <c r="E3172" s="848" t="s">
        <v>4079</v>
      </c>
      <c r="F3172" s="585" t="n">
        <v>9876</v>
      </c>
      <c r="G3172" s="585" t="s">
        <v>945</v>
      </c>
      <c r="H3172" s="852"/>
      <c r="I3172" s="426" t="n">
        <v>0</v>
      </c>
      <c r="J3172" s="850" t="n">
        <v>0</v>
      </c>
      <c r="K3172" s="807" t="n">
        <f aca="false">TRUNC(ROUND((I3172*J3172)/12,2),2)</f>
        <v>0</v>
      </c>
      <c r="M3172" s="851"/>
    </row>
    <row r="3173" s="438" customFormat="true" ht="12.75" hidden="false" customHeight="false" outlineLevel="0" collapsed="false">
      <c r="A3173" s="564"/>
      <c r="B3173" s="578"/>
      <c r="C3173" s="762" t="n">
        <v>3155</v>
      </c>
      <c r="D3173" s="589"/>
      <c r="E3173" s="848" t="s">
        <v>4080</v>
      </c>
      <c r="F3173" s="585" t="n">
        <v>9877</v>
      </c>
      <c r="G3173" s="585" t="s">
        <v>945</v>
      </c>
      <c r="H3173" s="852"/>
      <c r="I3173" s="426" t="n">
        <v>0</v>
      </c>
      <c r="J3173" s="850" t="n">
        <v>0</v>
      </c>
      <c r="K3173" s="807" t="n">
        <f aca="false">TRUNC(ROUND((I3173*J3173)/12,2),2)</f>
        <v>0</v>
      </c>
      <c r="M3173" s="851"/>
    </row>
    <row r="3174" s="438" customFormat="true" ht="12.75" hidden="false" customHeight="false" outlineLevel="0" collapsed="false">
      <c r="A3174" s="564"/>
      <c r="B3174" s="578"/>
      <c r="C3174" s="762" t="n">
        <v>3156</v>
      </c>
      <c r="D3174" s="589"/>
      <c r="E3174" s="848" t="s">
        <v>4081</v>
      </c>
      <c r="F3174" s="585" t="n">
        <v>9878</v>
      </c>
      <c r="G3174" s="585" t="s">
        <v>945</v>
      </c>
      <c r="H3174" s="852"/>
      <c r="I3174" s="426" t="n">
        <v>0</v>
      </c>
      <c r="J3174" s="850" t="n">
        <v>0</v>
      </c>
      <c r="K3174" s="807" t="n">
        <f aca="false">TRUNC(ROUND((I3174*J3174)/12,2),2)</f>
        <v>0</v>
      </c>
      <c r="M3174" s="851"/>
    </row>
    <row r="3175" s="438" customFormat="true" ht="27" hidden="false" customHeight="false" outlineLevel="0" collapsed="false">
      <c r="A3175" s="564"/>
      <c r="B3175" s="578"/>
      <c r="C3175" s="762" t="n">
        <v>3157</v>
      </c>
      <c r="D3175" s="589"/>
      <c r="E3175" s="848" t="s">
        <v>4082</v>
      </c>
      <c r="F3175" s="585" t="n">
        <v>38053</v>
      </c>
      <c r="G3175" s="585" t="s">
        <v>945</v>
      </c>
      <c r="H3175" s="852"/>
      <c r="I3175" s="426" t="n">
        <v>0</v>
      </c>
      <c r="J3175" s="850" t="n">
        <v>0</v>
      </c>
      <c r="K3175" s="807" t="n">
        <f aca="false">TRUNC(ROUND((I3175*J3175)/12,2),2)</f>
        <v>0</v>
      </c>
      <c r="M3175" s="851"/>
    </row>
    <row r="3176" s="438" customFormat="true" ht="27" hidden="false" customHeight="false" outlineLevel="0" collapsed="false">
      <c r="A3176" s="564"/>
      <c r="B3176" s="578"/>
      <c r="C3176" s="762" t="n">
        <v>3158</v>
      </c>
      <c r="D3176" s="589"/>
      <c r="E3176" s="848" t="s">
        <v>4083</v>
      </c>
      <c r="F3176" s="585" t="n">
        <v>38054</v>
      </c>
      <c r="G3176" s="585" t="s">
        <v>945</v>
      </c>
      <c r="H3176" s="852"/>
      <c r="I3176" s="426" t="n">
        <v>0</v>
      </c>
      <c r="J3176" s="850" t="n">
        <v>0</v>
      </c>
      <c r="K3176" s="807" t="n">
        <f aca="false">TRUNC(ROUND((I3176*J3176)/12,2),2)</f>
        <v>0</v>
      </c>
      <c r="M3176" s="851"/>
    </row>
    <row r="3177" s="438" customFormat="true" ht="27" hidden="false" customHeight="false" outlineLevel="0" collapsed="false">
      <c r="A3177" s="564"/>
      <c r="B3177" s="578"/>
      <c r="C3177" s="762" t="n">
        <v>3159</v>
      </c>
      <c r="D3177" s="589"/>
      <c r="E3177" s="848" t="s">
        <v>4084</v>
      </c>
      <c r="F3177" s="585" t="n">
        <v>38052</v>
      </c>
      <c r="G3177" s="585" t="s">
        <v>945</v>
      </c>
      <c r="H3177" s="852"/>
      <c r="I3177" s="426" t="n">
        <v>0</v>
      </c>
      <c r="J3177" s="850" t="n">
        <v>0</v>
      </c>
      <c r="K3177" s="807" t="n">
        <f aca="false">TRUNC(ROUND((I3177*J3177)/12,2),2)</f>
        <v>0</v>
      </c>
      <c r="M3177" s="851"/>
    </row>
    <row r="3178" s="438" customFormat="true" ht="27" hidden="false" customHeight="false" outlineLevel="0" collapsed="false">
      <c r="A3178" s="564"/>
      <c r="B3178" s="578"/>
      <c r="C3178" s="762" t="n">
        <v>3160</v>
      </c>
      <c r="D3178" s="589"/>
      <c r="E3178" s="848" t="s">
        <v>4085</v>
      </c>
      <c r="F3178" s="585" t="n">
        <v>38051</v>
      </c>
      <c r="G3178" s="585" t="s">
        <v>945</v>
      </c>
      <c r="H3178" s="852"/>
      <c r="I3178" s="426" t="n">
        <v>0</v>
      </c>
      <c r="J3178" s="850" t="n">
        <v>0</v>
      </c>
      <c r="K3178" s="807" t="n">
        <f aca="false">TRUNC(ROUND((I3178*J3178)/12,2),2)</f>
        <v>0</v>
      </c>
      <c r="M3178" s="851"/>
    </row>
    <row r="3179" s="438" customFormat="true" ht="18" hidden="false" customHeight="false" outlineLevel="0" collapsed="false">
      <c r="A3179" s="564"/>
      <c r="B3179" s="578"/>
      <c r="C3179" s="762" t="n">
        <v>3161</v>
      </c>
      <c r="D3179" s="589"/>
      <c r="E3179" s="848" t="s">
        <v>4086</v>
      </c>
      <c r="F3179" s="585" t="n">
        <v>9836</v>
      </c>
      <c r="G3179" s="585" t="s">
        <v>945</v>
      </c>
      <c r="H3179" s="852"/>
      <c r="I3179" s="426" t="n">
        <v>0</v>
      </c>
      <c r="J3179" s="850" t="n">
        <v>0</v>
      </c>
      <c r="K3179" s="807" t="n">
        <f aca="false">TRUNC(ROUND((I3179*J3179)/12,2),2)</f>
        <v>0</v>
      </c>
      <c r="M3179" s="851"/>
    </row>
    <row r="3180" s="438" customFormat="true" ht="18" hidden="false" customHeight="false" outlineLevel="0" collapsed="false">
      <c r="A3180" s="564"/>
      <c r="B3180" s="578"/>
      <c r="C3180" s="762" t="n">
        <v>3162</v>
      </c>
      <c r="D3180" s="589"/>
      <c r="E3180" s="848" t="s">
        <v>4087</v>
      </c>
      <c r="F3180" s="585" t="n">
        <v>20065</v>
      </c>
      <c r="G3180" s="585" t="s">
        <v>945</v>
      </c>
      <c r="H3180" s="852"/>
      <c r="I3180" s="426" t="n">
        <v>0</v>
      </c>
      <c r="J3180" s="850" t="n">
        <v>0</v>
      </c>
      <c r="K3180" s="807" t="n">
        <f aca="false">TRUNC(ROUND((I3180*J3180)/12,2),2)</f>
        <v>0</v>
      </c>
      <c r="M3180" s="851"/>
    </row>
    <row r="3181" s="438" customFormat="true" ht="18" hidden="false" customHeight="false" outlineLevel="0" collapsed="false">
      <c r="A3181" s="564"/>
      <c r="B3181" s="578"/>
      <c r="C3181" s="762" t="n">
        <v>3163</v>
      </c>
      <c r="D3181" s="589"/>
      <c r="E3181" s="848" t="s">
        <v>4088</v>
      </c>
      <c r="F3181" s="585" t="n">
        <v>9835</v>
      </c>
      <c r="G3181" s="585" t="s">
        <v>945</v>
      </c>
      <c r="H3181" s="852"/>
      <c r="I3181" s="426" t="n">
        <v>0</v>
      </c>
      <c r="J3181" s="850" t="n">
        <v>0</v>
      </c>
      <c r="K3181" s="807" t="n">
        <f aca="false">TRUNC(ROUND((I3181*J3181)/12,2),2)</f>
        <v>0</v>
      </c>
      <c r="M3181" s="851"/>
    </row>
    <row r="3182" s="438" customFormat="true" ht="18" hidden="false" customHeight="false" outlineLevel="0" collapsed="false">
      <c r="A3182" s="564"/>
      <c r="B3182" s="578"/>
      <c r="C3182" s="762" t="n">
        <v>3164</v>
      </c>
      <c r="D3182" s="589"/>
      <c r="E3182" s="848" t="s">
        <v>4089</v>
      </c>
      <c r="F3182" s="585" t="n">
        <v>38032</v>
      </c>
      <c r="G3182" s="585" t="s">
        <v>945</v>
      </c>
      <c r="H3182" s="852"/>
      <c r="I3182" s="426" t="n">
        <v>0</v>
      </c>
      <c r="J3182" s="850" t="n">
        <v>0</v>
      </c>
      <c r="K3182" s="807" t="n">
        <f aca="false">TRUNC(ROUND((I3182*J3182)/12,2),2)</f>
        <v>0</v>
      </c>
      <c r="M3182" s="851"/>
    </row>
    <row r="3183" s="438" customFormat="true" ht="18" hidden="false" customHeight="false" outlineLevel="0" collapsed="false">
      <c r="A3183" s="564"/>
      <c r="B3183" s="578"/>
      <c r="C3183" s="762" t="n">
        <v>3165</v>
      </c>
      <c r="D3183" s="589"/>
      <c r="E3183" s="848" t="s">
        <v>4090</v>
      </c>
      <c r="F3183" s="585" t="n">
        <v>38033</v>
      </c>
      <c r="G3183" s="585" t="s">
        <v>945</v>
      </c>
      <c r="H3183" s="852"/>
      <c r="I3183" s="426" t="n">
        <v>0</v>
      </c>
      <c r="J3183" s="850" t="n">
        <v>0</v>
      </c>
      <c r="K3183" s="807" t="n">
        <f aca="false">TRUNC(ROUND((I3183*J3183)/12,2),2)</f>
        <v>0</v>
      </c>
      <c r="M3183" s="851"/>
    </row>
    <row r="3184" s="438" customFormat="true" ht="18" hidden="false" customHeight="false" outlineLevel="0" collapsed="false">
      <c r="A3184" s="564"/>
      <c r="B3184" s="578"/>
      <c r="C3184" s="762" t="n">
        <v>3166</v>
      </c>
      <c r="D3184" s="589"/>
      <c r="E3184" s="848" t="s">
        <v>4091</v>
      </c>
      <c r="F3184" s="585" t="n">
        <v>38034</v>
      </c>
      <c r="G3184" s="585" t="s">
        <v>945</v>
      </c>
      <c r="H3184" s="852"/>
      <c r="I3184" s="426" t="n">
        <v>0</v>
      </c>
      <c r="J3184" s="850" t="n">
        <v>0</v>
      </c>
      <c r="K3184" s="807" t="n">
        <f aca="false">TRUNC(ROUND((I3184*J3184)/12,2),2)</f>
        <v>0</v>
      </c>
      <c r="M3184" s="851"/>
    </row>
    <row r="3185" s="438" customFormat="true" ht="18" hidden="false" customHeight="false" outlineLevel="0" collapsed="false">
      <c r="A3185" s="564"/>
      <c r="B3185" s="578"/>
      <c r="C3185" s="762" t="n">
        <v>3167</v>
      </c>
      <c r="D3185" s="589"/>
      <c r="E3185" s="848" t="s">
        <v>4092</v>
      </c>
      <c r="F3185" s="585" t="n">
        <v>9825</v>
      </c>
      <c r="G3185" s="585" t="s">
        <v>945</v>
      </c>
      <c r="H3185" s="852"/>
      <c r="I3185" s="426" t="n">
        <v>0</v>
      </c>
      <c r="J3185" s="850" t="n">
        <v>0</v>
      </c>
      <c r="K3185" s="807" t="n">
        <f aca="false">TRUNC(ROUND((I3185*J3185)/12,2),2)</f>
        <v>0</v>
      </c>
      <c r="M3185" s="851"/>
    </row>
    <row r="3186" s="438" customFormat="true" ht="18" hidden="false" customHeight="false" outlineLevel="0" collapsed="false">
      <c r="A3186" s="564"/>
      <c r="B3186" s="578"/>
      <c r="C3186" s="762" t="n">
        <v>3168</v>
      </c>
      <c r="D3186" s="589"/>
      <c r="E3186" s="848" t="s">
        <v>4093</v>
      </c>
      <c r="F3186" s="585" t="n">
        <v>9828</v>
      </c>
      <c r="G3186" s="585" t="s">
        <v>945</v>
      </c>
      <c r="H3186" s="852"/>
      <c r="I3186" s="426" t="n">
        <v>0</v>
      </c>
      <c r="J3186" s="850" t="n">
        <v>0</v>
      </c>
      <c r="K3186" s="807" t="n">
        <f aca="false">TRUNC(ROUND((I3186*J3186)/12,2),2)</f>
        <v>0</v>
      </c>
      <c r="M3186" s="851"/>
    </row>
    <row r="3187" s="438" customFormat="true" ht="18" hidden="false" customHeight="false" outlineLevel="0" collapsed="false">
      <c r="A3187" s="564"/>
      <c r="B3187" s="578"/>
      <c r="C3187" s="762" t="n">
        <v>3169</v>
      </c>
      <c r="D3187" s="589"/>
      <c r="E3187" s="848" t="s">
        <v>4094</v>
      </c>
      <c r="F3187" s="585" t="n">
        <v>36374</v>
      </c>
      <c r="G3187" s="585" t="s">
        <v>945</v>
      </c>
      <c r="H3187" s="852"/>
      <c r="I3187" s="426" t="n">
        <v>0</v>
      </c>
      <c r="J3187" s="850" t="n">
        <v>0</v>
      </c>
      <c r="K3187" s="807" t="n">
        <f aca="false">TRUNC(ROUND((I3187*J3187)/12,2),2)</f>
        <v>0</v>
      </c>
      <c r="M3187" s="851"/>
    </row>
    <row r="3188" s="438" customFormat="true" ht="18" hidden="false" customHeight="false" outlineLevel="0" collapsed="false">
      <c r="A3188" s="564"/>
      <c r="B3188" s="578"/>
      <c r="C3188" s="762" t="n">
        <v>3170</v>
      </c>
      <c r="D3188" s="589"/>
      <c r="E3188" s="848" t="s">
        <v>4095</v>
      </c>
      <c r="F3188" s="585" t="n">
        <v>36084</v>
      </c>
      <c r="G3188" s="585" t="s">
        <v>945</v>
      </c>
      <c r="H3188" s="852"/>
      <c r="I3188" s="426" t="n">
        <v>0</v>
      </c>
      <c r="J3188" s="850" t="n">
        <v>0</v>
      </c>
      <c r="K3188" s="807" t="n">
        <f aca="false">TRUNC(ROUND((I3188*J3188)/12,2),2)</f>
        <v>0</v>
      </c>
      <c r="M3188" s="851"/>
    </row>
    <row r="3189" s="438" customFormat="true" ht="18" hidden="false" customHeight="false" outlineLevel="0" collapsed="false">
      <c r="A3189" s="564"/>
      <c r="B3189" s="578"/>
      <c r="C3189" s="762" t="n">
        <v>3171</v>
      </c>
      <c r="D3189" s="589"/>
      <c r="E3189" s="848" t="s">
        <v>4096</v>
      </c>
      <c r="F3189" s="585" t="n">
        <v>36373</v>
      </c>
      <c r="G3189" s="585" t="s">
        <v>945</v>
      </c>
      <c r="H3189" s="852"/>
      <c r="I3189" s="426" t="n">
        <v>0</v>
      </c>
      <c r="J3189" s="850" t="n">
        <v>0</v>
      </c>
      <c r="K3189" s="807" t="n">
        <f aca="false">TRUNC(ROUND((I3189*J3189)/12,2),2)</f>
        <v>0</v>
      </c>
      <c r="M3189" s="851"/>
    </row>
    <row r="3190" s="438" customFormat="true" ht="18" hidden="false" customHeight="false" outlineLevel="0" collapsed="false">
      <c r="A3190" s="564"/>
      <c r="B3190" s="578"/>
      <c r="C3190" s="762" t="n">
        <v>3172</v>
      </c>
      <c r="D3190" s="589"/>
      <c r="E3190" s="848" t="s">
        <v>4097</v>
      </c>
      <c r="F3190" s="585" t="n">
        <v>36377</v>
      </c>
      <c r="G3190" s="585" t="s">
        <v>945</v>
      </c>
      <c r="H3190" s="852"/>
      <c r="I3190" s="426" t="n">
        <v>0</v>
      </c>
      <c r="J3190" s="850" t="n">
        <v>0</v>
      </c>
      <c r="K3190" s="807" t="n">
        <f aca="false">TRUNC(ROUND((I3190*J3190)/12,2),2)</f>
        <v>0</v>
      </c>
      <c r="M3190" s="851"/>
    </row>
    <row r="3191" s="438" customFormat="true" ht="18" hidden="false" customHeight="false" outlineLevel="0" collapsed="false">
      <c r="A3191" s="564"/>
      <c r="B3191" s="578"/>
      <c r="C3191" s="762" t="n">
        <v>3173</v>
      </c>
      <c r="D3191" s="589"/>
      <c r="E3191" s="848" t="s">
        <v>4098</v>
      </c>
      <c r="F3191" s="585" t="n">
        <v>36375</v>
      </c>
      <c r="G3191" s="585" t="s">
        <v>945</v>
      </c>
      <c r="H3191" s="852"/>
      <c r="I3191" s="426" t="n">
        <v>0</v>
      </c>
      <c r="J3191" s="850" t="n">
        <v>0</v>
      </c>
      <c r="K3191" s="807" t="n">
        <f aca="false">TRUNC(ROUND((I3191*J3191)/12,2),2)</f>
        <v>0</v>
      </c>
      <c r="M3191" s="851"/>
    </row>
    <row r="3192" s="438" customFormat="true" ht="18" hidden="false" customHeight="false" outlineLevel="0" collapsed="false">
      <c r="A3192" s="564"/>
      <c r="B3192" s="578"/>
      <c r="C3192" s="762" t="n">
        <v>3174</v>
      </c>
      <c r="D3192" s="589"/>
      <c r="E3192" s="848" t="s">
        <v>4099</v>
      </c>
      <c r="F3192" s="585" t="n">
        <v>36376</v>
      </c>
      <c r="G3192" s="585" t="s">
        <v>945</v>
      </c>
      <c r="H3192" s="852"/>
      <c r="I3192" s="426" t="n">
        <v>0</v>
      </c>
      <c r="J3192" s="850" t="n">
        <v>0</v>
      </c>
      <c r="K3192" s="807" t="n">
        <f aca="false">TRUNC(ROUND((I3192*J3192)/12,2),2)</f>
        <v>0</v>
      </c>
      <c r="M3192" s="851"/>
    </row>
    <row r="3193" s="438" customFormat="true" ht="18" hidden="false" customHeight="false" outlineLevel="0" collapsed="false">
      <c r="A3193" s="564"/>
      <c r="B3193" s="578"/>
      <c r="C3193" s="762" t="n">
        <v>3175</v>
      </c>
      <c r="D3193" s="589"/>
      <c r="E3193" s="848" t="s">
        <v>4100</v>
      </c>
      <c r="F3193" s="585" t="n">
        <v>36380</v>
      </c>
      <c r="G3193" s="585" t="s">
        <v>945</v>
      </c>
      <c r="H3193" s="852"/>
      <c r="I3193" s="426" t="n">
        <v>0</v>
      </c>
      <c r="J3193" s="850" t="n">
        <v>0</v>
      </c>
      <c r="K3193" s="807" t="n">
        <f aca="false">TRUNC(ROUND((I3193*J3193)/12,2),2)</f>
        <v>0</v>
      </c>
      <c r="M3193" s="851"/>
    </row>
    <row r="3194" s="438" customFormat="true" ht="18" hidden="false" customHeight="false" outlineLevel="0" collapsed="false">
      <c r="A3194" s="564"/>
      <c r="B3194" s="578"/>
      <c r="C3194" s="762" t="n">
        <v>3176</v>
      </c>
      <c r="D3194" s="589"/>
      <c r="E3194" s="848" t="s">
        <v>4101</v>
      </c>
      <c r="F3194" s="585" t="n">
        <v>36378</v>
      </c>
      <c r="G3194" s="585" t="s">
        <v>945</v>
      </c>
      <c r="H3194" s="852"/>
      <c r="I3194" s="426" t="n">
        <v>0</v>
      </c>
      <c r="J3194" s="850" t="n">
        <v>0</v>
      </c>
      <c r="K3194" s="807" t="n">
        <f aca="false">TRUNC(ROUND((I3194*J3194)/12,2),2)</f>
        <v>0</v>
      </c>
      <c r="M3194" s="851"/>
    </row>
    <row r="3195" s="438" customFormat="true" ht="18" hidden="false" customHeight="false" outlineLevel="0" collapsed="false">
      <c r="A3195" s="564"/>
      <c r="B3195" s="578"/>
      <c r="C3195" s="762" t="n">
        <v>3177</v>
      </c>
      <c r="D3195" s="589"/>
      <c r="E3195" s="848" t="s">
        <v>4102</v>
      </c>
      <c r="F3195" s="585" t="n">
        <v>36379</v>
      </c>
      <c r="G3195" s="585" t="s">
        <v>945</v>
      </c>
      <c r="H3195" s="852"/>
      <c r="I3195" s="426" t="n">
        <v>0</v>
      </c>
      <c r="J3195" s="850" t="n">
        <v>0</v>
      </c>
      <c r="K3195" s="807" t="n">
        <f aca="false">TRUNC(ROUND((I3195*J3195)/12,2),2)</f>
        <v>0</v>
      </c>
      <c r="M3195" s="851"/>
    </row>
    <row r="3196" s="438" customFormat="true" ht="12.75" hidden="false" customHeight="false" outlineLevel="0" collapsed="false">
      <c r="A3196" s="564"/>
      <c r="B3196" s="578"/>
      <c r="C3196" s="762" t="n">
        <v>3178</v>
      </c>
      <c r="D3196" s="589"/>
      <c r="E3196" s="848" t="s">
        <v>4103</v>
      </c>
      <c r="F3196" s="585" t="n">
        <v>9859</v>
      </c>
      <c r="G3196" s="585" t="s">
        <v>945</v>
      </c>
      <c r="H3196" s="852"/>
      <c r="I3196" s="426" t="n">
        <v>0</v>
      </c>
      <c r="J3196" s="850" t="n">
        <v>0</v>
      </c>
      <c r="K3196" s="807" t="n">
        <f aca="false">TRUNC(ROUND((I3196*J3196)/12,2),2)</f>
        <v>0</v>
      </c>
      <c r="M3196" s="851"/>
    </row>
    <row r="3197" s="438" customFormat="true" ht="18" hidden="false" customHeight="false" outlineLevel="0" collapsed="false">
      <c r="A3197" s="564"/>
      <c r="B3197" s="578"/>
      <c r="C3197" s="762" t="n">
        <v>3179</v>
      </c>
      <c r="D3197" s="589"/>
      <c r="E3197" s="848" t="s">
        <v>4104</v>
      </c>
      <c r="F3197" s="585" t="n">
        <v>9838</v>
      </c>
      <c r="G3197" s="585" t="s">
        <v>945</v>
      </c>
      <c r="H3197" s="852"/>
      <c r="I3197" s="426" t="n">
        <v>0</v>
      </c>
      <c r="J3197" s="850" t="n">
        <v>0</v>
      </c>
      <c r="K3197" s="807" t="n">
        <f aca="false">TRUNC(ROUND((I3197*J3197)/12,2),2)</f>
        <v>0</v>
      </c>
      <c r="M3197" s="851"/>
    </row>
    <row r="3198" s="438" customFormat="true" ht="18" hidden="false" customHeight="false" outlineLevel="0" collapsed="false">
      <c r="A3198" s="564"/>
      <c r="B3198" s="578"/>
      <c r="C3198" s="762" t="n">
        <v>3180</v>
      </c>
      <c r="D3198" s="589"/>
      <c r="E3198" s="848" t="s">
        <v>4105</v>
      </c>
      <c r="F3198" s="585" t="n">
        <v>9837</v>
      </c>
      <c r="G3198" s="585" t="s">
        <v>945</v>
      </c>
      <c r="H3198" s="852"/>
      <c r="I3198" s="426" t="n">
        <v>0</v>
      </c>
      <c r="J3198" s="850" t="n">
        <v>0</v>
      </c>
      <c r="K3198" s="807" t="n">
        <f aca="false">TRUNC(ROUND((I3198*J3198)/12,2),2)</f>
        <v>0</v>
      </c>
      <c r="M3198" s="851"/>
    </row>
    <row r="3199" s="438" customFormat="true" ht="18" hidden="false" customHeight="false" outlineLevel="0" collapsed="false">
      <c r="A3199" s="564"/>
      <c r="B3199" s="578"/>
      <c r="C3199" s="762" t="n">
        <v>3181</v>
      </c>
      <c r="D3199" s="589"/>
      <c r="E3199" s="848" t="s">
        <v>4106</v>
      </c>
      <c r="F3199" s="585" t="n">
        <v>9833</v>
      </c>
      <c r="G3199" s="585" t="s">
        <v>945</v>
      </c>
      <c r="H3199" s="852"/>
      <c r="I3199" s="426" t="n">
        <v>0</v>
      </c>
      <c r="J3199" s="850" t="n">
        <v>0</v>
      </c>
      <c r="K3199" s="807" t="n">
        <f aca="false">TRUNC(ROUND((I3199*J3199)/12,2),2)</f>
        <v>0</v>
      </c>
      <c r="M3199" s="851"/>
    </row>
    <row r="3200" s="438" customFormat="true" ht="18" hidden="false" customHeight="false" outlineLevel="0" collapsed="false">
      <c r="A3200" s="564"/>
      <c r="B3200" s="578"/>
      <c r="C3200" s="762" t="n">
        <v>3182</v>
      </c>
      <c r="D3200" s="589"/>
      <c r="E3200" s="848" t="s">
        <v>4107</v>
      </c>
      <c r="F3200" s="585" t="n">
        <v>9830</v>
      </c>
      <c r="G3200" s="585" t="s">
        <v>945</v>
      </c>
      <c r="H3200" s="852"/>
      <c r="I3200" s="426" t="n">
        <v>0</v>
      </c>
      <c r="J3200" s="850" t="n">
        <v>0</v>
      </c>
      <c r="K3200" s="807" t="n">
        <f aca="false">TRUNC(ROUND((I3200*J3200)/12,2),2)</f>
        <v>0</v>
      </c>
      <c r="M3200" s="851"/>
    </row>
    <row r="3201" s="438" customFormat="true" ht="18" hidden="false" customHeight="false" outlineLevel="0" collapsed="false">
      <c r="A3201" s="564"/>
      <c r="B3201" s="578"/>
      <c r="C3201" s="762" t="n">
        <v>3183</v>
      </c>
      <c r="D3201" s="589"/>
      <c r="E3201" s="848" t="s">
        <v>4108</v>
      </c>
      <c r="F3201" s="585" t="n">
        <v>9834</v>
      </c>
      <c r="G3201" s="585" t="s">
        <v>945</v>
      </c>
      <c r="H3201" s="852"/>
      <c r="I3201" s="426" t="n">
        <v>0</v>
      </c>
      <c r="J3201" s="850" t="n">
        <v>0</v>
      </c>
      <c r="K3201" s="807" t="n">
        <f aca="false">TRUNC(ROUND((I3201*J3201)/12,2),2)</f>
        <v>0</v>
      </c>
      <c r="M3201" s="851"/>
    </row>
    <row r="3202" s="438" customFormat="true" ht="12.75" hidden="false" customHeight="false" outlineLevel="0" collapsed="false">
      <c r="A3202" s="564"/>
      <c r="B3202" s="578"/>
      <c r="C3202" s="762" t="n">
        <v>3184</v>
      </c>
      <c r="D3202" s="589"/>
      <c r="E3202" s="848" t="s">
        <v>4109</v>
      </c>
      <c r="F3202" s="585" t="n">
        <v>9863</v>
      </c>
      <c r="G3202" s="585" t="s">
        <v>945</v>
      </c>
      <c r="H3202" s="852"/>
      <c r="I3202" s="426" t="n">
        <v>0</v>
      </c>
      <c r="J3202" s="850" t="n">
        <v>0</v>
      </c>
      <c r="K3202" s="807" t="n">
        <f aca="false">TRUNC(ROUND((I3202*J3202)/12,2),2)</f>
        <v>0</v>
      </c>
      <c r="M3202" s="851"/>
    </row>
    <row r="3203" s="438" customFormat="true" ht="12.75" hidden="false" customHeight="false" outlineLevel="0" collapsed="false">
      <c r="A3203" s="564"/>
      <c r="B3203" s="578"/>
      <c r="C3203" s="762" t="n">
        <v>3185</v>
      </c>
      <c r="D3203" s="589"/>
      <c r="E3203" s="848" t="s">
        <v>4110</v>
      </c>
      <c r="F3203" s="585" t="n">
        <v>9860</v>
      </c>
      <c r="G3203" s="585" t="s">
        <v>945</v>
      </c>
      <c r="H3203" s="852"/>
      <c r="I3203" s="426" t="n">
        <v>0</v>
      </c>
      <c r="J3203" s="850" t="n">
        <v>0</v>
      </c>
      <c r="K3203" s="807" t="n">
        <f aca="false">TRUNC(ROUND((I3203*J3203)/12,2),2)</f>
        <v>0</v>
      </c>
      <c r="M3203" s="851"/>
    </row>
    <row r="3204" s="438" customFormat="true" ht="12.75" hidden="false" customHeight="false" outlineLevel="0" collapsed="false">
      <c r="A3204" s="564"/>
      <c r="B3204" s="578"/>
      <c r="C3204" s="762" t="n">
        <v>3186</v>
      </c>
      <c r="D3204" s="589"/>
      <c r="E3204" s="848" t="s">
        <v>4111</v>
      </c>
      <c r="F3204" s="585" t="n">
        <v>9862</v>
      </c>
      <c r="G3204" s="585" t="s">
        <v>945</v>
      </c>
      <c r="H3204" s="852"/>
      <c r="I3204" s="426" t="n">
        <v>0</v>
      </c>
      <c r="J3204" s="850" t="n">
        <v>0</v>
      </c>
      <c r="K3204" s="807" t="n">
        <f aca="false">TRUNC(ROUND((I3204*J3204)/12,2),2)</f>
        <v>0</v>
      </c>
      <c r="M3204" s="851"/>
    </row>
    <row r="3205" s="438" customFormat="true" ht="12.75" hidden="false" customHeight="false" outlineLevel="0" collapsed="false">
      <c r="A3205" s="564"/>
      <c r="B3205" s="578"/>
      <c r="C3205" s="762" t="n">
        <v>3187</v>
      </c>
      <c r="D3205" s="589"/>
      <c r="E3205" s="848" t="s">
        <v>4112</v>
      </c>
      <c r="F3205" s="585" t="n">
        <v>9861</v>
      </c>
      <c r="G3205" s="585" t="s">
        <v>945</v>
      </c>
      <c r="H3205" s="852"/>
      <c r="I3205" s="426" t="n">
        <v>0</v>
      </c>
      <c r="J3205" s="850" t="n">
        <v>0</v>
      </c>
      <c r="K3205" s="807" t="n">
        <f aca="false">TRUNC(ROUND((I3205*J3205)/12,2),2)</f>
        <v>0</v>
      </c>
      <c r="M3205" s="851"/>
    </row>
    <row r="3206" s="438" customFormat="true" ht="12.75" hidden="false" customHeight="false" outlineLevel="0" collapsed="false">
      <c r="A3206" s="564"/>
      <c r="B3206" s="578"/>
      <c r="C3206" s="762" t="n">
        <v>3188</v>
      </c>
      <c r="D3206" s="589"/>
      <c r="E3206" s="848" t="s">
        <v>4113</v>
      </c>
      <c r="F3206" s="585" t="n">
        <v>9866</v>
      </c>
      <c r="G3206" s="585" t="s">
        <v>945</v>
      </c>
      <c r="H3206" s="852"/>
      <c r="I3206" s="426" t="n">
        <v>0</v>
      </c>
      <c r="J3206" s="850" t="n">
        <v>0</v>
      </c>
      <c r="K3206" s="807" t="n">
        <f aca="false">TRUNC(ROUND((I3206*J3206)/12,2),2)</f>
        <v>0</v>
      </c>
      <c r="M3206" s="851"/>
    </row>
    <row r="3207" s="438" customFormat="true" ht="12.75" hidden="false" customHeight="false" outlineLevel="0" collapsed="false">
      <c r="A3207" s="564"/>
      <c r="B3207" s="578"/>
      <c r="C3207" s="762" t="n">
        <v>3189</v>
      </c>
      <c r="D3207" s="589"/>
      <c r="E3207" s="848" t="s">
        <v>4114</v>
      </c>
      <c r="F3207" s="585" t="n">
        <v>9856</v>
      </c>
      <c r="G3207" s="585" t="s">
        <v>945</v>
      </c>
      <c r="H3207" s="852"/>
      <c r="I3207" s="426" t="n">
        <v>0</v>
      </c>
      <c r="J3207" s="850" t="n">
        <v>0</v>
      </c>
      <c r="K3207" s="807" t="n">
        <f aca="false">TRUNC(ROUND((I3207*J3207)/12,2),2)</f>
        <v>0</v>
      </c>
      <c r="M3207" s="851"/>
    </row>
    <row r="3208" s="438" customFormat="true" ht="12.75" hidden="false" customHeight="false" outlineLevel="0" collapsed="false">
      <c r="A3208" s="564"/>
      <c r="B3208" s="578"/>
      <c r="C3208" s="762" t="n">
        <v>3190</v>
      </c>
      <c r="D3208" s="589"/>
      <c r="E3208" s="848" t="s">
        <v>4115</v>
      </c>
      <c r="F3208" s="585" t="n">
        <v>9864</v>
      </c>
      <c r="G3208" s="585" t="s">
        <v>945</v>
      </c>
      <c r="H3208" s="852"/>
      <c r="I3208" s="426" t="n">
        <v>0</v>
      </c>
      <c r="J3208" s="850" t="n">
        <v>0</v>
      </c>
      <c r="K3208" s="807" t="n">
        <f aca="false">TRUNC(ROUND((I3208*J3208)/12,2),2)</f>
        <v>0</v>
      </c>
      <c r="M3208" s="851"/>
    </row>
    <row r="3209" s="438" customFormat="true" ht="18" hidden="false" customHeight="false" outlineLevel="0" collapsed="false">
      <c r="A3209" s="564"/>
      <c r="B3209" s="578"/>
      <c r="C3209" s="762" t="n">
        <v>3191</v>
      </c>
      <c r="D3209" s="589"/>
      <c r="E3209" s="848" t="s">
        <v>4116</v>
      </c>
      <c r="F3209" s="585" t="n">
        <v>9841</v>
      </c>
      <c r="G3209" s="585" t="s">
        <v>945</v>
      </c>
      <c r="H3209" s="852"/>
      <c r="I3209" s="426" t="n">
        <v>0</v>
      </c>
      <c r="J3209" s="850" t="n">
        <v>0</v>
      </c>
      <c r="K3209" s="807" t="n">
        <f aca="false">TRUNC(ROUND((I3209*J3209)/12,2),2)</f>
        <v>0</v>
      </c>
      <c r="M3209" s="851"/>
    </row>
    <row r="3210" s="438" customFormat="true" ht="18" hidden="false" customHeight="false" outlineLevel="0" collapsed="false">
      <c r="A3210" s="564"/>
      <c r="B3210" s="578"/>
      <c r="C3210" s="762" t="n">
        <v>3192</v>
      </c>
      <c r="D3210" s="589"/>
      <c r="E3210" s="848" t="s">
        <v>4117</v>
      </c>
      <c r="F3210" s="585" t="n">
        <v>9840</v>
      </c>
      <c r="G3210" s="585" t="s">
        <v>945</v>
      </c>
      <c r="H3210" s="852"/>
      <c r="I3210" s="426" t="n">
        <v>0</v>
      </c>
      <c r="J3210" s="850" t="n">
        <v>0</v>
      </c>
      <c r="K3210" s="807" t="n">
        <f aca="false">TRUNC(ROUND((I3210*J3210)/12,2),2)</f>
        <v>0</v>
      </c>
      <c r="M3210" s="851"/>
    </row>
    <row r="3211" s="438" customFormat="true" ht="18" hidden="false" customHeight="false" outlineLevel="0" collapsed="false">
      <c r="A3211" s="564"/>
      <c r="B3211" s="578"/>
      <c r="C3211" s="762" t="n">
        <v>3193</v>
      </c>
      <c r="D3211" s="589"/>
      <c r="E3211" s="848" t="s">
        <v>4118</v>
      </c>
      <c r="F3211" s="585" t="n">
        <v>20067</v>
      </c>
      <c r="G3211" s="585" t="s">
        <v>945</v>
      </c>
      <c r="H3211" s="852"/>
      <c r="I3211" s="426" t="n">
        <v>0</v>
      </c>
      <c r="J3211" s="850" t="n">
        <v>0</v>
      </c>
      <c r="K3211" s="807" t="n">
        <f aca="false">TRUNC(ROUND((I3211*J3211)/12,2),2)</f>
        <v>0</v>
      </c>
      <c r="M3211" s="851"/>
    </row>
    <row r="3212" s="438" customFormat="true" ht="18" hidden="false" customHeight="false" outlineLevel="0" collapsed="false">
      <c r="A3212" s="564"/>
      <c r="B3212" s="578"/>
      <c r="C3212" s="762" t="n">
        <v>3194</v>
      </c>
      <c r="D3212" s="589"/>
      <c r="E3212" s="848" t="s">
        <v>4119</v>
      </c>
      <c r="F3212" s="585" t="n">
        <v>20068</v>
      </c>
      <c r="G3212" s="585" t="s">
        <v>945</v>
      </c>
      <c r="H3212" s="852"/>
      <c r="I3212" s="426" t="n">
        <v>0</v>
      </c>
      <c r="J3212" s="850" t="n">
        <v>0</v>
      </c>
      <c r="K3212" s="807" t="n">
        <f aca="false">TRUNC(ROUND((I3212*J3212)/12,2),2)</f>
        <v>0</v>
      </c>
      <c r="M3212" s="851"/>
    </row>
    <row r="3213" s="438" customFormat="true" ht="18" hidden="false" customHeight="false" outlineLevel="0" collapsed="false">
      <c r="A3213" s="564"/>
      <c r="B3213" s="578"/>
      <c r="C3213" s="762" t="n">
        <v>3195</v>
      </c>
      <c r="D3213" s="589"/>
      <c r="E3213" s="848" t="s">
        <v>4120</v>
      </c>
      <c r="F3213" s="585" t="n">
        <v>9839</v>
      </c>
      <c r="G3213" s="585" t="s">
        <v>945</v>
      </c>
      <c r="H3213" s="852"/>
      <c r="I3213" s="426" t="n">
        <v>0</v>
      </c>
      <c r="J3213" s="850" t="n">
        <v>0</v>
      </c>
      <c r="K3213" s="807" t="n">
        <f aca="false">TRUNC(ROUND((I3213*J3213)/12,2),2)</f>
        <v>0</v>
      </c>
      <c r="M3213" s="851"/>
    </row>
    <row r="3214" s="438" customFormat="true" ht="12.75" hidden="false" customHeight="false" outlineLevel="0" collapsed="false">
      <c r="A3214" s="564"/>
      <c r="B3214" s="578"/>
      <c r="C3214" s="762" t="n">
        <v>3196</v>
      </c>
      <c r="D3214" s="589"/>
      <c r="E3214" s="848" t="s">
        <v>4121</v>
      </c>
      <c r="F3214" s="585" t="n">
        <v>9870</v>
      </c>
      <c r="G3214" s="585" t="s">
        <v>945</v>
      </c>
      <c r="H3214" s="852"/>
      <c r="I3214" s="426" t="n">
        <v>0</v>
      </c>
      <c r="J3214" s="850" t="n">
        <v>0</v>
      </c>
      <c r="K3214" s="807" t="n">
        <f aca="false">TRUNC(ROUND((I3214*J3214)/12,2),2)</f>
        <v>0</v>
      </c>
      <c r="M3214" s="851"/>
    </row>
    <row r="3215" s="438" customFormat="true" ht="12.75" hidden="false" customHeight="false" outlineLevel="0" collapsed="false">
      <c r="A3215" s="564"/>
      <c r="B3215" s="578"/>
      <c r="C3215" s="762" t="n">
        <v>3197</v>
      </c>
      <c r="D3215" s="589"/>
      <c r="E3215" s="848" t="s">
        <v>4122</v>
      </c>
      <c r="F3215" s="585" t="n">
        <v>9867</v>
      </c>
      <c r="G3215" s="585" t="s">
        <v>945</v>
      </c>
      <c r="H3215" s="852"/>
      <c r="I3215" s="426" t="n">
        <v>0</v>
      </c>
      <c r="J3215" s="850" t="n">
        <v>0</v>
      </c>
      <c r="K3215" s="807" t="n">
        <f aca="false">TRUNC(ROUND((I3215*J3215)/12,2),2)</f>
        <v>0</v>
      </c>
      <c r="M3215" s="851"/>
    </row>
    <row r="3216" s="438" customFormat="true" ht="12.75" hidden="false" customHeight="false" outlineLevel="0" collapsed="false">
      <c r="A3216" s="564"/>
      <c r="B3216" s="578"/>
      <c r="C3216" s="762" t="n">
        <v>3198</v>
      </c>
      <c r="D3216" s="589"/>
      <c r="E3216" s="848" t="s">
        <v>4123</v>
      </c>
      <c r="F3216" s="585" t="n">
        <v>9868</v>
      </c>
      <c r="G3216" s="585" t="s">
        <v>945</v>
      </c>
      <c r="H3216" s="852"/>
      <c r="I3216" s="426" t="n">
        <v>0</v>
      </c>
      <c r="J3216" s="850" t="n">
        <v>0</v>
      </c>
      <c r="K3216" s="807" t="n">
        <f aca="false">TRUNC(ROUND((I3216*J3216)/12,2),2)</f>
        <v>0</v>
      </c>
      <c r="M3216" s="851"/>
    </row>
    <row r="3217" s="438" customFormat="true" ht="12.75" hidden="false" customHeight="false" outlineLevel="0" collapsed="false">
      <c r="A3217" s="564"/>
      <c r="B3217" s="578"/>
      <c r="C3217" s="762" t="n">
        <v>3199</v>
      </c>
      <c r="D3217" s="589"/>
      <c r="E3217" s="848" t="s">
        <v>4124</v>
      </c>
      <c r="F3217" s="585" t="n">
        <v>9869</v>
      </c>
      <c r="G3217" s="585" t="s">
        <v>945</v>
      </c>
      <c r="H3217" s="852"/>
      <c r="I3217" s="426" t="n">
        <v>0</v>
      </c>
      <c r="J3217" s="850" t="n">
        <v>0</v>
      </c>
      <c r="K3217" s="807" t="n">
        <f aca="false">TRUNC(ROUND((I3217*J3217)/12,2),2)</f>
        <v>0</v>
      </c>
      <c r="M3217" s="851"/>
    </row>
    <row r="3218" s="438" customFormat="true" ht="12.75" hidden="false" customHeight="false" outlineLevel="0" collapsed="false">
      <c r="A3218" s="564"/>
      <c r="B3218" s="578"/>
      <c r="C3218" s="762" t="n">
        <v>3200</v>
      </c>
      <c r="D3218" s="589"/>
      <c r="E3218" s="848" t="s">
        <v>4125</v>
      </c>
      <c r="F3218" s="585" t="n">
        <v>9874</v>
      </c>
      <c r="G3218" s="585" t="s">
        <v>945</v>
      </c>
      <c r="H3218" s="852"/>
      <c r="I3218" s="426" t="n">
        <v>0</v>
      </c>
      <c r="J3218" s="850" t="n">
        <v>0</v>
      </c>
      <c r="K3218" s="807" t="n">
        <f aca="false">TRUNC(ROUND((I3218*J3218)/12,2),2)</f>
        <v>0</v>
      </c>
      <c r="M3218" s="851"/>
    </row>
    <row r="3219" s="438" customFormat="true" ht="12.75" hidden="false" customHeight="false" outlineLevel="0" collapsed="false">
      <c r="A3219" s="564"/>
      <c r="B3219" s="578"/>
      <c r="C3219" s="762" t="n">
        <v>3201</v>
      </c>
      <c r="D3219" s="589"/>
      <c r="E3219" s="848" t="s">
        <v>4126</v>
      </c>
      <c r="F3219" s="585" t="n">
        <v>9875</v>
      </c>
      <c r="G3219" s="585" t="s">
        <v>945</v>
      </c>
      <c r="H3219" s="852"/>
      <c r="I3219" s="426" t="n">
        <v>0</v>
      </c>
      <c r="J3219" s="850" t="n">
        <v>0</v>
      </c>
      <c r="K3219" s="807" t="n">
        <f aca="false">TRUNC(ROUND((I3219*J3219)/12,2),2)</f>
        <v>0</v>
      </c>
      <c r="M3219" s="851"/>
    </row>
    <row r="3220" s="438" customFormat="true" ht="12.75" hidden="false" customHeight="false" outlineLevel="0" collapsed="false">
      <c r="A3220" s="564"/>
      <c r="B3220" s="578"/>
      <c r="C3220" s="762" t="n">
        <v>3202</v>
      </c>
      <c r="D3220" s="589"/>
      <c r="E3220" s="848" t="s">
        <v>4127</v>
      </c>
      <c r="F3220" s="585" t="n">
        <v>9873</v>
      </c>
      <c r="G3220" s="585" t="s">
        <v>945</v>
      </c>
      <c r="H3220" s="852"/>
      <c r="I3220" s="426" t="n">
        <v>0</v>
      </c>
      <c r="J3220" s="850" t="n">
        <v>0</v>
      </c>
      <c r="K3220" s="807" t="n">
        <f aca="false">TRUNC(ROUND((I3220*J3220)/12,2),2)</f>
        <v>0</v>
      </c>
      <c r="M3220" s="851"/>
    </row>
    <row r="3221" s="438" customFormat="true" ht="12.75" hidden="false" customHeight="false" outlineLevel="0" collapsed="false">
      <c r="A3221" s="564"/>
      <c r="B3221" s="578"/>
      <c r="C3221" s="762" t="n">
        <v>3203</v>
      </c>
      <c r="D3221" s="589"/>
      <c r="E3221" s="848" t="s">
        <v>4128</v>
      </c>
      <c r="F3221" s="585" t="n">
        <v>9871</v>
      </c>
      <c r="G3221" s="585" t="s">
        <v>945</v>
      </c>
      <c r="H3221" s="852"/>
      <c r="I3221" s="426" t="n">
        <v>0</v>
      </c>
      <c r="J3221" s="850" t="n">
        <v>0</v>
      </c>
      <c r="K3221" s="807" t="n">
        <f aca="false">TRUNC(ROUND((I3221*J3221)/12,2),2)</f>
        <v>0</v>
      </c>
      <c r="M3221" s="851"/>
    </row>
    <row r="3222" s="438" customFormat="true" ht="12.75" hidden="false" customHeight="false" outlineLevel="0" collapsed="false">
      <c r="A3222" s="564"/>
      <c r="B3222" s="578"/>
      <c r="C3222" s="762" t="n">
        <v>3204</v>
      </c>
      <c r="D3222" s="589"/>
      <c r="E3222" s="848" t="s">
        <v>4129</v>
      </c>
      <c r="F3222" s="585" t="n">
        <v>9872</v>
      </c>
      <c r="G3222" s="585" t="s">
        <v>945</v>
      </c>
      <c r="H3222" s="852"/>
      <c r="I3222" s="426" t="n">
        <v>0</v>
      </c>
      <c r="J3222" s="850" t="n">
        <v>0</v>
      </c>
      <c r="K3222" s="807" t="n">
        <f aca="false">TRUNC(ROUND((I3222*J3222)/12,2),2)</f>
        <v>0</v>
      </c>
      <c r="M3222" s="851"/>
    </row>
    <row r="3223" s="438" customFormat="true" ht="12.75" hidden="false" customHeight="false" outlineLevel="0" collapsed="false">
      <c r="A3223" s="564"/>
      <c r="B3223" s="578"/>
      <c r="C3223" s="762" t="n">
        <v>3205</v>
      </c>
      <c r="D3223" s="589"/>
      <c r="E3223" s="848" t="s">
        <v>4130</v>
      </c>
      <c r="F3223" s="585" t="n">
        <v>12425</v>
      </c>
      <c r="G3223" s="585" t="s">
        <v>917</v>
      </c>
      <c r="H3223" s="852"/>
      <c r="I3223" s="426" t="n">
        <v>0</v>
      </c>
      <c r="J3223" s="850" t="n">
        <v>0</v>
      </c>
      <c r="K3223" s="807" t="n">
        <f aca="false">TRUNC(ROUND((I3223*J3223)/12,2),2)</f>
        <v>0</v>
      </c>
      <c r="M3223" s="851"/>
    </row>
    <row r="3224" s="438" customFormat="true" ht="12.75" hidden="false" customHeight="false" outlineLevel="0" collapsed="false">
      <c r="A3224" s="564"/>
      <c r="B3224" s="578"/>
      <c r="C3224" s="762" t="n">
        <v>3206</v>
      </c>
      <c r="D3224" s="589"/>
      <c r="E3224" s="848" t="s">
        <v>4131</v>
      </c>
      <c r="F3224" s="585" t="n">
        <v>12426</v>
      </c>
      <c r="G3224" s="585" t="s">
        <v>917</v>
      </c>
      <c r="H3224" s="852"/>
      <c r="I3224" s="426" t="n">
        <v>0</v>
      </c>
      <c r="J3224" s="850" t="n">
        <v>0</v>
      </c>
      <c r="K3224" s="807" t="n">
        <f aca="false">TRUNC(ROUND((I3224*J3224)/12,2),2)</f>
        <v>0</v>
      </c>
      <c r="M3224" s="851"/>
    </row>
    <row r="3225" s="438" customFormat="true" ht="12.75" hidden="false" customHeight="false" outlineLevel="0" collapsed="false">
      <c r="A3225" s="564"/>
      <c r="B3225" s="578"/>
      <c r="C3225" s="762" t="n">
        <v>3207</v>
      </c>
      <c r="D3225" s="589"/>
      <c r="E3225" s="848" t="s">
        <v>4132</v>
      </c>
      <c r="F3225" s="585" t="n">
        <v>12428</v>
      </c>
      <c r="G3225" s="585" t="s">
        <v>917</v>
      </c>
      <c r="H3225" s="852"/>
      <c r="I3225" s="426" t="n">
        <v>0</v>
      </c>
      <c r="J3225" s="850" t="n">
        <v>0</v>
      </c>
      <c r="K3225" s="807" t="n">
        <f aca="false">TRUNC(ROUND((I3225*J3225)/12,2),2)</f>
        <v>0</v>
      </c>
      <c r="M3225" s="851"/>
    </row>
    <row r="3226" s="438" customFormat="true" ht="12.75" hidden="false" customHeight="false" outlineLevel="0" collapsed="false">
      <c r="A3226" s="564"/>
      <c r="B3226" s="578"/>
      <c r="C3226" s="762" t="n">
        <v>3208</v>
      </c>
      <c r="D3226" s="589"/>
      <c r="E3226" s="848" t="s">
        <v>4133</v>
      </c>
      <c r="F3226" s="585" t="n">
        <v>12430</v>
      </c>
      <c r="G3226" s="585" t="s">
        <v>917</v>
      </c>
      <c r="H3226" s="852"/>
      <c r="I3226" s="426" t="n">
        <v>0</v>
      </c>
      <c r="J3226" s="850" t="n">
        <v>0</v>
      </c>
      <c r="K3226" s="807" t="n">
        <f aca="false">TRUNC(ROUND((I3226*J3226)/12,2),2)</f>
        <v>0</v>
      </c>
      <c r="M3226" s="851"/>
    </row>
    <row r="3227" s="438" customFormat="true" ht="18" hidden="false" customHeight="false" outlineLevel="0" collapsed="false">
      <c r="A3227" s="564"/>
      <c r="B3227" s="578"/>
      <c r="C3227" s="762" t="n">
        <v>3209</v>
      </c>
      <c r="D3227" s="589"/>
      <c r="E3227" s="848" t="s">
        <v>4134</v>
      </c>
      <c r="F3227" s="585" t="n">
        <v>12432</v>
      </c>
      <c r="G3227" s="585" t="s">
        <v>917</v>
      </c>
      <c r="H3227" s="852"/>
      <c r="I3227" s="426" t="n">
        <v>0</v>
      </c>
      <c r="J3227" s="850" t="n">
        <v>0</v>
      </c>
      <c r="K3227" s="807" t="n">
        <f aca="false">TRUNC(ROUND((I3227*J3227)/12,2),2)</f>
        <v>0</v>
      </c>
      <c r="M3227" s="851"/>
    </row>
    <row r="3228" s="438" customFormat="true" ht="18" hidden="false" customHeight="false" outlineLevel="0" collapsed="false">
      <c r="A3228" s="564"/>
      <c r="B3228" s="578"/>
      <c r="C3228" s="762" t="n">
        <v>3210</v>
      </c>
      <c r="D3228" s="589"/>
      <c r="E3228" s="848" t="s">
        <v>4135</v>
      </c>
      <c r="F3228" s="585" t="n">
        <v>12433</v>
      </c>
      <c r="G3228" s="585" t="s">
        <v>917</v>
      </c>
      <c r="H3228" s="852"/>
      <c r="I3228" s="426" t="n">
        <v>0</v>
      </c>
      <c r="J3228" s="850" t="n">
        <v>0</v>
      </c>
      <c r="K3228" s="807" t="n">
        <f aca="false">TRUNC(ROUND((I3228*J3228)/12,2),2)</f>
        <v>0</v>
      </c>
      <c r="M3228" s="851"/>
    </row>
    <row r="3229" s="438" customFormat="true" ht="18" hidden="false" customHeight="false" outlineLevel="0" collapsed="false">
      <c r="A3229" s="564"/>
      <c r="B3229" s="578"/>
      <c r="C3229" s="762" t="n">
        <v>3211</v>
      </c>
      <c r="D3229" s="589"/>
      <c r="E3229" s="848" t="s">
        <v>4136</v>
      </c>
      <c r="F3229" s="585" t="n">
        <v>12434</v>
      </c>
      <c r="G3229" s="585" t="s">
        <v>917</v>
      </c>
      <c r="H3229" s="852"/>
      <c r="I3229" s="426" t="n">
        <v>0</v>
      </c>
      <c r="J3229" s="850" t="n">
        <v>0</v>
      </c>
      <c r="K3229" s="807" t="n">
        <f aca="false">TRUNC(ROUND((I3229*J3229)/12,2),2)</f>
        <v>0</v>
      </c>
      <c r="M3229" s="851"/>
    </row>
    <row r="3230" s="438" customFormat="true" ht="18" hidden="false" customHeight="false" outlineLevel="0" collapsed="false">
      <c r="A3230" s="564"/>
      <c r="B3230" s="578"/>
      <c r="C3230" s="762" t="n">
        <v>3212</v>
      </c>
      <c r="D3230" s="589"/>
      <c r="E3230" s="848" t="s">
        <v>4137</v>
      </c>
      <c r="F3230" s="585" t="n">
        <v>12439</v>
      </c>
      <c r="G3230" s="585" t="s">
        <v>917</v>
      </c>
      <c r="H3230" s="852"/>
      <c r="I3230" s="426" t="n">
        <v>0</v>
      </c>
      <c r="J3230" s="850" t="n">
        <v>0</v>
      </c>
      <c r="K3230" s="807" t="n">
        <f aca="false">TRUNC(ROUND((I3230*J3230)/12,2),2)</f>
        <v>0</v>
      </c>
      <c r="M3230" s="851"/>
    </row>
    <row r="3231" s="438" customFormat="true" ht="12.75" hidden="false" customHeight="false" outlineLevel="0" collapsed="false">
      <c r="A3231" s="564"/>
      <c r="B3231" s="578"/>
      <c r="C3231" s="762" t="n">
        <v>3213</v>
      </c>
      <c r="D3231" s="589"/>
      <c r="E3231" s="848" t="s">
        <v>4138</v>
      </c>
      <c r="F3231" s="585" t="n">
        <v>36357</v>
      </c>
      <c r="G3231" s="585" t="s">
        <v>917</v>
      </c>
      <c r="H3231" s="852"/>
      <c r="I3231" s="426" t="n">
        <v>0</v>
      </c>
      <c r="J3231" s="850" t="n">
        <v>0</v>
      </c>
      <c r="K3231" s="807" t="n">
        <f aca="false">TRUNC(ROUND((I3231*J3231)/12,2),2)</f>
        <v>0</v>
      </c>
      <c r="M3231" s="851"/>
    </row>
    <row r="3232" s="438" customFormat="true" ht="18" hidden="false" customHeight="false" outlineLevel="0" collapsed="false">
      <c r="A3232" s="564"/>
      <c r="B3232" s="578"/>
      <c r="C3232" s="762" t="n">
        <v>3214</v>
      </c>
      <c r="D3232" s="589"/>
      <c r="E3232" s="848" t="s">
        <v>4139</v>
      </c>
      <c r="F3232" s="585" t="n">
        <v>12424</v>
      </c>
      <c r="G3232" s="585" t="s">
        <v>917</v>
      </c>
      <c r="H3232" s="852"/>
      <c r="I3232" s="426" t="n">
        <v>0</v>
      </c>
      <c r="J3232" s="850" t="n">
        <v>0</v>
      </c>
      <c r="K3232" s="807" t="n">
        <f aca="false">TRUNC(ROUND((I3232*J3232)/12,2),2)</f>
        <v>0</v>
      </c>
      <c r="M3232" s="851"/>
    </row>
    <row r="3233" s="438" customFormat="true" ht="18" hidden="false" customHeight="false" outlineLevel="0" collapsed="false">
      <c r="A3233" s="564"/>
      <c r="B3233" s="578"/>
      <c r="C3233" s="762" t="n">
        <v>3215</v>
      </c>
      <c r="D3233" s="589"/>
      <c r="E3233" s="848" t="s">
        <v>4140</v>
      </c>
      <c r="F3233" s="585" t="n">
        <v>12440</v>
      </c>
      <c r="G3233" s="585" t="s">
        <v>917</v>
      </c>
      <c r="H3233" s="852"/>
      <c r="I3233" s="426" t="n">
        <v>0</v>
      </c>
      <c r="J3233" s="850" t="n">
        <v>0</v>
      </c>
      <c r="K3233" s="807" t="n">
        <f aca="false">TRUNC(ROUND((I3233*J3233)/12,2),2)</f>
        <v>0</v>
      </c>
      <c r="M3233" s="851"/>
    </row>
    <row r="3234" s="438" customFormat="true" ht="18" hidden="false" customHeight="false" outlineLevel="0" collapsed="false">
      <c r="A3234" s="564"/>
      <c r="B3234" s="578"/>
      <c r="C3234" s="762" t="n">
        <v>3216</v>
      </c>
      <c r="D3234" s="589"/>
      <c r="E3234" s="848" t="s">
        <v>4141</v>
      </c>
      <c r="F3234" s="585" t="n">
        <v>9884</v>
      </c>
      <c r="G3234" s="585" t="s">
        <v>917</v>
      </c>
      <c r="H3234" s="852"/>
      <c r="I3234" s="426" t="n">
        <v>0</v>
      </c>
      <c r="J3234" s="850" t="n">
        <v>0</v>
      </c>
      <c r="K3234" s="807" t="n">
        <f aca="false">TRUNC(ROUND((I3234*J3234)/12,2),2)</f>
        <v>0</v>
      </c>
      <c r="M3234" s="851"/>
    </row>
    <row r="3235" s="438" customFormat="true" ht="18" hidden="false" customHeight="false" outlineLevel="0" collapsed="false">
      <c r="A3235" s="564"/>
      <c r="B3235" s="578"/>
      <c r="C3235" s="762" t="n">
        <v>3217</v>
      </c>
      <c r="D3235" s="589"/>
      <c r="E3235" s="848" t="s">
        <v>4142</v>
      </c>
      <c r="F3235" s="585" t="n">
        <v>9888</v>
      </c>
      <c r="G3235" s="585" t="s">
        <v>917</v>
      </c>
      <c r="H3235" s="852"/>
      <c r="I3235" s="426" t="n">
        <v>0</v>
      </c>
      <c r="J3235" s="850" t="n">
        <v>0</v>
      </c>
      <c r="K3235" s="807" t="n">
        <f aca="false">TRUNC(ROUND((I3235*J3235)/12,2),2)</f>
        <v>0</v>
      </c>
      <c r="M3235" s="851"/>
    </row>
    <row r="3236" s="438" customFormat="true" ht="18" hidden="false" customHeight="false" outlineLevel="0" collapsed="false">
      <c r="A3236" s="564"/>
      <c r="B3236" s="578"/>
      <c r="C3236" s="762" t="n">
        <v>3218</v>
      </c>
      <c r="D3236" s="589"/>
      <c r="E3236" s="848" t="s">
        <v>4143</v>
      </c>
      <c r="F3236" s="585" t="n">
        <v>9886</v>
      </c>
      <c r="G3236" s="585" t="s">
        <v>917</v>
      </c>
      <c r="H3236" s="852"/>
      <c r="I3236" s="426" t="n">
        <v>0</v>
      </c>
      <c r="J3236" s="850" t="n">
        <v>0</v>
      </c>
      <c r="K3236" s="807" t="n">
        <f aca="false">TRUNC(ROUND((I3236*J3236)/12,2),2)</f>
        <v>0</v>
      </c>
      <c r="M3236" s="851"/>
    </row>
    <row r="3237" s="438" customFormat="true" ht="18" hidden="false" customHeight="false" outlineLevel="0" collapsed="false">
      <c r="A3237" s="564"/>
      <c r="B3237" s="578"/>
      <c r="C3237" s="762" t="n">
        <v>3219</v>
      </c>
      <c r="D3237" s="589"/>
      <c r="E3237" s="848" t="s">
        <v>4144</v>
      </c>
      <c r="F3237" s="585" t="n">
        <v>9883</v>
      </c>
      <c r="G3237" s="585" t="s">
        <v>917</v>
      </c>
      <c r="H3237" s="852"/>
      <c r="I3237" s="426" t="n">
        <v>0</v>
      </c>
      <c r="J3237" s="850" t="n">
        <v>0</v>
      </c>
      <c r="K3237" s="807" t="n">
        <f aca="false">TRUNC(ROUND((I3237*J3237)/12,2),2)</f>
        <v>0</v>
      </c>
      <c r="M3237" s="851"/>
    </row>
    <row r="3238" s="438" customFormat="true" ht="18" hidden="false" customHeight="false" outlineLevel="0" collapsed="false">
      <c r="A3238" s="564"/>
      <c r="B3238" s="578"/>
      <c r="C3238" s="762" t="n">
        <v>3220</v>
      </c>
      <c r="D3238" s="589"/>
      <c r="E3238" s="848" t="s">
        <v>4145</v>
      </c>
      <c r="F3238" s="585" t="n">
        <v>9889</v>
      </c>
      <c r="G3238" s="585" t="s">
        <v>917</v>
      </c>
      <c r="H3238" s="852"/>
      <c r="I3238" s="426" t="n">
        <v>0</v>
      </c>
      <c r="J3238" s="850" t="n">
        <v>0</v>
      </c>
      <c r="K3238" s="807" t="n">
        <f aca="false">TRUNC(ROUND((I3238*J3238)/12,2),2)</f>
        <v>0</v>
      </c>
      <c r="M3238" s="851"/>
    </row>
    <row r="3239" s="438" customFormat="true" ht="18" hidden="false" customHeight="false" outlineLevel="0" collapsed="false">
      <c r="A3239" s="564"/>
      <c r="B3239" s="578"/>
      <c r="C3239" s="762" t="n">
        <v>3221</v>
      </c>
      <c r="D3239" s="589"/>
      <c r="E3239" s="848" t="s">
        <v>4146</v>
      </c>
      <c r="F3239" s="585" t="n">
        <v>9887</v>
      </c>
      <c r="G3239" s="585" t="s">
        <v>917</v>
      </c>
      <c r="H3239" s="852"/>
      <c r="I3239" s="426" t="n">
        <v>0</v>
      </c>
      <c r="J3239" s="850" t="n">
        <v>0</v>
      </c>
      <c r="K3239" s="807" t="n">
        <f aca="false">TRUNC(ROUND((I3239*J3239)/12,2),2)</f>
        <v>0</v>
      </c>
      <c r="M3239" s="851"/>
    </row>
    <row r="3240" s="438" customFormat="true" ht="18" hidden="false" customHeight="false" outlineLevel="0" collapsed="false">
      <c r="A3240" s="564"/>
      <c r="B3240" s="578"/>
      <c r="C3240" s="762" t="n">
        <v>3222</v>
      </c>
      <c r="D3240" s="589"/>
      <c r="E3240" s="848" t="s">
        <v>4147</v>
      </c>
      <c r="F3240" s="585" t="n">
        <v>9885</v>
      </c>
      <c r="G3240" s="585" t="s">
        <v>917</v>
      </c>
      <c r="H3240" s="852"/>
      <c r="I3240" s="426" t="n">
        <v>0</v>
      </c>
      <c r="J3240" s="850" t="n">
        <v>0</v>
      </c>
      <c r="K3240" s="807" t="n">
        <f aca="false">TRUNC(ROUND((I3240*J3240)/12,2),2)</f>
        <v>0</v>
      </c>
      <c r="M3240" s="851"/>
    </row>
    <row r="3241" s="438" customFormat="true" ht="12.75" hidden="false" customHeight="false" outlineLevel="0" collapsed="false">
      <c r="A3241" s="564"/>
      <c r="B3241" s="578"/>
      <c r="C3241" s="762" t="n">
        <v>3223</v>
      </c>
      <c r="D3241" s="589"/>
      <c r="E3241" s="848" t="s">
        <v>4148</v>
      </c>
      <c r="F3241" s="585" t="n">
        <v>36313</v>
      </c>
      <c r="G3241" s="585" t="s">
        <v>917</v>
      </c>
      <c r="H3241" s="852"/>
      <c r="I3241" s="426" t="n">
        <v>0</v>
      </c>
      <c r="J3241" s="850" t="n">
        <v>0</v>
      </c>
      <c r="K3241" s="807" t="n">
        <f aca="false">TRUNC(ROUND((I3241*J3241)/12,2),2)</f>
        <v>0</v>
      </c>
      <c r="M3241" s="851"/>
    </row>
    <row r="3242" s="438" customFormat="true" ht="12.75" hidden="false" customHeight="false" outlineLevel="0" collapsed="false">
      <c r="A3242" s="564"/>
      <c r="B3242" s="578"/>
      <c r="C3242" s="762" t="n">
        <v>3224</v>
      </c>
      <c r="D3242" s="589"/>
      <c r="E3242" s="848" t="s">
        <v>4149</v>
      </c>
      <c r="F3242" s="585" t="n">
        <v>36316</v>
      </c>
      <c r="G3242" s="585" t="s">
        <v>917</v>
      </c>
      <c r="H3242" s="852"/>
      <c r="I3242" s="426" t="n">
        <v>0</v>
      </c>
      <c r="J3242" s="850" t="n">
        <v>0</v>
      </c>
      <c r="K3242" s="807" t="n">
        <f aca="false">TRUNC(ROUND((I3242*J3242)/12,2),2)</f>
        <v>0</v>
      </c>
      <c r="M3242" s="851"/>
    </row>
    <row r="3243" s="438" customFormat="true" ht="18" hidden="false" customHeight="false" outlineLevel="0" collapsed="false">
      <c r="A3243" s="564"/>
      <c r="B3243" s="578"/>
      <c r="C3243" s="762" t="n">
        <v>3225</v>
      </c>
      <c r="D3243" s="589"/>
      <c r="E3243" s="848" t="s">
        <v>4150</v>
      </c>
      <c r="F3243" s="585" t="n">
        <v>64</v>
      </c>
      <c r="G3243" s="585" t="s">
        <v>917</v>
      </c>
      <c r="H3243" s="852"/>
      <c r="I3243" s="426" t="n">
        <v>0</v>
      </c>
      <c r="J3243" s="850" t="n">
        <v>0</v>
      </c>
      <c r="K3243" s="807" t="n">
        <f aca="false">TRUNC(ROUND((I3243*J3243)/12,2),2)</f>
        <v>0</v>
      </c>
      <c r="M3243" s="851"/>
    </row>
    <row r="3244" s="438" customFormat="true" ht="18" hidden="false" customHeight="false" outlineLevel="0" collapsed="false">
      <c r="A3244" s="564"/>
      <c r="B3244" s="578"/>
      <c r="C3244" s="762" t="n">
        <v>3226</v>
      </c>
      <c r="D3244" s="589"/>
      <c r="E3244" s="848" t="s">
        <v>4151</v>
      </c>
      <c r="F3244" s="585" t="n">
        <v>37423</v>
      </c>
      <c r="G3244" s="585" t="s">
        <v>917</v>
      </c>
      <c r="H3244" s="852"/>
      <c r="I3244" s="426" t="n">
        <v>0</v>
      </c>
      <c r="J3244" s="850" t="n">
        <v>0</v>
      </c>
      <c r="K3244" s="807" t="n">
        <f aca="false">TRUNC(ROUND((I3244*J3244)/12,2),2)</f>
        <v>0</v>
      </c>
      <c r="M3244" s="851"/>
    </row>
    <row r="3245" s="438" customFormat="true" ht="12.75" hidden="false" customHeight="false" outlineLevel="0" collapsed="false">
      <c r="A3245" s="564"/>
      <c r="B3245" s="578"/>
      <c r="C3245" s="762" t="n">
        <v>3227</v>
      </c>
      <c r="D3245" s="589"/>
      <c r="E3245" s="848" t="s">
        <v>4152</v>
      </c>
      <c r="F3245" s="585" t="n">
        <v>9892</v>
      </c>
      <c r="G3245" s="585" t="s">
        <v>917</v>
      </c>
      <c r="H3245" s="852"/>
      <c r="I3245" s="426" t="n">
        <v>0</v>
      </c>
      <c r="J3245" s="850" t="n">
        <v>0</v>
      </c>
      <c r="K3245" s="807" t="n">
        <f aca="false">TRUNC(ROUND((I3245*J3245)/12,2),2)</f>
        <v>0</v>
      </c>
      <c r="M3245" s="851"/>
    </row>
    <row r="3246" s="438" customFormat="true" ht="12.75" hidden="false" customHeight="false" outlineLevel="0" collapsed="false">
      <c r="A3246" s="564"/>
      <c r="B3246" s="578"/>
      <c r="C3246" s="762" t="n">
        <v>3228</v>
      </c>
      <c r="D3246" s="589"/>
      <c r="E3246" s="848" t="s">
        <v>4153</v>
      </c>
      <c r="F3246" s="585" t="n">
        <v>9893</v>
      </c>
      <c r="G3246" s="585" t="s">
        <v>917</v>
      </c>
      <c r="H3246" s="852"/>
      <c r="I3246" s="426" t="n">
        <v>0</v>
      </c>
      <c r="J3246" s="850" t="n">
        <v>0</v>
      </c>
      <c r="K3246" s="807" t="n">
        <f aca="false">TRUNC(ROUND((I3246*J3246)/12,2),2)</f>
        <v>0</v>
      </c>
      <c r="M3246" s="851"/>
    </row>
    <row r="3247" s="438" customFormat="true" ht="12.75" hidden="false" customHeight="false" outlineLevel="0" collapsed="false">
      <c r="A3247" s="564"/>
      <c r="B3247" s="578"/>
      <c r="C3247" s="762" t="n">
        <v>3229</v>
      </c>
      <c r="D3247" s="589"/>
      <c r="E3247" s="848" t="s">
        <v>4154</v>
      </c>
      <c r="F3247" s="585" t="n">
        <v>9901</v>
      </c>
      <c r="G3247" s="585" t="s">
        <v>917</v>
      </c>
      <c r="H3247" s="852"/>
      <c r="I3247" s="426" t="n">
        <v>0</v>
      </c>
      <c r="J3247" s="850" t="n">
        <v>0</v>
      </c>
      <c r="K3247" s="807" t="n">
        <f aca="false">TRUNC(ROUND((I3247*J3247)/12,2),2)</f>
        <v>0</v>
      </c>
      <c r="M3247" s="851"/>
    </row>
    <row r="3248" s="438" customFormat="true" ht="12.75" hidden="false" customHeight="false" outlineLevel="0" collapsed="false">
      <c r="A3248" s="564"/>
      <c r="B3248" s="578"/>
      <c r="C3248" s="762" t="n">
        <v>3230</v>
      </c>
      <c r="D3248" s="589"/>
      <c r="E3248" s="848" t="s">
        <v>4155</v>
      </c>
      <c r="F3248" s="585" t="n">
        <v>9896</v>
      </c>
      <c r="G3248" s="585" t="s">
        <v>917</v>
      </c>
      <c r="H3248" s="852"/>
      <c r="I3248" s="426" t="n">
        <v>0</v>
      </c>
      <c r="J3248" s="850" t="n">
        <v>0</v>
      </c>
      <c r="K3248" s="807" t="n">
        <f aca="false">TRUNC(ROUND((I3248*J3248)/12,2),2)</f>
        <v>0</v>
      </c>
      <c r="M3248" s="851"/>
    </row>
    <row r="3249" s="438" customFormat="true" ht="12.75" hidden="false" customHeight="false" outlineLevel="0" collapsed="false">
      <c r="A3249" s="564"/>
      <c r="B3249" s="578"/>
      <c r="C3249" s="762" t="n">
        <v>3231</v>
      </c>
      <c r="D3249" s="589"/>
      <c r="E3249" s="848" t="s">
        <v>4156</v>
      </c>
      <c r="F3249" s="585" t="n">
        <v>9900</v>
      </c>
      <c r="G3249" s="585" t="s">
        <v>917</v>
      </c>
      <c r="H3249" s="852"/>
      <c r="I3249" s="426" t="n">
        <v>0</v>
      </c>
      <c r="J3249" s="850" t="n">
        <v>0</v>
      </c>
      <c r="K3249" s="807" t="n">
        <f aca="false">TRUNC(ROUND((I3249*J3249)/12,2),2)</f>
        <v>0</v>
      </c>
      <c r="M3249" s="851"/>
    </row>
    <row r="3250" s="438" customFormat="true" ht="12.75" hidden="false" customHeight="false" outlineLevel="0" collapsed="false">
      <c r="A3250" s="564"/>
      <c r="B3250" s="578"/>
      <c r="C3250" s="762" t="n">
        <v>3232</v>
      </c>
      <c r="D3250" s="589"/>
      <c r="E3250" s="848" t="s">
        <v>4157</v>
      </c>
      <c r="F3250" s="585" t="n">
        <v>9899</v>
      </c>
      <c r="G3250" s="585" t="s">
        <v>917</v>
      </c>
      <c r="H3250" s="852"/>
      <c r="I3250" s="426" t="n">
        <v>0</v>
      </c>
      <c r="J3250" s="850" t="n">
        <v>0</v>
      </c>
      <c r="K3250" s="807" t="n">
        <f aca="false">TRUNC(ROUND((I3250*J3250)/12,2),2)</f>
        <v>0</v>
      </c>
      <c r="M3250" s="851"/>
    </row>
    <row r="3251" s="438" customFormat="true" ht="12.75" hidden="false" customHeight="false" outlineLevel="0" collapsed="false">
      <c r="A3251" s="564"/>
      <c r="B3251" s="578"/>
      <c r="C3251" s="762" t="n">
        <v>3233</v>
      </c>
      <c r="D3251" s="589"/>
      <c r="E3251" s="848" t="s">
        <v>4158</v>
      </c>
      <c r="F3251" s="585" t="n">
        <v>9908</v>
      </c>
      <c r="G3251" s="585" t="s">
        <v>917</v>
      </c>
      <c r="H3251" s="852"/>
      <c r="I3251" s="426" t="n">
        <v>0</v>
      </c>
      <c r="J3251" s="850" t="n">
        <v>0</v>
      </c>
      <c r="K3251" s="807" t="n">
        <f aca="false">TRUNC(ROUND((I3251*J3251)/12,2),2)</f>
        <v>0</v>
      </c>
      <c r="M3251" s="851"/>
    </row>
    <row r="3252" s="438" customFormat="true" ht="12.75" hidden="false" customHeight="false" outlineLevel="0" collapsed="false">
      <c r="A3252" s="564"/>
      <c r="B3252" s="578"/>
      <c r="C3252" s="762" t="n">
        <v>3234</v>
      </c>
      <c r="D3252" s="589"/>
      <c r="E3252" s="848" t="s">
        <v>4159</v>
      </c>
      <c r="F3252" s="585" t="n">
        <v>9905</v>
      </c>
      <c r="G3252" s="585" t="s">
        <v>917</v>
      </c>
      <c r="H3252" s="852"/>
      <c r="I3252" s="426" t="n">
        <v>0</v>
      </c>
      <c r="J3252" s="850" t="n">
        <v>0</v>
      </c>
      <c r="K3252" s="807" t="n">
        <f aca="false">TRUNC(ROUND((I3252*J3252)/12,2),2)</f>
        <v>0</v>
      </c>
      <c r="M3252" s="851"/>
    </row>
    <row r="3253" s="438" customFormat="true" ht="12.75" hidden="false" customHeight="false" outlineLevel="0" collapsed="false">
      <c r="A3253" s="564"/>
      <c r="B3253" s="578"/>
      <c r="C3253" s="762" t="n">
        <v>3235</v>
      </c>
      <c r="D3253" s="589"/>
      <c r="E3253" s="848" t="s">
        <v>4160</v>
      </c>
      <c r="F3253" s="585" t="n">
        <v>9906</v>
      </c>
      <c r="G3253" s="585" t="s">
        <v>917</v>
      </c>
      <c r="H3253" s="852"/>
      <c r="I3253" s="426" t="n">
        <v>0</v>
      </c>
      <c r="J3253" s="850" t="n">
        <v>0</v>
      </c>
      <c r="K3253" s="807" t="n">
        <f aca="false">TRUNC(ROUND((I3253*J3253)/12,2),2)</f>
        <v>0</v>
      </c>
      <c r="M3253" s="851"/>
    </row>
    <row r="3254" s="438" customFormat="true" ht="12.75" hidden="false" customHeight="false" outlineLevel="0" collapsed="false">
      <c r="A3254" s="564"/>
      <c r="B3254" s="578"/>
      <c r="C3254" s="762" t="n">
        <v>3236</v>
      </c>
      <c r="D3254" s="589"/>
      <c r="E3254" s="848" t="s">
        <v>4161</v>
      </c>
      <c r="F3254" s="585" t="n">
        <v>9895</v>
      </c>
      <c r="G3254" s="585" t="s">
        <v>917</v>
      </c>
      <c r="H3254" s="852"/>
      <c r="I3254" s="426" t="n">
        <v>0</v>
      </c>
      <c r="J3254" s="850" t="n">
        <v>0</v>
      </c>
      <c r="K3254" s="807" t="n">
        <f aca="false">TRUNC(ROUND((I3254*J3254)/12,2),2)</f>
        <v>0</v>
      </c>
      <c r="M3254" s="851"/>
    </row>
    <row r="3255" s="438" customFormat="true" ht="12.75" hidden="false" customHeight="false" outlineLevel="0" collapsed="false">
      <c r="A3255" s="564"/>
      <c r="B3255" s="578"/>
      <c r="C3255" s="762" t="n">
        <v>3237</v>
      </c>
      <c r="D3255" s="589"/>
      <c r="E3255" s="848" t="s">
        <v>4162</v>
      </c>
      <c r="F3255" s="585" t="n">
        <v>9894</v>
      </c>
      <c r="G3255" s="585" t="s">
        <v>917</v>
      </c>
      <c r="H3255" s="852"/>
      <c r="I3255" s="426" t="n">
        <v>0</v>
      </c>
      <c r="J3255" s="850" t="n">
        <v>0</v>
      </c>
      <c r="K3255" s="807" t="n">
        <f aca="false">TRUNC(ROUND((I3255*J3255)/12,2),2)</f>
        <v>0</v>
      </c>
      <c r="M3255" s="851"/>
    </row>
    <row r="3256" s="438" customFormat="true" ht="12.75" hidden="false" customHeight="false" outlineLevel="0" collapsed="false">
      <c r="A3256" s="564"/>
      <c r="B3256" s="578"/>
      <c r="C3256" s="762" t="n">
        <v>3238</v>
      </c>
      <c r="D3256" s="589"/>
      <c r="E3256" s="848" t="s">
        <v>4163</v>
      </c>
      <c r="F3256" s="585" t="n">
        <v>9897</v>
      </c>
      <c r="G3256" s="585" t="s">
        <v>917</v>
      </c>
      <c r="H3256" s="852"/>
      <c r="I3256" s="426" t="n">
        <v>0</v>
      </c>
      <c r="J3256" s="850" t="n">
        <v>0</v>
      </c>
      <c r="K3256" s="807" t="n">
        <f aca="false">TRUNC(ROUND((I3256*J3256)/12,2),2)</f>
        <v>0</v>
      </c>
      <c r="M3256" s="851"/>
    </row>
    <row r="3257" s="438" customFormat="true" ht="12.75" hidden="false" customHeight="false" outlineLevel="0" collapsed="false">
      <c r="A3257" s="564"/>
      <c r="B3257" s="578"/>
      <c r="C3257" s="762" t="n">
        <v>3239</v>
      </c>
      <c r="D3257" s="589"/>
      <c r="E3257" s="848" t="s">
        <v>4164</v>
      </c>
      <c r="F3257" s="585" t="n">
        <v>9910</v>
      </c>
      <c r="G3257" s="585" t="s">
        <v>917</v>
      </c>
      <c r="H3257" s="852"/>
      <c r="I3257" s="426" t="n">
        <v>0</v>
      </c>
      <c r="J3257" s="850" t="n">
        <v>0</v>
      </c>
      <c r="K3257" s="807" t="n">
        <f aca="false">TRUNC(ROUND((I3257*J3257)/12,2),2)</f>
        <v>0</v>
      </c>
      <c r="M3257" s="851"/>
    </row>
    <row r="3258" s="438" customFormat="true" ht="12.75" hidden="false" customHeight="false" outlineLevel="0" collapsed="false">
      <c r="A3258" s="564"/>
      <c r="B3258" s="578"/>
      <c r="C3258" s="762" t="n">
        <v>3240</v>
      </c>
      <c r="D3258" s="589"/>
      <c r="E3258" s="848" t="s">
        <v>4165</v>
      </c>
      <c r="F3258" s="585" t="n">
        <v>9909</v>
      </c>
      <c r="G3258" s="585" t="s">
        <v>917</v>
      </c>
      <c r="H3258" s="852"/>
      <c r="I3258" s="426" t="n">
        <v>0</v>
      </c>
      <c r="J3258" s="850" t="n">
        <v>0</v>
      </c>
      <c r="K3258" s="807" t="n">
        <f aca="false">TRUNC(ROUND((I3258*J3258)/12,2),2)</f>
        <v>0</v>
      </c>
      <c r="M3258" s="851"/>
    </row>
    <row r="3259" s="438" customFormat="true" ht="27" hidden="false" customHeight="false" outlineLevel="0" collapsed="false">
      <c r="A3259" s="564"/>
      <c r="B3259" s="578"/>
      <c r="C3259" s="762" t="n">
        <v>3241</v>
      </c>
      <c r="D3259" s="589"/>
      <c r="E3259" s="848" t="s">
        <v>4166</v>
      </c>
      <c r="F3259" s="585" t="n">
        <v>20973</v>
      </c>
      <c r="G3259" s="585" t="s">
        <v>917</v>
      </c>
      <c r="H3259" s="852"/>
      <c r="I3259" s="426" t="n">
        <v>0</v>
      </c>
      <c r="J3259" s="850" t="n">
        <v>0</v>
      </c>
      <c r="K3259" s="807" t="n">
        <f aca="false">TRUNC(ROUND((I3259*J3259)/12,2),2)</f>
        <v>0</v>
      </c>
      <c r="M3259" s="851"/>
    </row>
    <row r="3260" s="438" customFormat="true" ht="18" hidden="false" customHeight="false" outlineLevel="0" collapsed="false">
      <c r="A3260" s="564"/>
      <c r="B3260" s="578"/>
      <c r="C3260" s="762" t="n">
        <v>3242</v>
      </c>
      <c r="D3260" s="589"/>
      <c r="E3260" s="848" t="s">
        <v>4167</v>
      </c>
      <c r="F3260" s="585" t="n">
        <v>21112</v>
      </c>
      <c r="G3260" s="585" t="s">
        <v>917</v>
      </c>
      <c r="H3260" s="852"/>
      <c r="I3260" s="426" t="n">
        <v>0</v>
      </c>
      <c r="J3260" s="850" t="n">
        <v>0</v>
      </c>
      <c r="K3260" s="807" t="n">
        <f aca="false">TRUNC(ROUND((I3260*J3260)/12,2),2)</f>
        <v>0</v>
      </c>
      <c r="M3260" s="851"/>
    </row>
    <row r="3261" s="438" customFormat="true" ht="18" hidden="false" customHeight="false" outlineLevel="0" collapsed="false">
      <c r="A3261" s="564"/>
      <c r="B3261" s="578"/>
      <c r="C3261" s="762" t="n">
        <v>3243</v>
      </c>
      <c r="D3261" s="589"/>
      <c r="E3261" s="848" t="s">
        <v>4168</v>
      </c>
      <c r="F3261" s="585" t="n">
        <v>10228</v>
      </c>
      <c r="G3261" s="585" t="s">
        <v>917</v>
      </c>
      <c r="H3261" s="852"/>
      <c r="I3261" s="426" t="n">
        <v>0</v>
      </c>
      <c r="J3261" s="850" t="n">
        <v>0</v>
      </c>
      <c r="K3261" s="807" t="n">
        <f aca="false">TRUNC(ROUND((I3261*J3261)/12,2),2)</f>
        <v>0</v>
      </c>
      <c r="M3261" s="851"/>
    </row>
    <row r="3262" s="438" customFormat="true" ht="18" hidden="false" customHeight="false" outlineLevel="0" collapsed="false">
      <c r="A3262" s="564"/>
      <c r="B3262" s="578"/>
      <c r="C3262" s="762" t="n">
        <v>3244</v>
      </c>
      <c r="D3262" s="589"/>
      <c r="E3262" s="848" t="s">
        <v>4169</v>
      </c>
      <c r="F3262" s="585" t="n">
        <v>11781</v>
      </c>
      <c r="G3262" s="585" t="s">
        <v>917</v>
      </c>
      <c r="H3262" s="852"/>
      <c r="I3262" s="426" t="n">
        <v>0</v>
      </c>
      <c r="J3262" s="850" t="n">
        <v>0</v>
      </c>
      <c r="K3262" s="807" t="n">
        <f aca="false">TRUNC(ROUND((I3262*J3262)/12,2),2)</f>
        <v>0</v>
      </c>
      <c r="M3262" s="851"/>
    </row>
    <row r="3263" s="438" customFormat="true" ht="12.75" hidden="false" customHeight="false" outlineLevel="0" collapsed="false">
      <c r="A3263" s="564"/>
      <c r="B3263" s="578"/>
      <c r="C3263" s="762" t="n">
        <v>3245</v>
      </c>
      <c r="D3263" s="589"/>
      <c r="E3263" s="848" t="s">
        <v>4170</v>
      </c>
      <c r="F3263" s="585" t="n">
        <v>11746</v>
      </c>
      <c r="G3263" s="585" t="s">
        <v>917</v>
      </c>
      <c r="H3263" s="852"/>
      <c r="I3263" s="426" t="n">
        <v>0</v>
      </c>
      <c r="J3263" s="850" t="n">
        <v>0</v>
      </c>
      <c r="K3263" s="807" t="n">
        <f aca="false">TRUNC(ROUND((I3263*J3263)/12,2),2)</f>
        <v>0</v>
      </c>
      <c r="M3263" s="851"/>
    </row>
    <row r="3264" s="438" customFormat="true" ht="12.75" hidden="false" customHeight="false" outlineLevel="0" collapsed="false">
      <c r="A3264" s="564"/>
      <c r="B3264" s="578"/>
      <c r="C3264" s="762" t="n">
        <v>3246</v>
      </c>
      <c r="D3264" s="589"/>
      <c r="E3264" s="848" t="s">
        <v>4171</v>
      </c>
      <c r="F3264" s="585" t="n">
        <v>11751</v>
      </c>
      <c r="G3264" s="585" t="s">
        <v>917</v>
      </c>
      <c r="H3264" s="852"/>
      <c r="I3264" s="426" t="n">
        <v>0</v>
      </c>
      <c r="J3264" s="850" t="n">
        <v>0</v>
      </c>
      <c r="K3264" s="807" t="n">
        <f aca="false">TRUNC(ROUND((I3264*J3264)/12,2),2)</f>
        <v>0</v>
      </c>
      <c r="M3264" s="851"/>
    </row>
    <row r="3265" s="438" customFormat="true" ht="12.75" hidden="false" customHeight="false" outlineLevel="0" collapsed="false">
      <c r="A3265" s="564"/>
      <c r="B3265" s="578"/>
      <c r="C3265" s="762" t="n">
        <v>3247</v>
      </c>
      <c r="D3265" s="589"/>
      <c r="E3265" s="848" t="s">
        <v>4172</v>
      </c>
      <c r="F3265" s="585" t="n">
        <v>11750</v>
      </c>
      <c r="G3265" s="585" t="s">
        <v>917</v>
      </c>
      <c r="H3265" s="852"/>
      <c r="I3265" s="426" t="n">
        <v>0</v>
      </c>
      <c r="J3265" s="850" t="n">
        <v>0</v>
      </c>
      <c r="K3265" s="807" t="n">
        <f aca="false">TRUNC(ROUND((I3265*J3265)/12,2),2)</f>
        <v>0</v>
      </c>
      <c r="M3265" s="851"/>
    </row>
    <row r="3266" s="438" customFormat="true" ht="12.75" hidden="false" customHeight="false" outlineLevel="0" collapsed="false">
      <c r="A3266" s="564"/>
      <c r="B3266" s="578"/>
      <c r="C3266" s="762" t="n">
        <v>3248</v>
      </c>
      <c r="D3266" s="589"/>
      <c r="E3266" s="848" t="s">
        <v>4173</v>
      </c>
      <c r="F3266" s="585" t="n">
        <v>11748</v>
      </c>
      <c r="G3266" s="585" t="s">
        <v>917</v>
      </c>
      <c r="H3266" s="852"/>
      <c r="I3266" s="426" t="n">
        <v>0</v>
      </c>
      <c r="J3266" s="850" t="n">
        <v>0</v>
      </c>
      <c r="K3266" s="807" t="n">
        <f aca="false">TRUNC(ROUND((I3266*J3266)/12,2),2)</f>
        <v>0</v>
      </c>
      <c r="M3266" s="851"/>
    </row>
    <row r="3267" s="438" customFormat="true" ht="12.75" hidden="false" customHeight="false" outlineLevel="0" collapsed="false">
      <c r="A3267" s="564"/>
      <c r="B3267" s="578"/>
      <c r="C3267" s="762" t="n">
        <v>3249</v>
      </c>
      <c r="D3267" s="589"/>
      <c r="E3267" s="848" t="s">
        <v>4174</v>
      </c>
      <c r="F3267" s="585" t="n">
        <v>11747</v>
      </c>
      <c r="G3267" s="585" t="s">
        <v>917</v>
      </c>
      <c r="H3267" s="852"/>
      <c r="I3267" s="426" t="n">
        <v>0</v>
      </c>
      <c r="J3267" s="850" t="n">
        <v>0</v>
      </c>
      <c r="K3267" s="807" t="n">
        <f aca="false">TRUNC(ROUND((I3267*J3267)/12,2),2)</f>
        <v>0</v>
      </c>
      <c r="M3267" s="851"/>
    </row>
    <row r="3268" s="438" customFormat="true" ht="12.75" hidden="false" customHeight="false" outlineLevel="0" collapsed="false">
      <c r="A3268" s="564"/>
      <c r="B3268" s="578"/>
      <c r="C3268" s="762" t="n">
        <v>3250</v>
      </c>
      <c r="D3268" s="589"/>
      <c r="E3268" s="848" t="s">
        <v>4175</v>
      </c>
      <c r="F3268" s="585" t="n">
        <v>11749</v>
      </c>
      <c r="G3268" s="585" t="s">
        <v>917</v>
      </c>
      <c r="H3268" s="852"/>
      <c r="I3268" s="426" t="n">
        <v>0</v>
      </c>
      <c r="J3268" s="850" t="n">
        <v>0</v>
      </c>
      <c r="K3268" s="807" t="n">
        <f aca="false">TRUNC(ROUND((I3268*J3268)/12,2),2)</f>
        <v>0</v>
      </c>
      <c r="M3268" s="851"/>
    </row>
    <row r="3269" s="438" customFormat="true" ht="18" hidden="false" customHeight="false" outlineLevel="0" collapsed="false">
      <c r="A3269" s="564"/>
      <c r="B3269" s="578"/>
      <c r="C3269" s="762" t="n">
        <v>3251</v>
      </c>
      <c r="D3269" s="589"/>
      <c r="E3269" s="848" t="s">
        <v>4176</v>
      </c>
      <c r="F3269" s="585" t="n">
        <v>10236</v>
      </c>
      <c r="G3269" s="585" t="s">
        <v>917</v>
      </c>
      <c r="H3269" s="852"/>
      <c r="I3269" s="426" t="n">
        <v>0</v>
      </c>
      <c r="J3269" s="850" t="n">
        <v>0</v>
      </c>
      <c r="K3269" s="807" t="n">
        <f aca="false">TRUNC(ROUND((I3269*J3269)/12,2),2)</f>
        <v>0</v>
      </c>
      <c r="M3269" s="851"/>
    </row>
    <row r="3270" s="438" customFormat="true" ht="18" hidden="false" customHeight="false" outlineLevel="0" collapsed="false">
      <c r="A3270" s="564"/>
      <c r="B3270" s="578"/>
      <c r="C3270" s="762" t="n">
        <v>3252</v>
      </c>
      <c r="D3270" s="589"/>
      <c r="E3270" s="848" t="s">
        <v>4177</v>
      </c>
      <c r="F3270" s="585" t="n">
        <v>10233</v>
      </c>
      <c r="G3270" s="585" t="s">
        <v>917</v>
      </c>
      <c r="H3270" s="852"/>
      <c r="I3270" s="426" t="n">
        <v>0</v>
      </c>
      <c r="J3270" s="850" t="n">
        <v>0</v>
      </c>
      <c r="K3270" s="807" t="n">
        <f aca="false">TRUNC(ROUND((I3270*J3270)/12,2),2)</f>
        <v>0</v>
      </c>
      <c r="M3270" s="851"/>
    </row>
    <row r="3271" s="438" customFormat="true" ht="18" hidden="false" customHeight="false" outlineLevel="0" collapsed="false">
      <c r="A3271" s="564"/>
      <c r="B3271" s="578"/>
      <c r="C3271" s="762" t="n">
        <v>3253</v>
      </c>
      <c r="D3271" s="589"/>
      <c r="E3271" s="848" t="s">
        <v>4178</v>
      </c>
      <c r="F3271" s="585" t="n">
        <v>10234</v>
      </c>
      <c r="G3271" s="585" t="s">
        <v>917</v>
      </c>
      <c r="H3271" s="852"/>
      <c r="I3271" s="426" t="n">
        <v>0</v>
      </c>
      <c r="J3271" s="850" t="n">
        <v>0</v>
      </c>
      <c r="K3271" s="807" t="n">
        <f aca="false">TRUNC(ROUND((I3271*J3271)/12,2),2)</f>
        <v>0</v>
      </c>
      <c r="M3271" s="851"/>
    </row>
    <row r="3272" s="438" customFormat="true" ht="18" hidden="false" customHeight="false" outlineLevel="0" collapsed="false">
      <c r="A3272" s="564"/>
      <c r="B3272" s="578"/>
      <c r="C3272" s="762" t="n">
        <v>3254</v>
      </c>
      <c r="D3272" s="589"/>
      <c r="E3272" s="848" t="s">
        <v>4179</v>
      </c>
      <c r="F3272" s="585" t="n">
        <v>10231</v>
      </c>
      <c r="G3272" s="585" t="s">
        <v>917</v>
      </c>
      <c r="H3272" s="852"/>
      <c r="I3272" s="426" t="n">
        <v>0</v>
      </c>
      <c r="J3272" s="850" t="n">
        <v>0</v>
      </c>
      <c r="K3272" s="807" t="n">
        <f aca="false">TRUNC(ROUND((I3272*J3272)/12,2),2)</f>
        <v>0</v>
      </c>
      <c r="M3272" s="851"/>
    </row>
    <row r="3273" s="438" customFormat="true" ht="18" hidden="false" customHeight="false" outlineLevel="0" collapsed="false">
      <c r="A3273" s="564"/>
      <c r="B3273" s="578"/>
      <c r="C3273" s="762" t="n">
        <v>3255</v>
      </c>
      <c r="D3273" s="589"/>
      <c r="E3273" s="848" t="s">
        <v>4180</v>
      </c>
      <c r="F3273" s="585" t="n">
        <v>10232</v>
      </c>
      <c r="G3273" s="585" t="s">
        <v>917</v>
      </c>
      <c r="H3273" s="852"/>
      <c r="I3273" s="426" t="n">
        <v>0</v>
      </c>
      <c r="J3273" s="850" t="n">
        <v>0</v>
      </c>
      <c r="K3273" s="807" t="n">
        <f aca="false">TRUNC(ROUND((I3273*J3273)/12,2),2)</f>
        <v>0</v>
      </c>
      <c r="M3273" s="851"/>
    </row>
    <row r="3274" s="438" customFormat="true" ht="18" hidden="false" customHeight="false" outlineLevel="0" collapsed="false">
      <c r="A3274" s="564"/>
      <c r="B3274" s="578"/>
      <c r="C3274" s="762" t="n">
        <v>3256</v>
      </c>
      <c r="D3274" s="589"/>
      <c r="E3274" s="848" t="s">
        <v>4181</v>
      </c>
      <c r="F3274" s="585" t="n">
        <v>10229</v>
      </c>
      <c r="G3274" s="585" t="s">
        <v>917</v>
      </c>
      <c r="H3274" s="852"/>
      <c r="I3274" s="426" t="n">
        <v>0</v>
      </c>
      <c r="J3274" s="850" t="n">
        <v>0</v>
      </c>
      <c r="K3274" s="807" t="n">
        <f aca="false">TRUNC(ROUND((I3274*J3274)/12,2),2)</f>
        <v>0</v>
      </c>
      <c r="M3274" s="851"/>
    </row>
    <row r="3275" s="438" customFormat="true" ht="18" hidden="false" customHeight="false" outlineLevel="0" collapsed="false">
      <c r="A3275" s="564"/>
      <c r="B3275" s="578"/>
      <c r="C3275" s="762" t="n">
        <v>3257</v>
      </c>
      <c r="D3275" s="589"/>
      <c r="E3275" s="848" t="s">
        <v>4182</v>
      </c>
      <c r="F3275" s="585" t="n">
        <v>10409</v>
      </c>
      <c r="G3275" s="585" t="s">
        <v>917</v>
      </c>
      <c r="H3275" s="852"/>
      <c r="I3275" s="426" t="n">
        <v>0</v>
      </c>
      <c r="J3275" s="850" t="n">
        <v>0</v>
      </c>
      <c r="K3275" s="807" t="n">
        <f aca="false">TRUNC(ROUND((I3275*J3275)/12,2),2)</f>
        <v>0</v>
      </c>
      <c r="M3275" s="851"/>
    </row>
    <row r="3276" s="438" customFormat="true" ht="18" hidden="false" customHeight="false" outlineLevel="0" collapsed="false">
      <c r="A3276" s="564"/>
      <c r="B3276" s="578"/>
      <c r="C3276" s="762" t="n">
        <v>3258</v>
      </c>
      <c r="D3276" s="589"/>
      <c r="E3276" s="848" t="s">
        <v>4183</v>
      </c>
      <c r="F3276" s="585" t="n">
        <v>10411</v>
      </c>
      <c r="G3276" s="585" t="s">
        <v>917</v>
      </c>
      <c r="H3276" s="852"/>
      <c r="I3276" s="426" t="n">
        <v>0</v>
      </c>
      <c r="J3276" s="850" t="n">
        <v>0</v>
      </c>
      <c r="K3276" s="807" t="n">
        <f aca="false">TRUNC(ROUND((I3276*J3276)/12,2),2)</f>
        <v>0</v>
      </c>
      <c r="M3276" s="851"/>
    </row>
    <row r="3277" s="438" customFormat="true" ht="18" hidden="false" customHeight="false" outlineLevel="0" collapsed="false">
      <c r="A3277" s="564"/>
      <c r="B3277" s="578"/>
      <c r="C3277" s="762" t="n">
        <v>3259</v>
      </c>
      <c r="D3277" s="589"/>
      <c r="E3277" s="848" t="s">
        <v>4184</v>
      </c>
      <c r="F3277" s="585" t="n">
        <v>10410</v>
      </c>
      <c r="G3277" s="585" t="s">
        <v>917</v>
      </c>
      <c r="H3277" s="852"/>
      <c r="I3277" s="426" t="n">
        <v>0</v>
      </c>
      <c r="J3277" s="850" t="n">
        <v>0</v>
      </c>
      <c r="K3277" s="807" t="n">
        <f aca="false">TRUNC(ROUND((I3277*J3277)/12,2),2)</f>
        <v>0</v>
      </c>
      <c r="M3277" s="851"/>
    </row>
    <row r="3278" s="438" customFormat="true" ht="18" hidden="false" customHeight="false" outlineLevel="0" collapsed="false">
      <c r="A3278" s="564"/>
      <c r="B3278" s="578"/>
      <c r="C3278" s="762" t="n">
        <v>3260</v>
      </c>
      <c r="D3278" s="589"/>
      <c r="E3278" s="848" t="s">
        <v>4185</v>
      </c>
      <c r="F3278" s="585" t="n">
        <v>10404</v>
      </c>
      <c r="G3278" s="585" t="s">
        <v>917</v>
      </c>
      <c r="H3278" s="852"/>
      <c r="I3278" s="426" t="n">
        <v>0</v>
      </c>
      <c r="J3278" s="850" t="n">
        <v>0</v>
      </c>
      <c r="K3278" s="807" t="n">
        <f aca="false">TRUNC(ROUND((I3278*J3278)/12,2),2)</f>
        <v>0</v>
      </c>
      <c r="M3278" s="851"/>
    </row>
    <row r="3279" s="438" customFormat="true" ht="18" hidden="false" customHeight="false" outlineLevel="0" collapsed="false">
      <c r="A3279" s="564"/>
      <c r="B3279" s="578"/>
      <c r="C3279" s="762" t="n">
        <v>3261</v>
      </c>
      <c r="D3279" s="589"/>
      <c r="E3279" s="848" t="s">
        <v>4186</v>
      </c>
      <c r="F3279" s="585" t="n">
        <v>10408</v>
      </c>
      <c r="G3279" s="585" t="s">
        <v>917</v>
      </c>
      <c r="H3279" s="852"/>
      <c r="I3279" s="426" t="n">
        <v>0</v>
      </c>
      <c r="J3279" s="850" t="n">
        <v>0</v>
      </c>
      <c r="K3279" s="807" t="n">
        <f aca="false">TRUNC(ROUND((I3279*J3279)/12,2),2)</f>
        <v>0</v>
      </c>
      <c r="M3279" s="851"/>
    </row>
    <row r="3280" s="438" customFormat="true" ht="18" hidden="false" customHeight="false" outlineLevel="0" collapsed="false">
      <c r="A3280" s="564"/>
      <c r="B3280" s="578"/>
      <c r="C3280" s="762" t="n">
        <v>3262</v>
      </c>
      <c r="D3280" s="589"/>
      <c r="E3280" s="848" t="s">
        <v>4187</v>
      </c>
      <c r="F3280" s="585" t="n">
        <v>10412</v>
      </c>
      <c r="G3280" s="585" t="s">
        <v>917</v>
      </c>
      <c r="H3280" s="852"/>
      <c r="I3280" s="426" t="n">
        <v>0</v>
      </c>
      <c r="J3280" s="850" t="n">
        <v>0</v>
      </c>
      <c r="K3280" s="807" t="n">
        <f aca="false">TRUNC(ROUND((I3280*J3280)/12,2),2)</f>
        <v>0</v>
      </c>
      <c r="M3280" s="851"/>
    </row>
    <row r="3281" s="438" customFormat="true" ht="18" hidden="false" customHeight="false" outlineLevel="0" collapsed="false">
      <c r="A3281" s="564"/>
      <c r="B3281" s="578"/>
      <c r="C3281" s="762" t="n">
        <v>3263</v>
      </c>
      <c r="D3281" s="589"/>
      <c r="E3281" s="848" t="s">
        <v>4188</v>
      </c>
      <c r="F3281" s="585" t="n">
        <v>10416</v>
      </c>
      <c r="G3281" s="585" t="s">
        <v>917</v>
      </c>
      <c r="H3281" s="852"/>
      <c r="I3281" s="426" t="n">
        <v>0</v>
      </c>
      <c r="J3281" s="850" t="n">
        <v>0</v>
      </c>
      <c r="K3281" s="807" t="n">
        <f aca="false">TRUNC(ROUND((I3281*J3281)/12,2),2)</f>
        <v>0</v>
      </c>
      <c r="M3281" s="851"/>
    </row>
    <row r="3282" s="438" customFormat="true" ht="18" hidden="false" customHeight="false" outlineLevel="0" collapsed="false">
      <c r="A3282" s="564"/>
      <c r="B3282" s="578"/>
      <c r="C3282" s="762" t="n">
        <v>3264</v>
      </c>
      <c r="D3282" s="589"/>
      <c r="E3282" s="848" t="s">
        <v>4189</v>
      </c>
      <c r="F3282" s="585" t="n">
        <v>10419</v>
      </c>
      <c r="G3282" s="585" t="s">
        <v>917</v>
      </c>
      <c r="H3282" s="852"/>
      <c r="I3282" s="426" t="n">
        <v>0</v>
      </c>
      <c r="J3282" s="850" t="n">
        <v>0</v>
      </c>
      <c r="K3282" s="807" t="n">
        <f aca="false">TRUNC(ROUND((I3282*J3282)/12,2),2)</f>
        <v>0</v>
      </c>
      <c r="M3282" s="851"/>
    </row>
    <row r="3283" s="438" customFormat="true" ht="18" hidden="false" customHeight="false" outlineLevel="0" collapsed="false">
      <c r="A3283" s="564"/>
      <c r="B3283" s="578"/>
      <c r="C3283" s="762" t="n">
        <v>3265</v>
      </c>
      <c r="D3283" s="589"/>
      <c r="E3283" s="848" t="s">
        <v>4190</v>
      </c>
      <c r="F3283" s="585" t="n">
        <v>10418</v>
      </c>
      <c r="G3283" s="585" t="s">
        <v>917</v>
      </c>
      <c r="H3283" s="852"/>
      <c r="I3283" s="426" t="n">
        <v>0</v>
      </c>
      <c r="J3283" s="850" t="n">
        <v>0</v>
      </c>
      <c r="K3283" s="807" t="n">
        <f aca="false">TRUNC(ROUND((I3283*J3283)/12,2),2)</f>
        <v>0</v>
      </c>
      <c r="M3283" s="851"/>
    </row>
    <row r="3284" s="438" customFormat="true" ht="18" hidden="false" customHeight="false" outlineLevel="0" collapsed="false">
      <c r="A3284" s="564"/>
      <c r="B3284" s="578"/>
      <c r="C3284" s="762" t="n">
        <v>3266</v>
      </c>
      <c r="D3284" s="589"/>
      <c r="E3284" s="848" t="s">
        <v>4191</v>
      </c>
      <c r="F3284" s="585" t="n">
        <v>21092</v>
      </c>
      <c r="G3284" s="585" t="s">
        <v>917</v>
      </c>
      <c r="H3284" s="852"/>
      <c r="I3284" s="426" t="n">
        <v>0</v>
      </c>
      <c r="J3284" s="850" t="n">
        <v>0</v>
      </c>
      <c r="K3284" s="807" t="n">
        <f aca="false">TRUNC(ROUND((I3284*J3284)/12,2),2)</f>
        <v>0</v>
      </c>
      <c r="M3284" s="851"/>
    </row>
    <row r="3285" s="438" customFormat="true" ht="18" hidden="false" customHeight="false" outlineLevel="0" collapsed="false">
      <c r="A3285" s="564"/>
      <c r="B3285" s="578"/>
      <c r="C3285" s="762" t="n">
        <v>3267</v>
      </c>
      <c r="D3285" s="589"/>
      <c r="E3285" s="848" t="s">
        <v>4192</v>
      </c>
      <c r="F3285" s="585" t="n">
        <v>12657</v>
      </c>
      <c r="G3285" s="585" t="s">
        <v>917</v>
      </c>
      <c r="H3285" s="852"/>
      <c r="I3285" s="426" t="n">
        <v>0</v>
      </c>
      <c r="J3285" s="850" t="n">
        <v>0</v>
      </c>
      <c r="K3285" s="807" t="n">
        <f aca="false">TRUNC(ROUND((I3285*J3285)/12,2),2)</f>
        <v>0</v>
      </c>
      <c r="M3285" s="851"/>
    </row>
    <row r="3286" s="438" customFormat="true" ht="18" hidden="false" customHeight="false" outlineLevel="0" collapsed="false">
      <c r="A3286" s="564"/>
      <c r="B3286" s="578"/>
      <c r="C3286" s="762" t="n">
        <v>3268</v>
      </c>
      <c r="D3286" s="589"/>
      <c r="E3286" s="848" t="s">
        <v>4193</v>
      </c>
      <c r="F3286" s="585" t="n">
        <v>10417</v>
      </c>
      <c r="G3286" s="585" t="s">
        <v>917</v>
      </c>
      <c r="H3286" s="852"/>
      <c r="I3286" s="426" t="n">
        <v>0</v>
      </c>
      <c r="J3286" s="850" t="n">
        <v>0</v>
      </c>
      <c r="K3286" s="807" t="n">
        <f aca="false">TRUNC(ROUND((I3286*J3286)/12,2),2)</f>
        <v>0</v>
      </c>
      <c r="M3286" s="851"/>
    </row>
    <row r="3287" s="438" customFormat="true" ht="18" hidden="false" customHeight="false" outlineLevel="0" collapsed="false">
      <c r="A3287" s="564"/>
      <c r="B3287" s="578"/>
      <c r="C3287" s="762" t="n">
        <v>3269</v>
      </c>
      <c r="D3287" s="589"/>
      <c r="E3287" s="848" t="s">
        <v>4194</v>
      </c>
      <c r="F3287" s="585" t="n">
        <v>10414</v>
      </c>
      <c r="G3287" s="585" t="s">
        <v>917</v>
      </c>
      <c r="H3287" s="852"/>
      <c r="I3287" s="426" t="n">
        <v>0</v>
      </c>
      <c r="J3287" s="850" t="n">
        <v>0</v>
      </c>
      <c r="K3287" s="807" t="n">
        <f aca="false">TRUNC(ROUND((I3287*J3287)/12,2),2)</f>
        <v>0</v>
      </c>
      <c r="M3287" s="851"/>
    </row>
    <row r="3288" s="438" customFormat="true" ht="18" hidden="false" customHeight="false" outlineLevel="0" collapsed="false">
      <c r="A3288" s="564"/>
      <c r="B3288" s="578"/>
      <c r="C3288" s="762" t="n">
        <v>3270</v>
      </c>
      <c r="D3288" s="589"/>
      <c r="E3288" s="848" t="s">
        <v>4195</v>
      </c>
      <c r="F3288" s="585" t="n">
        <v>10413</v>
      </c>
      <c r="G3288" s="585" t="s">
        <v>917</v>
      </c>
      <c r="H3288" s="852"/>
      <c r="I3288" s="426" t="n">
        <v>0</v>
      </c>
      <c r="J3288" s="850" t="n">
        <v>0</v>
      </c>
      <c r="K3288" s="807" t="n">
        <f aca="false">TRUNC(ROUND((I3288*J3288)/12,2),2)</f>
        <v>0</v>
      </c>
      <c r="M3288" s="851"/>
    </row>
    <row r="3289" s="438" customFormat="true" ht="12.75" hidden="false" customHeight="false" outlineLevel="0" collapsed="false">
      <c r="A3289" s="564"/>
      <c r="B3289" s="578"/>
      <c r="C3289" s="762" t="n">
        <v>3271</v>
      </c>
      <c r="D3289" s="589"/>
      <c r="E3289" s="848" t="s">
        <v>4196</v>
      </c>
      <c r="F3289" s="585" t="n">
        <v>38643</v>
      </c>
      <c r="G3289" s="585" t="s">
        <v>917</v>
      </c>
      <c r="H3289" s="852"/>
      <c r="I3289" s="426" t="n">
        <v>0</v>
      </c>
      <c r="J3289" s="850" t="n">
        <v>0</v>
      </c>
      <c r="K3289" s="807" t="n">
        <f aca="false">TRUNC(ROUND((I3289*J3289)/12,2),2)</f>
        <v>0</v>
      </c>
      <c r="M3289" s="851"/>
    </row>
    <row r="3290" s="438" customFormat="true" ht="12.75" hidden="false" customHeight="false" outlineLevel="0" collapsed="false">
      <c r="A3290" s="564"/>
      <c r="B3290" s="578"/>
      <c r="C3290" s="762" t="n">
        <v>3272</v>
      </c>
      <c r="D3290" s="589"/>
      <c r="E3290" s="848" t="s">
        <v>4197</v>
      </c>
      <c r="F3290" s="585" t="n">
        <v>6157</v>
      </c>
      <c r="G3290" s="585" t="s">
        <v>917</v>
      </c>
      <c r="H3290" s="852"/>
      <c r="I3290" s="426" t="n">
        <v>0</v>
      </c>
      <c r="J3290" s="850" t="n">
        <v>0</v>
      </c>
      <c r="K3290" s="807" t="n">
        <f aca="false">TRUNC(ROUND((I3290*J3290)/12,2),2)</f>
        <v>0</v>
      </c>
      <c r="M3290" s="851"/>
    </row>
    <row r="3291" s="438" customFormat="true" ht="12.75" hidden="false" customHeight="false" outlineLevel="0" collapsed="false">
      <c r="A3291" s="564"/>
      <c r="B3291" s="578"/>
      <c r="C3291" s="762" t="n">
        <v>3273</v>
      </c>
      <c r="D3291" s="589"/>
      <c r="E3291" s="848" t="s">
        <v>4198</v>
      </c>
      <c r="F3291" s="585" t="n">
        <v>37588</v>
      </c>
      <c r="G3291" s="585" t="s">
        <v>917</v>
      </c>
      <c r="H3291" s="852"/>
      <c r="I3291" s="426" t="n">
        <v>0</v>
      </c>
      <c r="J3291" s="850" t="n">
        <v>0</v>
      </c>
      <c r="K3291" s="807" t="n">
        <f aca="false">TRUNC(ROUND((I3291*J3291)/12,2),2)</f>
        <v>0</v>
      </c>
      <c r="M3291" s="851"/>
    </row>
    <row r="3292" s="438" customFormat="true" ht="18" hidden="false" customHeight="false" outlineLevel="0" collapsed="false">
      <c r="A3292" s="564"/>
      <c r="B3292" s="578"/>
      <c r="C3292" s="762" t="n">
        <v>3274</v>
      </c>
      <c r="D3292" s="589"/>
      <c r="E3292" s="848" t="s">
        <v>4199</v>
      </c>
      <c r="F3292" s="585" t="n">
        <v>6152</v>
      </c>
      <c r="G3292" s="585" t="s">
        <v>917</v>
      </c>
      <c r="H3292" s="852"/>
      <c r="I3292" s="426" t="n">
        <v>0</v>
      </c>
      <c r="J3292" s="850" t="n">
        <v>0</v>
      </c>
      <c r="K3292" s="807" t="n">
        <f aca="false">TRUNC(ROUND((I3292*J3292)/12,2),2)</f>
        <v>0</v>
      </c>
      <c r="M3292" s="851"/>
    </row>
    <row r="3293" s="438" customFormat="true" ht="18" hidden="false" customHeight="false" outlineLevel="0" collapsed="false">
      <c r="A3293" s="564"/>
      <c r="B3293" s="578"/>
      <c r="C3293" s="762" t="n">
        <v>3275</v>
      </c>
      <c r="D3293" s="589"/>
      <c r="E3293" s="848" t="s">
        <v>4200</v>
      </c>
      <c r="F3293" s="585" t="n">
        <v>6158</v>
      </c>
      <c r="G3293" s="585" t="s">
        <v>917</v>
      </c>
      <c r="H3293" s="852"/>
      <c r="I3293" s="426" t="n">
        <v>0</v>
      </c>
      <c r="J3293" s="850" t="n">
        <v>0</v>
      </c>
      <c r="K3293" s="807" t="n">
        <f aca="false">TRUNC(ROUND((I3293*J3293)/12,2),2)</f>
        <v>0</v>
      </c>
      <c r="M3293" s="851"/>
    </row>
    <row r="3294" s="438" customFormat="true" ht="18" hidden="false" customHeight="false" outlineLevel="0" collapsed="false">
      <c r="A3294" s="564"/>
      <c r="B3294" s="578"/>
      <c r="C3294" s="762" t="n">
        <v>3276</v>
      </c>
      <c r="D3294" s="589"/>
      <c r="E3294" s="848" t="s">
        <v>4201</v>
      </c>
      <c r="F3294" s="585" t="n">
        <v>6156</v>
      </c>
      <c r="G3294" s="585" t="s">
        <v>917</v>
      </c>
      <c r="H3294" s="852"/>
      <c r="I3294" s="426" t="n">
        <v>0</v>
      </c>
      <c r="J3294" s="850" t="n">
        <v>0</v>
      </c>
      <c r="K3294" s="807" t="n">
        <f aca="false">TRUNC(ROUND((I3294*J3294)/12,2),2)</f>
        <v>0</v>
      </c>
      <c r="M3294" s="851"/>
    </row>
    <row r="3295" s="438" customFormat="true" ht="18" hidden="false" customHeight="false" outlineLevel="0" collapsed="false">
      <c r="A3295" s="564"/>
      <c r="B3295" s="578"/>
      <c r="C3295" s="762" t="n">
        <v>3277</v>
      </c>
      <c r="D3295" s="589"/>
      <c r="E3295" s="848" t="s">
        <v>4202</v>
      </c>
      <c r="F3295" s="585" t="n">
        <v>6153</v>
      </c>
      <c r="G3295" s="585" t="s">
        <v>917</v>
      </c>
      <c r="H3295" s="852"/>
      <c r="I3295" s="426" t="n">
        <v>0</v>
      </c>
      <c r="J3295" s="850" t="n">
        <v>0</v>
      </c>
      <c r="K3295" s="807" t="n">
        <f aca="false">TRUNC(ROUND((I3295*J3295)/12,2),2)</f>
        <v>0</v>
      </c>
      <c r="M3295" s="851"/>
    </row>
    <row r="3296" s="438" customFormat="true" ht="18" hidden="false" customHeight="false" outlineLevel="0" collapsed="false">
      <c r="A3296" s="564"/>
      <c r="B3296" s="578"/>
      <c r="C3296" s="762" t="n">
        <v>3278</v>
      </c>
      <c r="D3296" s="589"/>
      <c r="E3296" s="848" t="s">
        <v>4203</v>
      </c>
      <c r="F3296" s="585" t="n">
        <v>6154</v>
      </c>
      <c r="G3296" s="585" t="s">
        <v>917</v>
      </c>
      <c r="H3296" s="852"/>
      <c r="I3296" s="426" t="n">
        <v>0</v>
      </c>
      <c r="J3296" s="850" t="n">
        <v>0</v>
      </c>
      <c r="K3296" s="807" t="n">
        <f aca="false">TRUNC(ROUND((I3296*J3296)/12,2),2)</f>
        <v>0</v>
      </c>
      <c r="M3296" s="851"/>
    </row>
    <row r="3297" s="438" customFormat="true" ht="18" hidden="false" customHeight="false" outlineLevel="0" collapsed="false">
      <c r="A3297" s="564"/>
      <c r="B3297" s="578"/>
      <c r="C3297" s="762" t="n">
        <v>3279</v>
      </c>
      <c r="D3297" s="589"/>
      <c r="E3297" s="848" t="s">
        <v>4204</v>
      </c>
      <c r="F3297" s="585" t="n">
        <v>6155</v>
      </c>
      <c r="G3297" s="585" t="s">
        <v>917</v>
      </c>
      <c r="H3297" s="852"/>
      <c r="I3297" s="426" t="n">
        <v>0</v>
      </c>
      <c r="J3297" s="850" t="n">
        <v>0</v>
      </c>
      <c r="K3297" s="807" t="n">
        <f aca="false">TRUNC(ROUND((I3297*J3297)/12,2),2)</f>
        <v>0</v>
      </c>
      <c r="M3297" s="851"/>
    </row>
    <row r="3298" s="438" customFormat="true" ht="18" hidden="false" customHeight="false" outlineLevel="0" collapsed="false">
      <c r="A3298" s="564"/>
      <c r="B3298" s="578"/>
      <c r="C3298" s="762" t="n">
        <v>3280</v>
      </c>
      <c r="D3298" s="589"/>
      <c r="E3298" s="848" t="s">
        <v>4205</v>
      </c>
      <c r="F3298" s="585" t="n">
        <v>3115</v>
      </c>
      <c r="G3298" s="585" t="s">
        <v>917</v>
      </c>
      <c r="H3298" s="852"/>
      <c r="I3298" s="426" t="n">
        <v>0</v>
      </c>
      <c r="J3298" s="850" t="n">
        <v>0</v>
      </c>
      <c r="K3298" s="807" t="n">
        <f aca="false">TRUNC(ROUND((I3298*J3298)/12,2),2)</f>
        <v>0</v>
      </c>
      <c r="M3298" s="851"/>
    </row>
    <row r="3299" s="438" customFormat="true" ht="18" hidden="false" customHeight="false" outlineLevel="0" collapsed="false">
      <c r="A3299" s="564"/>
      <c r="B3299" s="578"/>
      <c r="C3299" s="762" t="n">
        <v>3281</v>
      </c>
      <c r="D3299" s="589"/>
      <c r="E3299" s="848" t="s">
        <v>4206</v>
      </c>
      <c r="F3299" s="585" t="n">
        <v>3116</v>
      </c>
      <c r="G3299" s="585" t="s">
        <v>917</v>
      </c>
      <c r="H3299" s="852"/>
      <c r="I3299" s="426" t="n">
        <v>0</v>
      </c>
      <c r="J3299" s="850" t="n">
        <v>0</v>
      </c>
      <c r="K3299" s="807" t="n">
        <f aca="false">TRUNC(ROUND((I3299*J3299)/12,2),2)</f>
        <v>0</v>
      </c>
      <c r="M3299" s="851"/>
    </row>
    <row r="3300" s="438" customFormat="true" ht="18" hidden="false" customHeight="false" outlineLevel="0" collapsed="false">
      <c r="A3300" s="564"/>
      <c r="B3300" s="578"/>
      <c r="C3300" s="762" t="n">
        <v>3282</v>
      </c>
      <c r="D3300" s="589"/>
      <c r="E3300" s="848" t="s">
        <v>4207</v>
      </c>
      <c r="F3300" s="585" t="n">
        <v>38166</v>
      </c>
      <c r="G3300" s="585" t="s">
        <v>917</v>
      </c>
      <c r="H3300" s="852"/>
      <c r="I3300" s="426" t="n">
        <v>0</v>
      </c>
      <c r="J3300" s="850" t="n">
        <v>0</v>
      </c>
      <c r="K3300" s="807" t="n">
        <f aca="false">TRUNC(ROUND((I3300*J3300)/12,2),2)</f>
        <v>0</v>
      </c>
      <c r="M3300" s="851"/>
    </row>
    <row r="3301" s="438" customFormat="true" ht="18" hidden="false" customHeight="false" outlineLevel="0" collapsed="false">
      <c r="A3301" s="564"/>
      <c r="B3301" s="578"/>
      <c r="C3301" s="762" t="n">
        <v>3283</v>
      </c>
      <c r="D3301" s="589"/>
      <c r="E3301" s="848" t="s">
        <v>4208</v>
      </c>
      <c r="F3301" s="585" t="n">
        <v>38108</v>
      </c>
      <c r="G3301" s="585" t="s">
        <v>917</v>
      </c>
      <c r="H3301" s="852"/>
      <c r="I3301" s="426" t="n">
        <v>0</v>
      </c>
      <c r="J3301" s="850" t="n">
        <v>0</v>
      </c>
      <c r="K3301" s="807" t="n">
        <f aca="false">TRUNC(ROUND((I3301*J3301)/12,2),2)</f>
        <v>0</v>
      </c>
      <c r="M3301" s="851"/>
    </row>
    <row r="3302" s="438" customFormat="true" ht="27" hidden="false" customHeight="false" outlineLevel="0" collapsed="false">
      <c r="A3302" s="564"/>
      <c r="B3302" s="578"/>
      <c r="C3302" s="762" t="n">
        <v>3284</v>
      </c>
      <c r="D3302" s="589"/>
      <c r="E3302" s="848" t="s">
        <v>4209</v>
      </c>
      <c r="F3302" s="585" t="n">
        <v>38087</v>
      </c>
      <c r="G3302" s="585" t="s">
        <v>917</v>
      </c>
      <c r="H3302" s="852"/>
      <c r="I3302" s="426" t="n">
        <v>0</v>
      </c>
      <c r="J3302" s="850" t="n">
        <v>0</v>
      </c>
      <c r="K3302" s="807" t="n">
        <f aca="false">TRUNC(ROUND((I3302*J3302)/12,2),2)</f>
        <v>0</v>
      </c>
      <c r="M3302" s="851"/>
    </row>
    <row r="3303" s="438" customFormat="true" ht="18" hidden="false" customHeight="false" outlineLevel="0" collapsed="false">
      <c r="A3303" s="564"/>
      <c r="B3303" s="578"/>
      <c r="C3303" s="762" t="n">
        <v>3285</v>
      </c>
      <c r="D3303" s="589"/>
      <c r="E3303" s="848" t="s">
        <v>4210</v>
      </c>
      <c r="F3303" s="585" t="n">
        <v>38109</v>
      </c>
      <c r="G3303" s="585" t="s">
        <v>917</v>
      </c>
      <c r="H3303" s="852"/>
      <c r="I3303" s="426" t="n">
        <v>0</v>
      </c>
      <c r="J3303" s="850" t="n">
        <v>0</v>
      </c>
      <c r="K3303" s="807" t="n">
        <f aca="false">TRUNC(ROUND((I3303*J3303)/12,2),2)</f>
        <v>0</v>
      </c>
      <c r="M3303" s="851"/>
    </row>
    <row r="3304" s="438" customFormat="true" ht="27" hidden="false" customHeight="false" outlineLevel="0" collapsed="false">
      <c r="A3304" s="564"/>
      <c r="B3304" s="578"/>
      <c r="C3304" s="762" t="n">
        <v>3286</v>
      </c>
      <c r="D3304" s="589"/>
      <c r="E3304" s="848" t="s">
        <v>4211</v>
      </c>
      <c r="F3304" s="585" t="n">
        <v>38088</v>
      </c>
      <c r="G3304" s="585" t="s">
        <v>917</v>
      </c>
      <c r="H3304" s="852"/>
      <c r="I3304" s="426" t="n">
        <v>0</v>
      </c>
      <c r="J3304" s="850" t="n">
        <v>0</v>
      </c>
      <c r="K3304" s="807" t="n">
        <f aca="false">TRUNC(ROUND((I3304*J3304)/12,2),2)</f>
        <v>0</v>
      </c>
      <c r="M3304" s="851"/>
    </row>
    <row r="3305" s="438" customFormat="true" ht="18" hidden="false" customHeight="false" outlineLevel="0" collapsed="false">
      <c r="A3305" s="564"/>
      <c r="B3305" s="578"/>
      <c r="C3305" s="762" t="n">
        <v>3287</v>
      </c>
      <c r="D3305" s="589"/>
      <c r="E3305" s="848" t="s">
        <v>4212</v>
      </c>
      <c r="F3305" s="585" t="n">
        <v>38110</v>
      </c>
      <c r="G3305" s="585" t="s">
        <v>917</v>
      </c>
      <c r="H3305" s="852"/>
      <c r="I3305" s="426" t="n">
        <v>0</v>
      </c>
      <c r="J3305" s="850" t="n">
        <v>0</v>
      </c>
      <c r="K3305" s="807" t="n">
        <f aca="false">TRUNC(ROUND((I3305*J3305)/12,2),2)</f>
        <v>0</v>
      </c>
      <c r="M3305" s="851"/>
    </row>
    <row r="3306" s="438" customFormat="true" ht="36" hidden="false" customHeight="false" outlineLevel="0" collapsed="false">
      <c r="A3306" s="564"/>
      <c r="B3306" s="578"/>
      <c r="C3306" s="762" t="n">
        <v>3288</v>
      </c>
      <c r="D3306" s="589"/>
      <c r="E3306" s="848" t="s">
        <v>4213</v>
      </c>
      <c r="F3306" s="585" t="n">
        <v>38089</v>
      </c>
      <c r="G3306" s="585" t="s">
        <v>917</v>
      </c>
      <c r="H3306" s="852"/>
      <c r="I3306" s="426" t="n">
        <v>0</v>
      </c>
      <c r="J3306" s="850" t="n">
        <v>0</v>
      </c>
      <c r="K3306" s="807" t="n">
        <f aca="false">TRUNC(ROUND((I3306*J3306)/12,2),2)</f>
        <v>0</v>
      </c>
      <c r="M3306" s="851"/>
    </row>
    <row r="3307" s="438" customFormat="true" ht="18" hidden="false" customHeight="false" outlineLevel="0" collapsed="false">
      <c r="A3307" s="564"/>
      <c r="B3307" s="578"/>
      <c r="C3307" s="762" t="n">
        <v>3289</v>
      </c>
      <c r="D3307" s="589"/>
      <c r="E3307" s="848" t="s">
        <v>4214</v>
      </c>
      <c r="F3307" s="585" t="n">
        <v>38111</v>
      </c>
      <c r="G3307" s="585" t="s">
        <v>917</v>
      </c>
      <c r="H3307" s="852"/>
      <c r="I3307" s="426" t="n">
        <v>0</v>
      </c>
      <c r="J3307" s="850" t="n">
        <v>0</v>
      </c>
      <c r="K3307" s="807" t="n">
        <f aca="false">TRUNC(ROUND((I3307*J3307)/12,2),2)</f>
        <v>0</v>
      </c>
      <c r="M3307" s="851"/>
    </row>
    <row r="3308" s="438" customFormat="true" ht="36" hidden="false" customHeight="false" outlineLevel="0" collapsed="false">
      <c r="A3308" s="564"/>
      <c r="B3308" s="578"/>
      <c r="C3308" s="762" t="n">
        <v>3290</v>
      </c>
      <c r="D3308" s="589"/>
      <c r="E3308" s="848" t="s">
        <v>4215</v>
      </c>
      <c r="F3308" s="585" t="n">
        <v>38090</v>
      </c>
      <c r="G3308" s="585" t="s">
        <v>917</v>
      </c>
      <c r="H3308" s="852"/>
      <c r="I3308" s="426" t="n">
        <v>0</v>
      </c>
      <c r="J3308" s="850" t="n">
        <v>0</v>
      </c>
      <c r="K3308" s="807" t="n">
        <f aca="false">TRUNC(ROUND((I3308*J3308)/12,2),2)</f>
        <v>0</v>
      </c>
      <c r="M3308" s="851"/>
    </row>
    <row r="3309" s="438" customFormat="true" ht="12.75" hidden="false" customHeight="false" outlineLevel="0" collapsed="false">
      <c r="A3309" s="564"/>
      <c r="B3309" s="578"/>
      <c r="C3309" s="762" t="n">
        <v>3291</v>
      </c>
      <c r="D3309" s="589"/>
      <c r="E3309" s="848" t="s">
        <v>4216</v>
      </c>
      <c r="F3309" s="585" t="n">
        <v>38400</v>
      </c>
      <c r="G3309" s="585" t="s">
        <v>917</v>
      </c>
      <c r="H3309" s="852"/>
      <c r="I3309" s="426" t="n">
        <v>0</v>
      </c>
      <c r="J3309" s="850" t="n">
        <v>0</v>
      </c>
      <c r="K3309" s="807" t="n">
        <f aca="false">TRUNC(ROUND((I3309*J3309)/12,2),2)</f>
        <v>0</v>
      </c>
      <c r="M3309" s="851"/>
    </row>
    <row r="3310" s="438" customFormat="true" ht="18" hidden="false" customHeight="false" outlineLevel="0" collapsed="false">
      <c r="A3310" s="564"/>
      <c r="B3310" s="578"/>
      <c r="C3310" s="762" t="n">
        <v>3292</v>
      </c>
      <c r="D3310" s="589"/>
      <c r="E3310" s="848" t="s">
        <v>4217</v>
      </c>
      <c r="F3310" s="585" t="n">
        <v>12627</v>
      </c>
      <c r="G3310" s="585" t="s">
        <v>917</v>
      </c>
      <c r="H3310" s="852"/>
      <c r="I3310" s="426" t="n">
        <v>0</v>
      </c>
      <c r="J3310" s="850" t="n">
        <v>0</v>
      </c>
      <c r="K3310" s="807" t="n">
        <f aca="false">TRUNC(ROUND((I3310*J3310)/12,2),2)</f>
        <v>0</v>
      </c>
      <c r="M3310" s="851"/>
    </row>
    <row r="3311" s="438" customFormat="true" ht="12.75" hidden="false" customHeight="false" outlineLevel="0" collapsed="false">
      <c r="A3311" s="564"/>
      <c r="B3311" s="578"/>
      <c r="C3311" s="762" t="n">
        <v>3293</v>
      </c>
      <c r="D3311" s="589"/>
      <c r="E3311" s="848" t="s">
        <v>4218</v>
      </c>
      <c r="F3311" s="585" t="n">
        <v>6138</v>
      </c>
      <c r="G3311" s="585" t="s">
        <v>917</v>
      </c>
      <c r="H3311" s="852"/>
      <c r="I3311" s="426" t="n">
        <v>0</v>
      </c>
      <c r="J3311" s="850" t="n">
        <v>0</v>
      </c>
      <c r="K3311" s="807" t="n">
        <f aca="false">TRUNC(ROUND((I3311*J3311)/12,2),2)</f>
        <v>0</v>
      </c>
      <c r="M3311" s="851"/>
    </row>
    <row r="3312" s="438" customFormat="true" ht="12.75" hidden="false" customHeight="false" outlineLevel="0" collapsed="false">
      <c r="A3312" s="564"/>
      <c r="B3312" s="578"/>
      <c r="C3312" s="762" t="n">
        <v>3294</v>
      </c>
      <c r="D3312" s="589"/>
      <c r="E3312" s="848" t="s">
        <v>4219</v>
      </c>
      <c r="F3312" s="585" t="n">
        <v>39996</v>
      </c>
      <c r="G3312" s="585" t="s">
        <v>945</v>
      </c>
      <c r="H3312" s="852"/>
      <c r="I3312" s="426" t="n">
        <v>0</v>
      </c>
      <c r="J3312" s="850" t="n">
        <v>0</v>
      </c>
      <c r="K3312" s="807" t="n">
        <f aca="false">TRUNC(ROUND((I3312*J3312)/12,2),2)</f>
        <v>0</v>
      </c>
      <c r="M3312" s="851"/>
    </row>
    <row r="3313" s="438" customFormat="true" ht="18" hidden="false" customHeight="false" outlineLevel="0" collapsed="false">
      <c r="A3313" s="564"/>
      <c r="B3313" s="578"/>
      <c r="C3313" s="762" t="n">
        <v>3295</v>
      </c>
      <c r="D3313" s="589"/>
      <c r="E3313" s="848" t="s">
        <v>4220</v>
      </c>
      <c r="F3313" s="585" t="n">
        <v>10478</v>
      </c>
      <c r="G3313" s="585" t="s">
        <v>949</v>
      </c>
      <c r="H3313" s="852"/>
      <c r="I3313" s="426" t="n">
        <v>0</v>
      </c>
      <c r="J3313" s="850" t="n">
        <v>0</v>
      </c>
      <c r="K3313" s="807" t="n">
        <f aca="false">TRUNC(ROUND((I3313*J3313)/12,2),2)</f>
        <v>0</v>
      </c>
      <c r="M3313" s="851"/>
    </row>
    <row r="3314" s="438" customFormat="true" ht="18" hidden="false" customHeight="false" outlineLevel="0" collapsed="false">
      <c r="A3314" s="564"/>
      <c r="B3314" s="578"/>
      <c r="C3314" s="762" t="n">
        <v>3296</v>
      </c>
      <c r="D3314" s="589"/>
      <c r="E3314" s="848" t="s">
        <v>4221</v>
      </c>
      <c r="F3314" s="585" t="n">
        <v>40514</v>
      </c>
      <c r="G3314" s="585" t="s">
        <v>949</v>
      </c>
      <c r="H3314" s="852"/>
      <c r="I3314" s="426" t="n">
        <v>0</v>
      </c>
      <c r="J3314" s="850" t="n">
        <v>0</v>
      </c>
      <c r="K3314" s="807" t="n">
        <f aca="false">TRUNC(ROUND((I3314*J3314)/12,2),2)</f>
        <v>0</v>
      </c>
      <c r="M3314" s="851"/>
    </row>
    <row r="3315" s="438" customFormat="true" ht="18" hidden="false" customHeight="false" outlineLevel="0" collapsed="false">
      <c r="A3315" s="564"/>
      <c r="B3315" s="578"/>
      <c r="C3315" s="762" t="n">
        <v>3297</v>
      </c>
      <c r="D3315" s="589"/>
      <c r="E3315" s="848" t="s">
        <v>4222</v>
      </c>
      <c r="F3315" s="585" t="n">
        <v>10475</v>
      </c>
      <c r="G3315" s="585" t="s">
        <v>949</v>
      </c>
      <c r="H3315" s="852"/>
      <c r="I3315" s="426" t="n">
        <v>0</v>
      </c>
      <c r="J3315" s="850" t="n">
        <v>0</v>
      </c>
      <c r="K3315" s="807" t="n">
        <f aca="false">TRUNC(ROUND((I3315*J3315)/12,2),2)</f>
        <v>0</v>
      </c>
      <c r="M3315" s="851"/>
    </row>
    <row r="3316" s="438" customFormat="true" ht="18" hidden="false" customHeight="false" outlineLevel="0" collapsed="false">
      <c r="A3316" s="564"/>
      <c r="B3316" s="578"/>
      <c r="C3316" s="762" t="n">
        <v>3298</v>
      </c>
      <c r="D3316" s="589"/>
      <c r="E3316" s="848" t="s">
        <v>4223</v>
      </c>
      <c r="F3316" s="585" t="n">
        <v>10481</v>
      </c>
      <c r="G3316" s="585" t="s">
        <v>949</v>
      </c>
      <c r="H3316" s="852"/>
      <c r="I3316" s="426" t="n">
        <v>0</v>
      </c>
      <c r="J3316" s="850" t="n">
        <v>0</v>
      </c>
      <c r="K3316" s="807" t="n">
        <f aca="false">TRUNC(ROUND((I3316*J3316)/12,2),2)</f>
        <v>0</v>
      </c>
      <c r="M3316" s="851"/>
    </row>
    <row r="3317" s="438" customFormat="true" ht="12.75" hidden="false" customHeight="false" outlineLevel="0" collapsed="false">
      <c r="A3317" s="564"/>
      <c r="B3317" s="578"/>
      <c r="C3317" s="762" t="n">
        <v>3299</v>
      </c>
      <c r="D3317" s="589"/>
      <c r="E3317" s="848" t="s">
        <v>4224</v>
      </c>
      <c r="F3317" s="585" t="n">
        <v>4031</v>
      </c>
      <c r="G3317" s="585" t="s">
        <v>1134</v>
      </c>
      <c r="H3317" s="852"/>
      <c r="I3317" s="426" t="n">
        <v>0</v>
      </c>
      <c r="J3317" s="850" t="n">
        <v>0</v>
      </c>
      <c r="K3317" s="807" t="n">
        <f aca="false">TRUNC(ROUND((I3317*J3317)/12,2),2)</f>
        <v>0</v>
      </c>
      <c r="M3317" s="851"/>
    </row>
    <row r="3318" s="438" customFormat="true" ht="12.75" hidden="false" customHeight="false" outlineLevel="0" collapsed="false">
      <c r="A3318" s="564"/>
      <c r="B3318" s="578"/>
      <c r="C3318" s="762" t="n">
        <v>3300</v>
      </c>
      <c r="D3318" s="589"/>
      <c r="E3318" s="848" t="s">
        <v>4225</v>
      </c>
      <c r="F3318" s="585" t="n">
        <v>4030</v>
      </c>
      <c r="G3318" s="585" t="s">
        <v>1134</v>
      </c>
      <c r="H3318" s="852"/>
      <c r="I3318" s="426" t="n">
        <v>0</v>
      </c>
      <c r="J3318" s="850" t="n">
        <v>0</v>
      </c>
      <c r="K3318" s="807" t="n">
        <f aca="false">TRUNC(ROUND((I3318*J3318)/12,2),2)</f>
        <v>0</v>
      </c>
      <c r="M3318" s="851"/>
    </row>
    <row r="3319" s="438" customFormat="true" ht="18" hidden="false" customHeight="false" outlineLevel="0" collapsed="false">
      <c r="A3319" s="564"/>
      <c r="B3319" s="578"/>
      <c r="C3319" s="762" t="n">
        <v>3301</v>
      </c>
      <c r="D3319" s="589"/>
      <c r="E3319" s="848" t="s">
        <v>4226</v>
      </c>
      <c r="F3319" s="585" t="n">
        <v>34391</v>
      </c>
      <c r="G3319" s="585" t="s">
        <v>1134</v>
      </c>
      <c r="H3319" s="852"/>
      <c r="I3319" s="426" t="n">
        <v>0</v>
      </c>
      <c r="J3319" s="850" t="n">
        <v>0</v>
      </c>
      <c r="K3319" s="807" t="n">
        <f aca="false">TRUNC(ROUND((I3319*J3319)/12,2),2)</f>
        <v>0</v>
      </c>
      <c r="M3319" s="851"/>
    </row>
    <row r="3320" s="438" customFormat="true" ht="18" hidden="false" customHeight="false" outlineLevel="0" collapsed="false">
      <c r="A3320" s="564"/>
      <c r="B3320" s="578"/>
      <c r="C3320" s="762" t="n">
        <v>3302</v>
      </c>
      <c r="D3320" s="589"/>
      <c r="E3320" s="848" t="s">
        <v>4227</v>
      </c>
      <c r="F3320" s="585" t="n">
        <v>10496</v>
      </c>
      <c r="G3320" s="585" t="s">
        <v>1134</v>
      </c>
      <c r="H3320" s="852"/>
      <c r="I3320" s="426" t="n">
        <v>0</v>
      </c>
      <c r="J3320" s="850" t="n">
        <v>0</v>
      </c>
      <c r="K3320" s="807" t="n">
        <f aca="false">TRUNC(ROUND((I3320*J3320)/12,2),2)</f>
        <v>0</v>
      </c>
      <c r="M3320" s="851"/>
    </row>
    <row r="3321" s="438" customFormat="true" ht="18" hidden="false" customHeight="false" outlineLevel="0" collapsed="false">
      <c r="A3321" s="564"/>
      <c r="B3321" s="578"/>
      <c r="C3321" s="762" t="n">
        <v>3303</v>
      </c>
      <c r="D3321" s="589"/>
      <c r="E3321" s="848" t="s">
        <v>4228</v>
      </c>
      <c r="F3321" s="585" t="n">
        <v>10497</v>
      </c>
      <c r="G3321" s="585" t="s">
        <v>1134</v>
      </c>
      <c r="H3321" s="852"/>
      <c r="I3321" s="426" t="n">
        <v>0</v>
      </c>
      <c r="J3321" s="850" t="n">
        <v>0</v>
      </c>
      <c r="K3321" s="807" t="n">
        <f aca="false">TRUNC(ROUND((I3321*J3321)/12,2),2)</f>
        <v>0</v>
      </c>
      <c r="M3321" s="851"/>
    </row>
    <row r="3322" s="438" customFormat="true" ht="18" hidden="false" customHeight="false" outlineLevel="0" collapsed="false">
      <c r="A3322" s="564"/>
      <c r="B3322" s="578"/>
      <c r="C3322" s="762" t="n">
        <v>3304</v>
      </c>
      <c r="D3322" s="589"/>
      <c r="E3322" s="848" t="s">
        <v>4229</v>
      </c>
      <c r="F3322" s="585" t="n">
        <v>10504</v>
      </c>
      <c r="G3322" s="585" t="s">
        <v>1134</v>
      </c>
      <c r="H3322" s="852"/>
      <c r="I3322" s="426" t="n">
        <v>0</v>
      </c>
      <c r="J3322" s="850" t="n">
        <v>0</v>
      </c>
      <c r="K3322" s="807" t="n">
        <f aca="false">TRUNC(ROUND((I3322*J3322)/12,2),2)</f>
        <v>0</v>
      </c>
      <c r="M3322" s="851"/>
    </row>
    <row r="3323" s="438" customFormat="true" ht="12.75" hidden="false" customHeight="false" outlineLevel="0" collapsed="false">
      <c r="A3323" s="564"/>
      <c r="B3323" s="578"/>
      <c r="C3323" s="762" t="n">
        <v>3305</v>
      </c>
      <c r="D3323" s="589"/>
      <c r="E3323" s="848" t="s">
        <v>4230</v>
      </c>
      <c r="F3323" s="585" t="n">
        <v>34390</v>
      </c>
      <c r="G3323" s="585" t="s">
        <v>1134</v>
      </c>
      <c r="H3323" s="852"/>
      <c r="I3323" s="426" t="n">
        <v>0</v>
      </c>
      <c r="J3323" s="850" t="n">
        <v>0</v>
      </c>
      <c r="K3323" s="807" t="n">
        <f aca="false">TRUNC(ROUND((I3323*J3323)/12,2),2)</f>
        <v>0</v>
      </c>
      <c r="M3323" s="851"/>
    </row>
    <row r="3324" s="438" customFormat="true" ht="12.75" hidden="false" customHeight="false" outlineLevel="0" collapsed="false">
      <c r="A3324" s="564"/>
      <c r="B3324" s="578"/>
      <c r="C3324" s="762" t="n">
        <v>3306</v>
      </c>
      <c r="D3324" s="589"/>
      <c r="E3324" s="848" t="s">
        <v>4231</v>
      </c>
      <c r="F3324" s="585" t="n">
        <v>34389</v>
      </c>
      <c r="G3324" s="585" t="s">
        <v>1134</v>
      </c>
      <c r="H3324" s="852"/>
      <c r="I3324" s="426" t="n">
        <v>0</v>
      </c>
      <c r="J3324" s="850" t="n">
        <v>0</v>
      </c>
      <c r="K3324" s="807" t="n">
        <f aca="false">TRUNC(ROUND((I3324*J3324)/12,2),2)</f>
        <v>0</v>
      </c>
      <c r="M3324" s="851"/>
    </row>
    <row r="3325" s="438" customFormat="true" ht="12.75" hidden="false" customHeight="false" outlineLevel="0" collapsed="false">
      <c r="A3325" s="564"/>
      <c r="B3325" s="578"/>
      <c r="C3325" s="762" t="n">
        <v>3307</v>
      </c>
      <c r="D3325" s="589"/>
      <c r="E3325" s="848" t="s">
        <v>4232</v>
      </c>
      <c r="F3325" s="585" t="n">
        <v>34388</v>
      </c>
      <c r="G3325" s="585" t="s">
        <v>1134</v>
      </c>
      <c r="H3325" s="852"/>
      <c r="I3325" s="426" t="n">
        <v>0</v>
      </c>
      <c r="J3325" s="850" t="n">
        <v>0</v>
      </c>
      <c r="K3325" s="807" t="n">
        <f aca="false">TRUNC(ROUND((I3325*J3325)/12,2),2)</f>
        <v>0</v>
      </c>
      <c r="M3325" s="851"/>
    </row>
    <row r="3326" s="438" customFormat="true" ht="12.75" hidden="false" customHeight="false" outlineLevel="0" collapsed="false">
      <c r="A3326" s="564"/>
      <c r="B3326" s="578"/>
      <c r="C3326" s="762" t="n">
        <v>3308</v>
      </c>
      <c r="D3326" s="589"/>
      <c r="E3326" s="848" t="s">
        <v>4233</v>
      </c>
      <c r="F3326" s="585" t="n">
        <v>34387</v>
      </c>
      <c r="G3326" s="585" t="s">
        <v>1134</v>
      </c>
      <c r="H3326" s="852"/>
      <c r="I3326" s="426" t="n">
        <v>0</v>
      </c>
      <c r="J3326" s="850" t="n">
        <v>0</v>
      </c>
      <c r="K3326" s="807" t="n">
        <f aca="false">TRUNC(ROUND((I3326*J3326)/12,2),2)</f>
        <v>0</v>
      </c>
      <c r="M3326" s="851"/>
    </row>
    <row r="3327" s="438" customFormat="true" ht="12.75" hidden="false" customHeight="false" outlineLevel="0" collapsed="false">
      <c r="A3327" s="564"/>
      <c r="B3327" s="578"/>
      <c r="C3327" s="762" t="n">
        <v>3309</v>
      </c>
      <c r="D3327" s="589"/>
      <c r="E3327" s="848" t="s">
        <v>4234</v>
      </c>
      <c r="F3327" s="585" t="n">
        <v>11188</v>
      </c>
      <c r="G3327" s="585" t="s">
        <v>1134</v>
      </c>
      <c r="H3327" s="852"/>
      <c r="I3327" s="426" t="n">
        <v>0</v>
      </c>
      <c r="J3327" s="850" t="n">
        <v>0</v>
      </c>
      <c r="K3327" s="807" t="n">
        <f aca="false">TRUNC(ROUND((I3327*J3327)/12,2),2)</f>
        <v>0</v>
      </c>
      <c r="M3327" s="851"/>
    </row>
    <row r="3328" s="438" customFormat="true" ht="12.75" hidden="false" customHeight="false" outlineLevel="0" collapsed="false">
      <c r="A3328" s="564"/>
      <c r="B3328" s="578"/>
      <c r="C3328" s="762" t="n">
        <v>3310</v>
      </c>
      <c r="D3328" s="589"/>
      <c r="E3328" s="848" t="s">
        <v>4235</v>
      </c>
      <c r="F3328" s="585" t="n">
        <v>11189</v>
      </c>
      <c r="G3328" s="585" t="s">
        <v>1134</v>
      </c>
      <c r="H3328" s="852"/>
      <c r="I3328" s="426" t="n">
        <v>0</v>
      </c>
      <c r="J3328" s="850" t="n">
        <v>0</v>
      </c>
      <c r="K3328" s="807" t="n">
        <f aca="false">TRUNC(ROUND((I3328*J3328)/12,2),2)</f>
        <v>0</v>
      </c>
      <c r="M3328" s="851"/>
    </row>
    <row r="3329" s="438" customFormat="true" ht="12.75" hidden="false" customHeight="false" outlineLevel="0" collapsed="false">
      <c r="A3329" s="564"/>
      <c r="B3329" s="578"/>
      <c r="C3329" s="762" t="n">
        <v>3311</v>
      </c>
      <c r="D3329" s="589"/>
      <c r="E3329" s="848" t="s">
        <v>4236</v>
      </c>
      <c r="F3329" s="585" t="n">
        <v>21107</v>
      </c>
      <c r="G3329" s="585" t="s">
        <v>1134</v>
      </c>
      <c r="H3329" s="852"/>
      <c r="I3329" s="426" t="n">
        <v>0</v>
      </c>
      <c r="J3329" s="850" t="n">
        <v>0</v>
      </c>
      <c r="K3329" s="807" t="n">
        <f aca="false">TRUNC(ROUND((I3329*J3329)/12,2),2)</f>
        <v>0</v>
      </c>
      <c r="M3329" s="851"/>
    </row>
    <row r="3330" s="438" customFormat="true" ht="12.75" hidden="false" customHeight="false" outlineLevel="0" collapsed="false">
      <c r="A3330" s="564"/>
      <c r="B3330" s="578"/>
      <c r="C3330" s="762" t="n">
        <v>3312</v>
      </c>
      <c r="D3330" s="589"/>
      <c r="E3330" s="848" t="s">
        <v>4237</v>
      </c>
      <c r="F3330" s="585" t="n">
        <v>34386</v>
      </c>
      <c r="G3330" s="585" t="s">
        <v>1134</v>
      </c>
      <c r="H3330" s="852"/>
      <c r="I3330" s="426" t="n">
        <v>0</v>
      </c>
      <c r="J3330" s="850" t="n">
        <v>0</v>
      </c>
      <c r="K3330" s="807" t="n">
        <f aca="false">TRUNC(ROUND((I3330*J3330)/12,2),2)</f>
        <v>0</v>
      </c>
      <c r="M3330" s="851"/>
    </row>
    <row r="3331" s="438" customFormat="true" ht="12.75" hidden="false" customHeight="false" outlineLevel="0" collapsed="false">
      <c r="A3331" s="564"/>
      <c r="B3331" s="578"/>
      <c r="C3331" s="762" t="n">
        <v>3313</v>
      </c>
      <c r="D3331" s="589"/>
      <c r="E3331" s="848" t="s">
        <v>4238</v>
      </c>
      <c r="F3331" s="585" t="n">
        <v>10490</v>
      </c>
      <c r="G3331" s="585" t="s">
        <v>1134</v>
      </c>
      <c r="H3331" s="852"/>
      <c r="I3331" s="426" t="n">
        <v>0</v>
      </c>
      <c r="J3331" s="850" t="n">
        <v>0</v>
      </c>
      <c r="K3331" s="807" t="n">
        <f aca="false">TRUNC(ROUND((I3331*J3331)/12,2),2)</f>
        <v>0</v>
      </c>
      <c r="M3331" s="851"/>
    </row>
    <row r="3332" s="438" customFormat="true" ht="12.75" hidden="false" customHeight="false" outlineLevel="0" collapsed="false">
      <c r="A3332" s="564"/>
      <c r="B3332" s="578"/>
      <c r="C3332" s="762" t="n">
        <v>3314</v>
      </c>
      <c r="D3332" s="589"/>
      <c r="E3332" s="848" t="s">
        <v>4239</v>
      </c>
      <c r="F3332" s="585" t="n">
        <v>10492</v>
      </c>
      <c r="G3332" s="585" t="s">
        <v>1134</v>
      </c>
      <c r="H3332" s="852"/>
      <c r="I3332" s="426" t="n">
        <v>0</v>
      </c>
      <c r="J3332" s="850" t="n">
        <v>0</v>
      </c>
      <c r="K3332" s="807" t="n">
        <f aca="false">TRUNC(ROUND((I3332*J3332)/12,2),2)</f>
        <v>0</v>
      </c>
      <c r="M3332" s="851"/>
    </row>
    <row r="3333" s="438" customFormat="true" ht="12.75" hidden="false" customHeight="false" outlineLevel="0" collapsed="false">
      <c r="A3333" s="564"/>
      <c r="B3333" s="578"/>
      <c r="C3333" s="762" t="n">
        <v>3315</v>
      </c>
      <c r="D3333" s="589"/>
      <c r="E3333" s="848" t="s">
        <v>4240</v>
      </c>
      <c r="F3333" s="585" t="n">
        <v>10493</v>
      </c>
      <c r="G3333" s="585" t="s">
        <v>1134</v>
      </c>
      <c r="H3333" s="852"/>
      <c r="I3333" s="426" t="n">
        <v>0</v>
      </c>
      <c r="J3333" s="850" t="n">
        <v>0</v>
      </c>
      <c r="K3333" s="807" t="n">
        <f aca="false">TRUNC(ROUND((I3333*J3333)/12,2),2)</f>
        <v>0</v>
      </c>
      <c r="M3333" s="851"/>
    </row>
    <row r="3334" s="438" customFormat="true" ht="12.75" hidden="false" customHeight="false" outlineLevel="0" collapsed="false">
      <c r="A3334" s="564"/>
      <c r="B3334" s="578"/>
      <c r="C3334" s="762" t="n">
        <v>3316</v>
      </c>
      <c r="D3334" s="589"/>
      <c r="E3334" s="848" t="s">
        <v>4241</v>
      </c>
      <c r="F3334" s="585" t="n">
        <v>10491</v>
      </c>
      <c r="G3334" s="585" t="s">
        <v>1134</v>
      </c>
      <c r="H3334" s="852"/>
      <c r="I3334" s="426" t="n">
        <v>0</v>
      </c>
      <c r="J3334" s="850" t="n">
        <v>0</v>
      </c>
      <c r="K3334" s="807" t="n">
        <f aca="false">TRUNC(ROUND((I3334*J3334)/12,2),2)</f>
        <v>0</v>
      </c>
      <c r="M3334" s="851"/>
    </row>
    <row r="3335" s="438" customFormat="true" ht="12.75" hidden="false" customHeight="false" outlineLevel="0" collapsed="false">
      <c r="A3335" s="564"/>
      <c r="B3335" s="578"/>
      <c r="C3335" s="762" t="n">
        <v>3317</v>
      </c>
      <c r="D3335" s="589"/>
      <c r="E3335" s="848" t="s">
        <v>4242</v>
      </c>
      <c r="F3335" s="585" t="n">
        <v>34385</v>
      </c>
      <c r="G3335" s="585" t="s">
        <v>1134</v>
      </c>
      <c r="H3335" s="852"/>
      <c r="I3335" s="426" t="n">
        <v>0</v>
      </c>
      <c r="J3335" s="850" t="n">
        <v>0</v>
      </c>
      <c r="K3335" s="807" t="n">
        <f aca="false">TRUNC(ROUND((I3335*J3335)/12,2),2)</f>
        <v>0</v>
      </c>
      <c r="M3335" s="851"/>
    </row>
    <row r="3336" s="438" customFormat="true" ht="12.75" hidden="false" customHeight="false" outlineLevel="0" collapsed="false">
      <c r="A3336" s="564"/>
      <c r="B3336" s="578"/>
      <c r="C3336" s="762" t="n">
        <v>3318</v>
      </c>
      <c r="D3336" s="589"/>
      <c r="E3336" s="848" t="s">
        <v>4243</v>
      </c>
      <c r="F3336" s="585" t="n">
        <v>10499</v>
      </c>
      <c r="G3336" s="585" t="s">
        <v>1134</v>
      </c>
      <c r="H3336" s="852"/>
      <c r="I3336" s="426" t="n">
        <v>0</v>
      </c>
      <c r="J3336" s="850" t="n">
        <v>0</v>
      </c>
      <c r="K3336" s="807" t="n">
        <f aca="false">TRUNC(ROUND((I3336*J3336)/12,2),2)</f>
        <v>0</v>
      </c>
      <c r="M3336" s="851"/>
    </row>
    <row r="3337" s="438" customFormat="true" ht="12.75" hidden="false" customHeight="false" outlineLevel="0" collapsed="false">
      <c r="A3337" s="564"/>
      <c r="B3337" s="578"/>
      <c r="C3337" s="762" t="n">
        <v>3319</v>
      </c>
      <c r="D3337" s="589"/>
      <c r="E3337" s="848" t="s">
        <v>4244</v>
      </c>
      <c r="F3337" s="585" t="n">
        <v>34384</v>
      </c>
      <c r="G3337" s="585" t="s">
        <v>1134</v>
      </c>
      <c r="H3337" s="852"/>
      <c r="I3337" s="426" t="n">
        <v>0</v>
      </c>
      <c r="J3337" s="850" t="n">
        <v>0</v>
      </c>
      <c r="K3337" s="807" t="n">
        <f aca="false">TRUNC(ROUND((I3337*J3337)/12,2),2)</f>
        <v>0</v>
      </c>
      <c r="M3337" s="851"/>
    </row>
    <row r="3338" s="438" customFormat="true" ht="12.75" hidden="false" customHeight="false" outlineLevel="0" collapsed="false">
      <c r="A3338" s="564"/>
      <c r="B3338" s="578"/>
      <c r="C3338" s="762" t="n">
        <v>3320</v>
      </c>
      <c r="D3338" s="589"/>
      <c r="E3338" s="848" t="s">
        <v>4245</v>
      </c>
      <c r="F3338" s="585" t="n">
        <v>11185</v>
      </c>
      <c r="G3338" s="585" t="s">
        <v>1134</v>
      </c>
      <c r="H3338" s="852"/>
      <c r="I3338" s="426" t="n">
        <v>0</v>
      </c>
      <c r="J3338" s="850" t="n">
        <v>0</v>
      </c>
      <c r="K3338" s="807" t="n">
        <f aca="false">TRUNC(ROUND((I3338*J3338)/12,2),2)</f>
        <v>0</v>
      </c>
      <c r="M3338" s="851"/>
    </row>
    <row r="3339" s="438" customFormat="true" ht="12.75" hidden="false" customHeight="false" outlineLevel="0" collapsed="false">
      <c r="A3339" s="564"/>
      <c r="B3339" s="578"/>
      <c r="C3339" s="762" t="n">
        <v>3321</v>
      </c>
      <c r="D3339" s="589"/>
      <c r="E3339" s="848" t="s">
        <v>4246</v>
      </c>
      <c r="F3339" s="585" t="n">
        <v>10507</v>
      </c>
      <c r="G3339" s="585" t="s">
        <v>1134</v>
      </c>
      <c r="H3339" s="852"/>
      <c r="I3339" s="426" t="n">
        <v>0</v>
      </c>
      <c r="J3339" s="850" t="n">
        <v>0</v>
      </c>
      <c r="K3339" s="807" t="n">
        <f aca="false">TRUNC(ROUND((I3339*J3339)/12,2),2)</f>
        <v>0</v>
      </c>
      <c r="M3339" s="851"/>
    </row>
    <row r="3340" s="438" customFormat="true" ht="12.75" hidden="false" customHeight="false" outlineLevel="0" collapsed="false">
      <c r="A3340" s="564"/>
      <c r="B3340" s="578"/>
      <c r="C3340" s="762" t="n">
        <v>3322</v>
      </c>
      <c r="D3340" s="589"/>
      <c r="E3340" s="848" t="s">
        <v>4247</v>
      </c>
      <c r="F3340" s="585" t="n">
        <v>10505</v>
      </c>
      <c r="G3340" s="585" t="s">
        <v>1134</v>
      </c>
      <c r="H3340" s="852"/>
      <c r="I3340" s="426" t="n">
        <v>0</v>
      </c>
      <c r="J3340" s="850" t="n">
        <v>0</v>
      </c>
      <c r="K3340" s="807" t="n">
        <f aca="false">TRUNC(ROUND((I3340*J3340)/12,2),2)</f>
        <v>0</v>
      </c>
      <c r="M3340" s="851"/>
    </row>
    <row r="3341" s="438" customFormat="true" ht="12.75" hidden="false" customHeight="false" outlineLevel="0" collapsed="false">
      <c r="A3341" s="564"/>
      <c r="B3341" s="578"/>
      <c r="C3341" s="762" t="n">
        <v>3323</v>
      </c>
      <c r="D3341" s="589"/>
      <c r="E3341" s="848" t="s">
        <v>4248</v>
      </c>
      <c r="F3341" s="585" t="n">
        <v>10506</v>
      </c>
      <c r="G3341" s="585" t="s">
        <v>1134</v>
      </c>
      <c r="H3341" s="852"/>
      <c r="I3341" s="426" t="n">
        <v>0</v>
      </c>
      <c r="J3341" s="850" t="n">
        <v>0</v>
      </c>
      <c r="K3341" s="807" t="n">
        <f aca="false">TRUNC(ROUND((I3341*J3341)/12,2),2)</f>
        <v>0</v>
      </c>
      <c r="M3341" s="851"/>
    </row>
    <row r="3342" s="438" customFormat="true" ht="18" hidden="false" customHeight="false" outlineLevel="0" collapsed="false">
      <c r="A3342" s="564"/>
      <c r="B3342" s="578"/>
      <c r="C3342" s="762" t="n">
        <v>3324</v>
      </c>
      <c r="D3342" s="589"/>
      <c r="E3342" s="848" t="s">
        <v>4249</v>
      </c>
      <c r="F3342" s="585" t="n">
        <v>5031</v>
      </c>
      <c r="G3342" s="585" t="s">
        <v>1134</v>
      </c>
      <c r="H3342" s="852"/>
      <c r="I3342" s="426" t="n">
        <v>0</v>
      </c>
      <c r="J3342" s="850" t="n">
        <v>0</v>
      </c>
      <c r="K3342" s="807" t="n">
        <f aca="false">TRUNC(ROUND((I3342*J3342)/12,2),2)</f>
        <v>0</v>
      </c>
      <c r="M3342" s="851"/>
    </row>
    <row r="3343" s="438" customFormat="true" ht="12.75" hidden="false" customHeight="false" outlineLevel="0" collapsed="false">
      <c r="A3343" s="564"/>
      <c r="B3343" s="578"/>
      <c r="C3343" s="762" t="n">
        <v>3325</v>
      </c>
      <c r="D3343" s="589"/>
      <c r="E3343" s="848" t="s">
        <v>4250</v>
      </c>
      <c r="F3343" s="585" t="n">
        <v>10502</v>
      </c>
      <c r="G3343" s="585" t="s">
        <v>1134</v>
      </c>
      <c r="H3343" s="852"/>
      <c r="I3343" s="426" t="n">
        <v>0</v>
      </c>
      <c r="J3343" s="850" t="n">
        <v>0</v>
      </c>
      <c r="K3343" s="807" t="n">
        <f aca="false">TRUNC(ROUND((I3343*J3343)/12,2),2)</f>
        <v>0</v>
      </c>
      <c r="M3343" s="851"/>
    </row>
    <row r="3344" s="438" customFormat="true" ht="12.75" hidden="false" customHeight="false" outlineLevel="0" collapsed="false">
      <c r="A3344" s="564"/>
      <c r="B3344" s="578"/>
      <c r="C3344" s="762" t="n">
        <v>3326</v>
      </c>
      <c r="D3344" s="589"/>
      <c r="E3344" s="848" t="s">
        <v>4251</v>
      </c>
      <c r="F3344" s="585" t="n">
        <v>10501</v>
      </c>
      <c r="G3344" s="585" t="s">
        <v>1134</v>
      </c>
      <c r="H3344" s="852"/>
      <c r="I3344" s="426" t="n">
        <v>0</v>
      </c>
      <c r="J3344" s="850" t="n">
        <v>0</v>
      </c>
      <c r="K3344" s="807" t="n">
        <f aca="false">TRUNC(ROUND((I3344*J3344)/12,2),2)</f>
        <v>0</v>
      </c>
      <c r="M3344" s="851"/>
    </row>
    <row r="3345" s="438" customFormat="true" ht="12.75" hidden="false" customHeight="false" outlineLevel="0" collapsed="false">
      <c r="A3345" s="564"/>
      <c r="B3345" s="578"/>
      <c r="C3345" s="762" t="n">
        <v>3327</v>
      </c>
      <c r="D3345" s="589"/>
      <c r="E3345" s="848" t="s">
        <v>4252</v>
      </c>
      <c r="F3345" s="585" t="n">
        <v>10503</v>
      </c>
      <c r="G3345" s="585" t="s">
        <v>1134</v>
      </c>
      <c r="H3345" s="852"/>
      <c r="I3345" s="426" t="n">
        <v>0</v>
      </c>
      <c r="J3345" s="850" t="n">
        <v>0</v>
      </c>
      <c r="K3345" s="807" t="n">
        <f aca="false">TRUNC(ROUND((I3345*J3345)/12,2),2)</f>
        <v>0</v>
      </c>
      <c r="M3345" s="851"/>
    </row>
    <row r="3346" s="438" customFormat="true" ht="18" hidden="false" customHeight="false" outlineLevel="0" collapsed="false">
      <c r="A3346" s="564"/>
      <c r="B3346" s="578"/>
      <c r="C3346" s="762" t="n">
        <v>3328</v>
      </c>
      <c r="D3346" s="589"/>
      <c r="E3346" s="848" t="s">
        <v>4253</v>
      </c>
      <c r="F3346" s="585" t="n">
        <v>40270</v>
      </c>
      <c r="G3346" s="585" t="s">
        <v>945</v>
      </c>
      <c r="H3346" s="852"/>
      <c r="I3346" s="426" t="n">
        <v>0</v>
      </c>
      <c r="J3346" s="850" t="n">
        <v>0</v>
      </c>
      <c r="K3346" s="807" t="n">
        <f aca="false">TRUNC(ROUND((I3346*J3346)/12,2),2)</f>
        <v>0</v>
      </c>
      <c r="M3346" s="851"/>
    </row>
    <row r="3347" s="438" customFormat="true" ht="18" hidden="false" customHeight="false" outlineLevel="0" collapsed="false">
      <c r="A3347" s="564"/>
      <c r="B3347" s="578"/>
      <c r="C3347" s="762" t="n">
        <v>3329</v>
      </c>
      <c r="D3347" s="589"/>
      <c r="E3347" s="848" t="s">
        <v>4254</v>
      </c>
      <c r="F3347" s="585" t="n">
        <v>20213</v>
      </c>
      <c r="G3347" s="585" t="s">
        <v>945</v>
      </c>
      <c r="H3347" s="852"/>
      <c r="I3347" s="426" t="n">
        <v>0</v>
      </c>
      <c r="J3347" s="850" t="n">
        <v>0</v>
      </c>
      <c r="K3347" s="807" t="n">
        <f aca="false">TRUNC(ROUND((I3347*J3347)/12,2),2)</f>
        <v>0</v>
      </c>
      <c r="M3347" s="851"/>
    </row>
    <row r="3348" s="438" customFormat="true" ht="18" hidden="false" customHeight="false" outlineLevel="0" collapsed="false">
      <c r="A3348" s="564"/>
      <c r="B3348" s="578"/>
      <c r="C3348" s="762" t="n">
        <v>3330</v>
      </c>
      <c r="D3348" s="589"/>
      <c r="E3348" s="848" t="s">
        <v>4255</v>
      </c>
      <c r="F3348" s="585" t="n">
        <v>20211</v>
      </c>
      <c r="G3348" s="585" t="s">
        <v>945</v>
      </c>
      <c r="H3348" s="852"/>
      <c r="I3348" s="426" t="n">
        <v>0</v>
      </c>
      <c r="J3348" s="850" t="n">
        <v>0</v>
      </c>
      <c r="K3348" s="807" t="n">
        <f aca="false">TRUNC(ROUND((I3348*J3348)/12,2),2)</f>
        <v>0</v>
      </c>
      <c r="M3348" s="851"/>
    </row>
    <row r="3349" s="438" customFormat="true" ht="18" hidden="false" customHeight="false" outlineLevel="0" collapsed="false">
      <c r="A3349" s="564"/>
      <c r="B3349" s="578"/>
      <c r="C3349" s="762" t="n">
        <v>3331</v>
      </c>
      <c r="D3349" s="589"/>
      <c r="E3349" s="848" t="s">
        <v>4256</v>
      </c>
      <c r="F3349" s="585" t="n">
        <v>4472</v>
      </c>
      <c r="G3349" s="585" t="s">
        <v>945</v>
      </c>
      <c r="H3349" s="852"/>
      <c r="I3349" s="426" t="n">
        <v>0</v>
      </c>
      <c r="J3349" s="850" t="n">
        <v>0</v>
      </c>
      <c r="K3349" s="807" t="n">
        <f aca="false">TRUNC(ROUND((I3349*J3349)/12,2),2)</f>
        <v>0</v>
      </c>
      <c r="M3349" s="851"/>
    </row>
    <row r="3350" s="438" customFormat="true" ht="18" hidden="false" customHeight="false" outlineLevel="0" collapsed="false">
      <c r="A3350" s="564"/>
      <c r="B3350" s="578"/>
      <c r="C3350" s="762" t="n">
        <v>3332</v>
      </c>
      <c r="D3350" s="589"/>
      <c r="E3350" s="848" t="s">
        <v>4257</v>
      </c>
      <c r="F3350" s="585" t="n">
        <v>35272</v>
      </c>
      <c r="G3350" s="585" t="s">
        <v>945</v>
      </c>
      <c r="H3350" s="852"/>
      <c r="I3350" s="426" t="n">
        <v>0</v>
      </c>
      <c r="J3350" s="850" t="n">
        <v>0</v>
      </c>
      <c r="K3350" s="807" t="n">
        <f aca="false">TRUNC(ROUND((I3350*J3350)/12,2),2)</f>
        <v>0</v>
      </c>
      <c r="M3350" s="851"/>
    </row>
    <row r="3351" s="438" customFormat="true" ht="18" hidden="false" customHeight="false" outlineLevel="0" collapsed="false">
      <c r="A3351" s="564"/>
      <c r="B3351" s="578"/>
      <c r="C3351" s="762" t="n">
        <v>3333</v>
      </c>
      <c r="D3351" s="589"/>
      <c r="E3351" s="848" t="s">
        <v>4258</v>
      </c>
      <c r="F3351" s="585" t="n">
        <v>4425</v>
      </c>
      <c r="G3351" s="585" t="s">
        <v>945</v>
      </c>
      <c r="H3351" s="852"/>
      <c r="I3351" s="426" t="n">
        <v>0</v>
      </c>
      <c r="J3351" s="850" t="n">
        <v>0</v>
      </c>
      <c r="K3351" s="807" t="n">
        <f aca="false">TRUNC(ROUND((I3351*J3351)/12,2),2)</f>
        <v>0</v>
      </c>
      <c r="M3351" s="851"/>
    </row>
    <row r="3352" s="438" customFormat="true" ht="18" hidden="false" customHeight="false" outlineLevel="0" collapsed="false">
      <c r="A3352" s="564"/>
      <c r="B3352" s="578"/>
      <c r="C3352" s="762" t="n">
        <v>3334</v>
      </c>
      <c r="D3352" s="589"/>
      <c r="E3352" s="848" t="s">
        <v>4259</v>
      </c>
      <c r="F3352" s="585" t="n">
        <v>4481</v>
      </c>
      <c r="G3352" s="585" t="s">
        <v>945</v>
      </c>
      <c r="H3352" s="852"/>
      <c r="I3352" s="426" t="n">
        <v>0</v>
      </c>
      <c r="J3352" s="850" t="n">
        <v>0</v>
      </c>
      <c r="K3352" s="807" t="n">
        <f aca="false">TRUNC(ROUND((I3352*J3352)/12,2),2)</f>
        <v>0</v>
      </c>
      <c r="M3352" s="851"/>
    </row>
    <row r="3353" s="438" customFormat="true" ht="18.75" hidden="false" customHeight="false" outlineLevel="0" collapsed="false">
      <c r="A3353" s="564"/>
      <c r="B3353" s="578"/>
      <c r="C3353" s="762" t="n">
        <v>3335</v>
      </c>
      <c r="D3353" s="589"/>
      <c r="E3353" s="848" t="s">
        <v>4260</v>
      </c>
      <c r="F3353" s="585" t="n">
        <v>4487</v>
      </c>
      <c r="G3353" s="585" t="s">
        <v>945</v>
      </c>
      <c r="H3353" s="852"/>
      <c r="I3353" s="426" t="n">
        <v>0</v>
      </c>
      <c r="J3353" s="850" t="n">
        <v>0</v>
      </c>
      <c r="K3353" s="807" t="n">
        <f aca="false">TRUNC(ROUND((I3353*J3353)/12,2),2)</f>
        <v>0</v>
      </c>
      <c r="M3353" s="851"/>
    </row>
    <row r="3354" s="438" customFormat="true" ht="13.7" hidden="false" customHeight="true" outlineLevel="0" collapsed="false">
      <c r="A3354" s="564"/>
      <c r="B3354" s="578"/>
      <c r="C3354" s="853" t="s">
        <v>910</v>
      </c>
      <c r="D3354" s="853"/>
      <c r="E3354" s="853"/>
      <c r="F3354" s="853"/>
      <c r="G3354" s="853"/>
      <c r="H3354" s="853"/>
      <c r="I3354" s="853"/>
      <c r="J3354" s="853"/>
      <c r="K3354" s="813" t="n">
        <f aca="false">SUM(K19:K3353)</f>
        <v>0</v>
      </c>
    </row>
    <row r="3355" s="572" customFormat="true" ht="10.15" hidden="false" customHeight="true" outlineLevel="0" collapsed="false">
      <c r="B3355" s="750"/>
      <c r="C3355" s="751"/>
      <c r="D3355" s="752"/>
      <c r="E3355" s="784"/>
      <c r="F3355" s="854"/>
      <c r="G3355" s="755"/>
      <c r="H3355" s="755"/>
      <c r="I3355" s="755"/>
      <c r="J3355" s="755"/>
      <c r="K3355" s="755"/>
    </row>
    <row r="3356" s="572" customFormat="true" ht="10.15" hidden="false" customHeight="true" outlineLevel="0" collapsed="false"/>
    <row r="3357" s="572" customFormat="true" ht="14.1" hidden="false" customHeight="true" outlineLevel="0" collapsed="false">
      <c r="B3357" s="798"/>
      <c r="C3357" s="603" t="s">
        <v>831</v>
      </c>
      <c r="D3357" s="571"/>
      <c r="E3357" s="571"/>
      <c r="F3357" s="571"/>
      <c r="G3357" s="571"/>
      <c r="H3357" s="571"/>
      <c r="I3357" s="571"/>
      <c r="J3357" s="571"/>
      <c r="K3357" s="814"/>
    </row>
    <row r="3358" s="572" customFormat="true" ht="24.95" hidden="false" customHeight="true" outlineLevel="0" collapsed="false">
      <c r="C3358" s="815"/>
      <c r="D3358" s="564"/>
      <c r="E3358" s="564"/>
      <c r="F3358" s="564"/>
      <c r="G3358" s="564"/>
      <c r="H3358" s="564"/>
      <c r="I3358" s="564"/>
      <c r="J3358" s="564"/>
      <c r="K3358" s="816" t="s">
        <v>729</v>
      </c>
    </row>
    <row r="3359" s="572" customFormat="true" ht="12.95" hidden="false" customHeight="true" outlineLevel="0" collapsed="false">
      <c r="C3359" s="817"/>
      <c r="D3359" s="818" t="s">
        <v>792</v>
      </c>
      <c r="E3359" s="818"/>
      <c r="F3359" s="818"/>
      <c r="G3359" s="818"/>
      <c r="H3359" s="818"/>
      <c r="I3359" s="818"/>
      <c r="J3359" s="819"/>
      <c r="K3359" s="820" t="n">
        <f aca="false">K3354</f>
        <v>0</v>
      </c>
    </row>
    <row r="3360" s="572" customFormat="true" ht="12.95" hidden="false" customHeight="true" outlineLevel="0" collapsed="false">
      <c r="C3360" s="817"/>
      <c r="D3360" s="598" t="s">
        <v>377</v>
      </c>
      <c r="E3360" s="598"/>
      <c r="F3360" s="598"/>
      <c r="G3360" s="598"/>
      <c r="H3360" s="598"/>
      <c r="I3360" s="598"/>
      <c r="J3360" s="821" t="n">
        <f aca="false">'Dados Proponente'!$I$51</f>
        <v>0.03</v>
      </c>
      <c r="K3360" s="685" t="n">
        <f aca="false">TRUNC(ROUND($J3360*$K3359,2),2)</f>
        <v>0</v>
      </c>
    </row>
    <row r="3361" s="572" customFormat="true" ht="12.95" hidden="false" customHeight="true" outlineLevel="0" collapsed="false">
      <c r="C3361" s="817"/>
      <c r="D3361" s="598" t="s">
        <v>378</v>
      </c>
      <c r="E3361" s="598"/>
      <c r="F3361" s="598"/>
      <c r="G3361" s="598"/>
      <c r="H3361" s="598"/>
      <c r="I3361" s="598"/>
      <c r="J3361" s="821" t="n">
        <f aca="false">'Dados Proponente'!$I$52</f>
        <v>0.0679</v>
      </c>
      <c r="K3361" s="685" t="n">
        <f aca="false">TRUNC(ROUND($J3361*(K3359+$K3360),2),2)</f>
        <v>0</v>
      </c>
    </row>
    <row r="3362" s="572" customFormat="true" ht="12.95" hidden="false" customHeight="true" outlineLevel="0" collapsed="false">
      <c r="C3362" s="610"/>
      <c r="D3362" s="598" t="s">
        <v>794</v>
      </c>
      <c r="E3362" s="598"/>
      <c r="F3362" s="598"/>
      <c r="G3362" s="598"/>
      <c r="H3362" s="598"/>
      <c r="I3362" s="598"/>
      <c r="J3362" s="822"/>
      <c r="K3362" s="823"/>
    </row>
    <row r="3363" s="572" customFormat="true" ht="12.95" hidden="false" customHeight="true" outlineLevel="0" collapsed="false">
      <c r="C3363" s="610"/>
      <c r="D3363" s="598"/>
      <c r="E3363" s="598" t="s">
        <v>795</v>
      </c>
      <c r="F3363" s="598"/>
      <c r="G3363" s="598"/>
      <c r="H3363" s="598"/>
      <c r="I3363" s="598"/>
      <c r="J3363" s="824" t="n">
        <f aca="false">SUM(J3364:J3365)</f>
        <v>0.0365</v>
      </c>
      <c r="K3363" s="825" t="n">
        <f aca="false">SUM(K3364:K3365)</f>
        <v>0</v>
      </c>
    </row>
    <row r="3364" s="572" customFormat="true" ht="12.95" hidden="false" customHeight="true" outlineLevel="0" collapsed="false">
      <c r="D3364" s="826"/>
      <c r="E3364" s="826"/>
      <c r="F3364" s="826"/>
      <c r="G3364" s="827"/>
      <c r="H3364" s="827"/>
      <c r="I3364" s="828" t="s">
        <v>13</v>
      </c>
      <c r="J3364" s="829" t="n">
        <f aca="false">'Dados Proponente'!$I$25</f>
        <v>0.03</v>
      </c>
      <c r="K3364" s="685" t="n">
        <f aca="false">$J3364*K3372</f>
        <v>0</v>
      </c>
    </row>
    <row r="3365" s="572" customFormat="true" ht="12.95" hidden="false" customHeight="true" outlineLevel="0" collapsed="false">
      <c r="D3365" s="830"/>
      <c r="E3365" s="830"/>
      <c r="F3365" s="830"/>
      <c r="G3365" s="831"/>
      <c r="H3365" s="831"/>
      <c r="I3365" s="828" t="s">
        <v>10</v>
      </c>
      <c r="J3365" s="829" t="n">
        <f aca="false">'Dados Proponente'!$I$24</f>
        <v>0.0065</v>
      </c>
      <c r="K3365" s="685" t="n">
        <f aca="false">$J3365*K3372</f>
        <v>0</v>
      </c>
    </row>
    <row r="3366" s="572" customFormat="true" ht="12.95" hidden="false" customHeight="true" outlineLevel="0" collapsed="false">
      <c r="E3366" s="832" t="s">
        <v>796</v>
      </c>
      <c r="F3366" s="832"/>
      <c r="G3366" s="833" t="s">
        <v>797</v>
      </c>
      <c r="H3366" s="833"/>
      <c r="K3366" s="823"/>
    </row>
    <row r="3367" s="572" customFormat="true" ht="12.95" hidden="false" customHeight="true" outlineLevel="0" collapsed="false">
      <c r="C3367" s="610"/>
      <c r="D3367" s="598"/>
      <c r="E3367" s="598" t="s">
        <v>798</v>
      </c>
      <c r="F3367" s="598"/>
      <c r="G3367" s="834" t="s">
        <v>911</v>
      </c>
      <c r="H3367" s="834"/>
      <c r="I3367" s="834"/>
      <c r="J3367" s="821" t="n">
        <f aca="false">'Dados Proponente'!$I$54</f>
        <v>0</v>
      </c>
      <c r="K3367" s="685" t="n">
        <f aca="false">$J3367*K3372</f>
        <v>0</v>
      </c>
    </row>
    <row r="3368" s="572" customFormat="true" ht="12.95" hidden="false" customHeight="true" outlineLevel="0" collapsed="false">
      <c r="C3368" s="610"/>
      <c r="D3368" s="598"/>
      <c r="E3368" s="598" t="s">
        <v>799</v>
      </c>
      <c r="F3368" s="437"/>
      <c r="G3368" s="437"/>
      <c r="H3368" s="437"/>
      <c r="I3368" s="437"/>
      <c r="J3368" s="835"/>
      <c r="K3368" s="823"/>
    </row>
    <row r="3369" s="572" customFormat="true" ht="12.95" hidden="false" customHeight="true" outlineLevel="0" collapsed="false">
      <c r="C3369" s="578"/>
      <c r="D3369" s="836"/>
      <c r="E3369" s="837"/>
      <c r="F3369" s="837"/>
      <c r="G3369" s="827"/>
      <c r="H3369" s="827"/>
      <c r="I3369" s="828" t="s">
        <v>800</v>
      </c>
      <c r="J3369" s="829" t="n">
        <f aca="false">'Dados Proponente'!$I$28</f>
        <v>0.05</v>
      </c>
      <c r="K3369" s="685" t="n">
        <f aca="false">$J3369*K3372</f>
        <v>0</v>
      </c>
    </row>
    <row r="3370" s="572" customFormat="true" ht="12.95" hidden="false" customHeight="true" outlineLevel="0" collapsed="false">
      <c r="C3370" s="578"/>
      <c r="D3370" s="836"/>
      <c r="E3370" s="837"/>
      <c r="F3370" s="837"/>
      <c r="G3370" s="838"/>
      <c r="H3370" s="838"/>
      <c r="I3370" s="838"/>
      <c r="J3370" s="839"/>
      <c r="K3370" s="823"/>
    </row>
    <row r="3371" s="572" customFormat="true" ht="12.95" hidden="false" customHeight="true" outlineLevel="0" collapsed="false">
      <c r="C3371" s="817"/>
      <c r="D3371" s="598"/>
      <c r="E3371" s="598" t="s">
        <v>801</v>
      </c>
      <c r="F3371" s="598"/>
      <c r="G3371" s="834" t="s">
        <v>911</v>
      </c>
      <c r="H3371" s="834"/>
      <c r="I3371" s="834"/>
      <c r="J3371" s="821" t="n">
        <f aca="false">'Dados Proponente'!$I$55</f>
        <v>0</v>
      </c>
      <c r="K3371" s="685" t="n">
        <f aca="false">$J3371*K3372</f>
        <v>0</v>
      </c>
    </row>
    <row r="3372" s="572" customFormat="true" ht="14.1" hidden="false" customHeight="true" outlineLevel="0" collapsed="false">
      <c r="C3372" s="840"/>
      <c r="D3372" s="841" t="s">
        <v>802</v>
      </c>
      <c r="E3372" s="592"/>
      <c r="F3372" s="592"/>
      <c r="G3372" s="592"/>
      <c r="H3372" s="592"/>
      <c r="I3372" s="592"/>
      <c r="J3372" s="592"/>
      <c r="K3372" s="842" t="n">
        <f aca="false">SUM(K3359:K3361)/(1-$J3363-$J3369)</f>
        <v>0</v>
      </c>
    </row>
    <row r="3373" s="572" customFormat="true" ht="15" hidden="false" customHeight="true" outlineLevel="0" collapsed="false"/>
    <row r="3374" s="844" customFormat="true" ht="30.2" hidden="false" customHeight="true" outlineLevel="0" collapsed="false">
      <c r="A3374" s="843"/>
      <c r="C3374" s="845" t="s">
        <v>439</v>
      </c>
      <c r="D3374" s="845"/>
      <c r="E3374" s="845"/>
      <c r="F3374" s="845"/>
      <c r="G3374" s="845"/>
      <c r="H3374" s="845"/>
      <c r="I3374" s="845"/>
      <c r="J3374" s="845"/>
      <c r="K3374" s="846"/>
    </row>
    <row r="65395" customFormat="false" ht="11.25" hidden="true" customHeight="false" outlineLevel="0" collapsed="false"/>
  </sheetData>
  <sheetProtection sheet="true" objects="true" scenarios="true"/>
  <mergeCells count="15">
    <mergeCell ref="B4:D4"/>
    <mergeCell ref="E4:F4"/>
    <mergeCell ref="J4:K4"/>
    <mergeCell ref="E5:K5"/>
    <mergeCell ref="E9:K9"/>
    <mergeCell ref="E11:F11"/>
    <mergeCell ref="F17:F18"/>
    <mergeCell ref="G17:G18"/>
    <mergeCell ref="H17:H18"/>
    <mergeCell ref="I17:I18"/>
    <mergeCell ref="J17:K17"/>
    <mergeCell ref="C3354:J3354"/>
    <mergeCell ref="G3367:I3367"/>
    <mergeCell ref="G3371:I3371"/>
    <mergeCell ref="C3374:J3374"/>
  </mergeCells>
  <conditionalFormatting sqref="J3359 K3363:K3365 K3367 K3369 K3371 K3359:K3361">
    <cfRule type="cellIs" priority="2" operator="equal" aboveAverage="0" equalAverage="0" bottom="0" percent="0" rank="0" text="" dxfId="80">
      <formula>0</formula>
    </cfRule>
  </conditionalFormatting>
  <conditionalFormatting sqref="J3362">
    <cfRule type="cellIs" priority="3" operator="equal" aboveAverage="0" equalAverage="0" bottom="0" percent="0" rank="0" text="" dxfId="81">
      <formula>0</formula>
    </cfRule>
  </conditionalFormatting>
  <printOptions headings="false" gridLines="false" gridLinesSet="true" horizontalCentered="true" verticalCentered="false"/>
  <pageMargins left="0.39375" right="0.39375" top="0.7875" bottom="0.590972222222222" header="0.315277777777778" footer="0.315277777777778"/>
  <pageSetup paperSize="9" scale="80" fitToWidth="1" fitToHeight="1" pageOrder="downThenOver" orientation="portrait" blackAndWhite="false" draft="false" cellComments="none" horizontalDpi="300" verticalDpi="300" copies="1"/>
  <headerFooter differentFirst="false" differentOddEven="false">
    <oddHeader>&amp;C&amp;"Verdana,Regular"&amp;11&amp;A</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F21"/>
  <sheetViews>
    <sheetView showFormulas="false" showGridLines="false" showRowColHeaders="true" showZeros="true" rightToLeft="false" tabSelected="true" showOutlineSymbols="fals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2.84"/>
    <col collapsed="false" customWidth="true" hidden="false" outlineLevel="0" max="3" min="3" style="1" width="48.28"/>
    <col collapsed="false" customWidth="true" hidden="false" outlineLevel="0" max="4" min="4" style="1" width="12.7"/>
    <col collapsed="false" customWidth="true" hidden="false" outlineLevel="0" max="5" min="5" style="1" width="33.56"/>
    <col collapsed="false" customWidth="true" hidden="false" outlineLevel="0" max="6" min="6" style="1" width="2.99"/>
    <col collapsed="false" customWidth="false" hidden="false" outlineLevel="0" max="257" min="7" style="1" width="9.14"/>
  </cols>
  <sheetData>
    <row r="1" customFormat="false" ht="8.1" hidden="false" customHeight="true" outlineLevel="0" collapsed="false"/>
    <row r="2" s="38" customFormat="true" ht="15" hidden="false" customHeight="true" outlineLevel="0" collapsed="false">
      <c r="B2" s="39"/>
      <c r="C2" s="40"/>
      <c r="D2" s="40"/>
      <c r="E2" s="40"/>
      <c r="F2" s="41"/>
    </row>
    <row r="3" customFormat="false" ht="24.95" hidden="false" customHeight="true" outlineLevel="0" collapsed="false">
      <c r="B3" s="42"/>
      <c r="C3" s="43" t="s">
        <v>53</v>
      </c>
      <c r="D3" s="43"/>
      <c r="E3" s="43"/>
      <c r="F3" s="44"/>
    </row>
    <row r="4" customFormat="false" ht="10.15" hidden="false" customHeight="true" outlineLevel="0" collapsed="false">
      <c r="B4" s="42"/>
      <c r="C4" s="45"/>
      <c r="D4" s="45"/>
      <c r="E4" s="45"/>
      <c r="F4" s="44"/>
    </row>
    <row r="5" customFormat="false" ht="15" hidden="false" customHeight="true" outlineLevel="0" collapsed="false">
      <c r="B5" s="42"/>
      <c r="C5" s="46" t="s">
        <v>54</v>
      </c>
      <c r="D5" s="46"/>
      <c r="E5" s="46"/>
      <c r="F5" s="44"/>
    </row>
    <row r="6" customFormat="false" ht="10.15" hidden="false" customHeight="true" outlineLevel="0" collapsed="false">
      <c r="B6" s="42"/>
      <c r="C6" s="45"/>
      <c r="D6" s="45"/>
      <c r="E6" s="45"/>
      <c r="F6" s="44"/>
    </row>
    <row r="7" customFormat="false" ht="45.6" hidden="false" customHeight="true" outlineLevel="0" collapsed="false">
      <c r="B7" s="42"/>
      <c r="C7" s="46" t="s">
        <v>55</v>
      </c>
      <c r="D7" s="46"/>
      <c r="E7" s="46"/>
      <c r="F7" s="44"/>
    </row>
    <row r="8" customFormat="false" ht="10.15" hidden="false" customHeight="true" outlineLevel="0" collapsed="false">
      <c r="B8" s="42"/>
      <c r="C8" s="45"/>
      <c r="D8" s="45"/>
      <c r="E8" s="45"/>
      <c r="F8" s="44"/>
    </row>
    <row r="9" customFormat="false" ht="46.15" hidden="false" customHeight="true" outlineLevel="0" collapsed="false">
      <c r="B9" s="42"/>
      <c r="C9" s="46" t="s">
        <v>56</v>
      </c>
      <c r="D9" s="46"/>
      <c r="E9" s="46"/>
      <c r="F9" s="44"/>
    </row>
    <row r="10" customFormat="false" ht="10.15" hidden="false" customHeight="true" outlineLevel="0" collapsed="false">
      <c r="B10" s="42"/>
      <c r="C10" s="45"/>
      <c r="D10" s="45"/>
      <c r="E10" s="45"/>
      <c r="F10" s="44"/>
    </row>
    <row r="11" customFormat="false" ht="58.5" hidden="false" customHeight="true" outlineLevel="0" collapsed="false">
      <c r="B11" s="42"/>
      <c r="C11" s="46" t="s">
        <v>57</v>
      </c>
      <c r="D11" s="46"/>
      <c r="E11" s="46"/>
      <c r="F11" s="44"/>
    </row>
    <row r="12" customFormat="false" ht="10.15" hidden="false" customHeight="true" outlineLevel="0" collapsed="false">
      <c r="B12" s="42"/>
      <c r="C12" s="45"/>
      <c r="D12" s="45"/>
      <c r="E12" s="45"/>
      <c r="F12" s="44"/>
    </row>
    <row r="13" customFormat="false" ht="59.1" hidden="false" customHeight="true" outlineLevel="0" collapsed="false">
      <c r="B13" s="42"/>
      <c r="C13" s="46" t="s">
        <v>58</v>
      </c>
      <c r="D13" s="46"/>
      <c r="E13" s="46"/>
      <c r="F13" s="44"/>
    </row>
    <row r="14" customFormat="false" ht="10.15" hidden="false" customHeight="true" outlineLevel="0" collapsed="false">
      <c r="B14" s="42"/>
      <c r="C14" s="45"/>
      <c r="D14" s="45"/>
      <c r="E14" s="45"/>
      <c r="F14" s="44"/>
    </row>
    <row r="15" customFormat="false" ht="76.7" hidden="false" customHeight="true" outlineLevel="0" collapsed="false">
      <c r="B15" s="42"/>
      <c r="C15" s="47" t="s">
        <v>59</v>
      </c>
      <c r="D15" s="47"/>
      <c r="E15" s="47"/>
      <c r="F15" s="44"/>
    </row>
    <row r="16" customFormat="false" ht="10.15" hidden="false" customHeight="true" outlineLevel="0" collapsed="false">
      <c r="B16" s="42"/>
      <c r="C16" s="45"/>
      <c r="D16" s="45"/>
      <c r="E16" s="45"/>
      <c r="F16" s="44"/>
    </row>
    <row r="17" customFormat="false" ht="31.9" hidden="false" customHeight="true" outlineLevel="0" collapsed="false">
      <c r="B17" s="42"/>
      <c r="C17" s="47" t="s">
        <v>60</v>
      </c>
      <c r="D17" s="47"/>
      <c r="E17" s="47"/>
      <c r="F17" s="44"/>
    </row>
    <row r="18" customFormat="false" ht="24.95" hidden="false" customHeight="true" outlineLevel="0" collapsed="false">
      <c r="B18" s="42"/>
      <c r="C18" s="45"/>
      <c r="D18" s="45"/>
      <c r="E18" s="45"/>
      <c r="F18" s="44"/>
    </row>
    <row r="19" customFormat="false" ht="15.75" hidden="false" customHeight="true" outlineLevel="0" collapsed="false">
      <c r="B19" s="42"/>
      <c r="C19" s="48" t="s">
        <v>61</v>
      </c>
      <c r="D19" s="48"/>
      <c r="E19" s="48"/>
      <c r="F19" s="44"/>
    </row>
    <row r="20" customFormat="false" ht="15.75" hidden="false" customHeight="true" outlineLevel="0" collapsed="false">
      <c r="B20" s="42"/>
      <c r="C20" s="49" t="s">
        <v>62</v>
      </c>
      <c r="D20" s="49"/>
      <c r="E20" s="49"/>
      <c r="F20" s="44"/>
    </row>
    <row r="21" customFormat="false" ht="15" hidden="false" customHeight="true" outlineLevel="0" collapsed="false">
      <c r="B21" s="50"/>
      <c r="C21" s="51"/>
      <c r="D21" s="51"/>
      <c r="E21" s="51"/>
      <c r="F21" s="52"/>
    </row>
  </sheetData>
  <sheetProtection sheet="true" objects="true" scenarios="true" selectLockedCells="true" selectUnlockedCells="true"/>
  <mergeCells count="10">
    <mergeCell ref="C3:E3"/>
    <mergeCell ref="C5:E5"/>
    <mergeCell ref="C7:E7"/>
    <mergeCell ref="C9:E9"/>
    <mergeCell ref="C11:E11"/>
    <mergeCell ref="C13:E13"/>
    <mergeCell ref="C15:E15"/>
    <mergeCell ref="C17:E17"/>
    <mergeCell ref="C19:E19"/>
    <mergeCell ref="C20:E2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picture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W65460"/>
  <sheetViews>
    <sheetView showFormulas="false" showGridLines="false" showRowColHeaders="true" showZeros="true" rightToLeft="false" tabSelected="false" showOutlineSymbols="false" defaultGridColor="true" view="normal" topLeftCell="B1" colorId="64" zoomScale="100" zoomScaleNormal="100" zoomScalePageLayoutView="100" workbookViewId="0">
      <selection pane="topLeft" activeCell="M21" activeCellId="0" sqref="M21"/>
    </sheetView>
  </sheetViews>
  <sheetFormatPr defaultColWidth="11.53515625" defaultRowHeight="12.75" zeroHeight="false" outlineLevelRow="0" outlineLevelCol="0"/>
  <cols>
    <col collapsed="false" customWidth="true" hidden="false" outlineLevel="0" max="1" min="1" style="0" width="0.7"/>
    <col collapsed="false" customWidth="true" hidden="false" outlineLevel="0" max="3" min="2" style="0" width="2.7"/>
    <col collapsed="false" customWidth="true" hidden="false" outlineLevel="0" max="4" min="4" style="0" width="2.13"/>
    <col collapsed="false" customWidth="true" hidden="false" outlineLevel="0" max="5" min="5" style="0" width="50.56"/>
    <col collapsed="false" customWidth="true" hidden="false" outlineLevel="0" max="6" min="6" style="0" width="9.56"/>
    <col collapsed="false" customWidth="true" hidden="false" outlineLevel="0" max="7" min="7" style="0" width="12.56"/>
    <col collapsed="false" customWidth="true" hidden="true" outlineLevel="0" max="8" min="8" style="0" width="5.56"/>
    <col collapsed="false" customWidth="false" hidden="true" outlineLevel="0" max="9" min="9" style="0" width="11.56"/>
    <col collapsed="false" customWidth="true" hidden="true" outlineLevel="0" max="10" min="10" style="0" width="5.56"/>
    <col collapsed="false" customWidth="false" hidden="true" outlineLevel="0" max="11" min="11" style="0" width="11.56"/>
    <col collapsed="false" customWidth="true" hidden="true" outlineLevel="0" max="12" min="12" style="0" width="5.56"/>
    <col collapsed="false" customWidth="false" hidden="true" outlineLevel="0" max="13" min="13" style="0" width="11.56"/>
    <col collapsed="false" customWidth="true" hidden="true" outlineLevel="0" max="14" min="14" style="0" width="5.56"/>
    <col collapsed="false" customWidth="false" hidden="true" outlineLevel="0" max="15" min="15" style="0" width="11.56"/>
    <col collapsed="false" customWidth="true" hidden="true" outlineLevel="0" max="16" min="16" style="0" width="5.56"/>
    <col collapsed="false" customWidth="false" hidden="true" outlineLevel="0" max="17" min="17" style="0" width="11.56"/>
    <col collapsed="false" customWidth="true" hidden="true" outlineLevel="0" max="18" min="18" style="0" width="5.56"/>
    <col collapsed="false" customWidth="false" hidden="true" outlineLevel="0" max="19" min="19" style="0" width="11.56"/>
    <col collapsed="false" customWidth="true" hidden="true" outlineLevel="0" max="20" min="20" style="0" width="5.56"/>
    <col collapsed="false" customWidth="false" hidden="true" outlineLevel="0" max="21" min="21" style="0" width="11.56"/>
    <col collapsed="false" customWidth="true" hidden="true" outlineLevel="0" max="22" min="22" style="0" width="5.56"/>
    <col collapsed="false" customWidth="false" hidden="true" outlineLevel="0" max="23" min="23" style="0" width="11.56"/>
    <col collapsed="false" customWidth="true" hidden="true" outlineLevel="0" max="24" min="24" style="0" width="5.56"/>
    <col collapsed="false" customWidth="false" hidden="true" outlineLevel="0" max="25" min="25" style="0" width="11.56"/>
    <col collapsed="false" customWidth="true" hidden="true" outlineLevel="0" max="26" min="26" style="0" width="5.56"/>
    <col collapsed="false" customWidth="false" hidden="true" outlineLevel="0" max="27" min="27" style="0" width="11.56"/>
    <col collapsed="false" customWidth="true" hidden="true" outlineLevel="0" max="28" min="28" style="0" width="5.56"/>
    <col collapsed="false" customWidth="false" hidden="true" outlineLevel="0" max="29" min="29" style="0" width="11.56"/>
    <col collapsed="false" customWidth="true" hidden="true" outlineLevel="0" max="30" min="30" style="0" width="5.56"/>
    <col collapsed="false" customWidth="false" hidden="true" outlineLevel="0" max="31" min="31" style="0" width="11.56"/>
    <col collapsed="false" customWidth="true" hidden="true" outlineLevel="0" max="32" min="32" style="0" width="5.56"/>
    <col collapsed="false" customWidth="false" hidden="true" outlineLevel="0" max="33" min="33" style="0" width="11.56"/>
    <col collapsed="false" customWidth="true" hidden="true" outlineLevel="0" max="34" min="34" style="0" width="5.56"/>
    <col collapsed="false" customWidth="false" hidden="true" outlineLevel="0" max="35" min="35" style="0" width="11.56"/>
    <col collapsed="false" customWidth="true" hidden="true" outlineLevel="0" max="36" min="36" style="0" width="5.56"/>
    <col collapsed="false" customWidth="false" hidden="true" outlineLevel="0" max="37" min="37" style="0" width="11.56"/>
    <col collapsed="false" customWidth="true" hidden="true" outlineLevel="0" max="38" min="38" style="0" width="5.56"/>
    <col collapsed="false" customWidth="false" hidden="true" outlineLevel="0" max="39" min="39" style="0" width="11.56"/>
    <col collapsed="false" customWidth="true" hidden="true" outlineLevel="0" max="40" min="40" style="0" width="5.56"/>
    <col collapsed="false" customWidth="false" hidden="true" outlineLevel="0" max="41" min="41" style="0" width="11.56"/>
    <col collapsed="false" customWidth="true" hidden="true" outlineLevel="0" max="42" min="42" style="0" width="5.56"/>
    <col collapsed="false" customWidth="false" hidden="true" outlineLevel="0" max="43" min="43" style="0" width="11.56"/>
    <col collapsed="false" customWidth="true" hidden="true" outlineLevel="0" max="44" min="44" style="0" width="5.56"/>
    <col collapsed="false" customWidth="false" hidden="true" outlineLevel="0" max="45" min="45" style="0" width="11.56"/>
    <col collapsed="false" customWidth="true" hidden="true" outlineLevel="0" max="46" min="46" style="0" width="5.56"/>
    <col collapsed="false" customWidth="false" hidden="true" outlineLevel="0" max="47" min="47" style="0" width="11.56"/>
    <col collapsed="false" customWidth="true" hidden="false" outlineLevel="0" max="48" min="48" style="0" width="6.56"/>
    <col collapsed="false" customWidth="false" hidden="true" outlineLevel="0" max="16384" min="50" style="0" width="11.53"/>
  </cols>
  <sheetData>
    <row r="1" s="572" customFormat="true" ht="14.1" hidden="false" customHeight="true" outlineLevel="0" collapsed="false">
      <c r="B1" s="563" t="s">
        <v>4261</v>
      </c>
      <c r="C1" s="563"/>
      <c r="D1" s="563"/>
      <c r="E1" s="563"/>
      <c r="F1" s="563"/>
      <c r="G1" s="563"/>
      <c r="H1" s="563"/>
      <c r="I1" s="563"/>
    </row>
    <row r="2" s="572" customFormat="true" ht="10.15" hidden="false" customHeight="true" outlineLevel="0" collapsed="false">
      <c r="B2" s="750"/>
      <c r="C2" s="751"/>
      <c r="D2" s="752"/>
      <c r="E2" s="784"/>
      <c r="F2" s="755"/>
      <c r="G2" s="755"/>
      <c r="H2" s="755"/>
      <c r="I2" s="755"/>
    </row>
    <row r="3" s="572" customFormat="true" ht="10.15" hidden="false" customHeight="true" outlineLevel="0" collapsed="false"/>
    <row r="4" s="572" customFormat="true" ht="14.1" hidden="false" customHeight="true" outlineLevel="0" collapsed="false">
      <c r="B4" s="785" t="s">
        <v>715</v>
      </c>
      <c r="C4" s="785"/>
      <c r="D4" s="785"/>
      <c r="E4" s="786" t="str">
        <f aca="false">IF(ISBLANK('Dados Contratação'!$B$6),"000/2014",'Dados Contratação'!$B$6)</f>
        <v>0000/2021</v>
      </c>
      <c r="G4" s="788" t="s">
        <v>716</v>
      </c>
      <c r="H4" s="786" t="str">
        <f aca="false">IF(ISBLANK('Dados Contratação'!D6),"(NÚMERO LICITAÇÃO)",'Dados Contratação'!D6)</f>
        <v>(NÚMERO LICITAÇÃO)</v>
      </c>
      <c r="I4" s="786"/>
    </row>
    <row r="5" s="789" customFormat="true" ht="39.95" hidden="false" customHeight="true" outlineLevel="0" collapsed="false">
      <c r="B5" s="750" t="s">
        <v>717</v>
      </c>
      <c r="C5" s="750"/>
      <c r="D5" s="790"/>
      <c r="E5" s="791" t="str">
        <f aca="false">'Dados Contratação'!B10</f>
        <v>Prestação de serviços de movimentação, remanejamento e organização de cargas, como mobiliários, equipamentos, materiais de consumo e bens permanentes, nas dependências do Tribunal Regional do Trabalho da 24ª Região (TRT 24) na cidade de Campo Grande-MS</v>
      </c>
      <c r="F5" s="791"/>
      <c r="G5" s="792"/>
      <c r="H5" s="792"/>
      <c r="I5" s="791"/>
    </row>
    <row r="6" s="572" customFormat="true" ht="10.15" hidden="false" customHeight="true" outlineLevel="0" collapsed="false"/>
    <row r="7" s="572" customFormat="true" ht="14.1" hidden="false" customHeight="true" outlineLevel="0" collapsed="false">
      <c r="B7" s="564" t="s">
        <v>718</v>
      </c>
      <c r="C7" s="562"/>
      <c r="D7" s="562"/>
      <c r="E7" s="793" t="str">
        <f aca="false">IF(ISBLANK('Dados Contratação'!$E$6),"dd/mm/aaaa",'Dados Contratação'!$E$6)</f>
        <v>dd/mm/aaaa</v>
      </c>
      <c r="F7" s="787"/>
      <c r="G7" s="788" t="s">
        <v>719</v>
      </c>
      <c r="H7" s="794" t="str">
        <f aca="false">IF(ISBLANK('Dados Contratação'!$F$6),"00:00",'Dados Contratação'!$F$6)</f>
        <v>00:00</v>
      </c>
      <c r="I7" s="787"/>
    </row>
    <row r="8" s="572" customFormat="true" ht="6" hidden="false" customHeight="true" outlineLevel="0" collapsed="false"/>
    <row r="9" s="572" customFormat="true" ht="14.1" hidden="false" customHeight="true" outlineLevel="0" collapsed="false">
      <c r="B9" s="564" t="s">
        <v>720</v>
      </c>
      <c r="E9" s="795" t="str">
        <f aca="false">IF(ISBLANK('Dados Proponente'!$B$6),"(NOME DA EMPRESA)",'Dados Proponente'!$B$6)</f>
        <v>(NOME DA EMPRESA)</v>
      </c>
      <c r="F9" s="795"/>
      <c r="G9" s="795"/>
      <c r="H9" s="795"/>
      <c r="I9" s="795"/>
    </row>
    <row r="10" s="572" customFormat="true" ht="6" hidden="false" customHeight="true" outlineLevel="0" collapsed="false"/>
    <row r="11" s="572" customFormat="true" ht="14.1" hidden="false" customHeight="true" outlineLevel="0" collapsed="false">
      <c r="B11" s="564" t="s">
        <v>721</v>
      </c>
      <c r="C11" s="788"/>
      <c r="D11" s="788"/>
      <c r="E11" s="796" t="str">
        <f aca="false">IF(ISBLANK('Dados Proponente'!$H$6),"(CNPJ)",'Dados Proponente'!$H$6)</f>
        <v>(CNPJ)</v>
      </c>
      <c r="F11" s="796"/>
      <c r="G11" s="797"/>
    </row>
    <row r="12" s="572" customFormat="true" ht="10.15" hidden="false" customHeight="true" outlineLevel="0" collapsed="false">
      <c r="B12" s="750"/>
      <c r="C12" s="751"/>
      <c r="D12" s="752"/>
      <c r="E12" s="784"/>
      <c r="F12" s="755"/>
      <c r="G12" s="755"/>
      <c r="H12" s="755"/>
      <c r="I12" s="755"/>
    </row>
    <row r="13" s="572" customFormat="true" ht="10.15" hidden="false" customHeight="true" outlineLevel="0" collapsed="false"/>
    <row r="14" s="572" customFormat="true" ht="15.95" hidden="false" customHeight="true" outlineLevel="0" collapsed="false">
      <c r="B14" s="798"/>
      <c r="C14" s="603" t="s">
        <v>833</v>
      </c>
      <c r="D14" s="571"/>
      <c r="E14" s="571"/>
      <c r="F14" s="571"/>
      <c r="G14" s="571"/>
      <c r="H14" s="799"/>
      <c r="I14" s="799"/>
    </row>
    <row r="15" customFormat="false" ht="4.9" hidden="false" customHeight="true" outlineLevel="0" collapsed="false"/>
    <row r="16" s="438" customFormat="true" ht="12.75" hidden="false" customHeight="false" outlineLevel="0" collapsed="false">
      <c r="A16" s="564"/>
      <c r="C16" s="575"/>
      <c r="D16" s="604" t="s">
        <v>834</v>
      </c>
      <c r="E16" s="604"/>
      <c r="F16" s="577"/>
      <c r="G16" s="577"/>
      <c r="H16" s="800"/>
    </row>
    <row r="17" s="438" customFormat="true" ht="24.95" hidden="false" customHeight="true" outlineLevel="0" collapsed="false">
      <c r="B17" s="578"/>
      <c r="C17" s="578"/>
      <c r="D17" s="572"/>
      <c r="E17" s="572"/>
      <c r="F17" s="579" t="s">
        <v>441</v>
      </c>
      <c r="G17" s="579" t="s">
        <v>729</v>
      </c>
      <c r="H17" s="855" t="s">
        <v>644</v>
      </c>
      <c r="I17" s="855"/>
      <c r="J17" s="856" t="s">
        <v>645</v>
      </c>
      <c r="K17" s="856"/>
      <c r="L17" s="618" t="s">
        <v>646</v>
      </c>
      <c r="M17" s="618"/>
      <c r="N17" s="856" t="s">
        <v>647</v>
      </c>
      <c r="O17" s="856"/>
      <c r="P17" s="619" t="s">
        <v>648</v>
      </c>
      <c r="Q17" s="619"/>
      <c r="R17" s="856" t="s">
        <v>649</v>
      </c>
      <c r="S17" s="856"/>
      <c r="T17" s="618" t="s">
        <v>650</v>
      </c>
      <c r="U17" s="618"/>
      <c r="V17" s="856" t="s">
        <v>651</v>
      </c>
      <c r="W17" s="856"/>
      <c r="X17" s="619" t="s">
        <v>652</v>
      </c>
      <c r="Y17" s="619"/>
      <c r="Z17" s="856" t="s">
        <v>653</v>
      </c>
      <c r="AA17" s="856"/>
      <c r="AB17" s="618" t="s">
        <v>654</v>
      </c>
      <c r="AC17" s="618"/>
      <c r="AD17" s="856" t="s">
        <v>655</v>
      </c>
      <c r="AE17" s="856"/>
      <c r="AF17" s="619" t="s">
        <v>656</v>
      </c>
      <c r="AG17" s="619"/>
      <c r="AH17" s="856" t="s">
        <v>657</v>
      </c>
      <c r="AI17" s="856"/>
      <c r="AJ17" s="618" t="s">
        <v>658</v>
      </c>
      <c r="AK17" s="618"/>
      <c r="AL17" s="856" t="s">
        <v>659</v>
      </c>
      <c r="AM17" s="856"/>
      <c r="AN17" s="619" t="s">
        <v>660</v>
      </c>
      <c r="AO17" s="619"/>
      <c r="AP17" s="856" t="s">
        <v>661</v>
      </c>
      <c r="AQ17" s="856"/>
      <c r="AR17" s="618" t="s">
        <v>662</v>
      </c>
      <c r="AS17" s="618"/>
      <c r="AT17" s="856" t="s">
        <v>663</v>
      </c>
      <c r="AU17" s="856"/>
      <c r="AV17" s="857" t="s">
        <v>4262</v>
      </c>
      <c r="AW17" s="857"/>
    </row>
    <row r="18" s="438" customFormat="true" ht="13.7" hidden="false" customHeight="true" outlineLevel="0" collapsed="false">
      <c r="B18" s="578"/>
      <c r="C18" s="578"/>
      <c r="D18" s="572"/>
      <c r="E18" s="572"/>
      <c r="F18" s="579"/>
      <c r="G18" s="579"/>
      <c r="H18" s="858" t="s">
        <v>442</v>
      </c>
      <c r="I18" s="859" t="s">
        <v>465</v>
      </c>
      <c r="J18" s="860" t="s">
        <v>442</v>
      </c>
      <c r="K18" s="860" t="s">
        <v>465</v>
      </c>
      <c r="L18" s="859" t="s">
        <v>442</v>
      </c>
      <c r="M18" s="859" t="s">
        <v>465</v>
      </c>
      <c r="N18" s="860" t="s">
        <v>442</v>
      </c>
      <c r="O18" s="860" t="s">
        <v>465</v>
      </c>
      <c r="P18" s="619" t="s">
        <v>442</v>
      </c>
      <c r="Q18" s="619" t="s">
        <v>465</v>
      </c>
      <c r="R18" s="860" t="s">
        <v>442</v>
      </c>
      <c r="S18" s="860" t="s">
        <v>465</v>
      </c>
      <c r="T18" s="859" t="s">
        <v>442</v>
      </c>
      <c r="U18" s="859" t="s">
        <v>465</v>
      </c>
      <c r="V18" s="860" t="s">
        <v>442</v>
      </c>
      <c r="W18" s="860" t="s">
        <v>465</v>
      </c>
      <c r="X18" s="619" t="s">
        <v>442</v>
      </c>
      <c r="Y18" s="619" t="s">
        <v>465</v>
      </c>
      <c r="Z18" s="860" t="s">
        <v>442</v>
      </c>
      <c r="AA18" s="860" t="s">
        <v>465</v>
      </c>
      <c r="AB18" s="861" t="s">
        <v>442</v>
      </c>
      <c r="AC18" s="859" t="s">
        <v>465</v>
      </c>
      <c r="AD18" s="860" t="s">
        <v>442</v>
      </c>
      <c r="AE18" s="860" t="s">
        <v>465</v>
      </c>
      <c r="AF18" s="619" t="s">
        <v>442</v>
      </c>
      <c r="AG18" s="619" t="s">
        <v>465</v>
      </c>
      <c r="AH18" s="860" t="s">
        <v>442</v>
      </c>
      <c r="AI18" s="860" t="s">
        <v>465</v>
      </c>
      <c r="AJ18" s="859" t="s">
        <v>442</v>
      </c>
      <c r="AK18" s="859" t="s">
        <v>465</v>
      </c>
      <c r="AL18" s="860" t="s">
        <v>442</v>
      </c>
      <c r="AM18" s="860" t="s">
        <v>465</v>
      </c>
      <c r="AN18" s="619" t="s">
        <v>442</v>
      </c>
      <c r="AO18" s="619" t="s">
        <v>465</v>
      </c>
      <c r="AP18" s="860" t="s">
        <v>442</v>
      </c>
      <c r="AQ18" s="860" t="s">
        <v>465</v>
      </c>
      <c r="AR18" s="859" t="s">
        <v>442</v>
      </c>
      <c r="AS18" s="859" t="s">
        <v>465</v>
      </c>
      <c r="AT18" s="860" t="s">
        <v>442</v>
      </c>
      <c r="AU18" s="860" t="s">
        <v>465</v>
      </c>
      <c r="AV18" s="862" t="s">
        <v>442</v>
      </c>
      <c r="AW18" s="862" t="s">
        <v>465</v>
      </c>
    </row>
    <row r="19" s="438" customFormat="true" ht="13.7" hidden="false" customHeight="true" outlineLevel="0" collapsed="false">
      <c r="B19" s="578"/>
      <c r="C19" s="762" t="n">
        <v>1</v>
      </c>
      <c r="D19" s="589" t="s">
        <v>4263</v>
      </c>
      <c r="E19" s="863"/>
      <c r="F19" s="585" t="s">
        <v>4264</v>
      </c>
      <c r="G19" s="426" t="n">
        <v>0</v>
      </c>
      <c r="H19" s="864" t="n">
        <v>0</v>
      </c>
      <c r="I19" s="624" t="n">
        <f aca="false">$G19*H19</f>
        <v>0</v>
      </c>
      <c r="J19" s="865" t="n">
        <v>0</v>
      </c>
      <c r="K19" s="866" t="n">
        <f aca="false">$G19*J19</f>
        <v>0</v>
      </c>
      <c r="L19" s="864" t="n">
        <v>0</v>
      </c>
      <c r="M19" s="624" t="n">
        <f aca="false">$G19*L19</f>
        <v>0</v>
      </c>
      <c r="N19" s="865" t="n">
        <v>0</v>
      </c>
      <c r="O19" s="866" t="n">
        <f aca="false">$G19*N19</f>
        <v>0</v>
      </c>
      <c r="P19" s="864" t="n">
        <v>0</v>
      </c>
      <c r="Q19" s="624" t="n">
        <f aca="false">$G19*P19</f>
        <v>0</v>
      </c>
      <c r="R19" s="865" t="n">
        <v>0</v>
      </c>
      <c r="S19" s="866" t="n">
        <f aca="false">$G19*R19</f>
        <v>0</v>
      </c>
      <c r="T19" s="864" t="n">
        <v>0</v>
      </c>
      <c r="U19" s="624" t="n">
        <f aca="false">$G19*T19</f>
        <v>0</v>
      </c>
      <c r="V19" s="865" t="n">
        <v>0</v>
      </c>
      <c r="W19" s="866" t="n">
        <f aca="false">$G19*V19</f>
        <v>0</v>
      </c>
      <c r="X19" s="864" t="n">
        <v>0</v>
      </c>
      <c r="Y19" s="624" t="n">
        <f aca="false">$G19*X19</f>
        <v>0</v>
      </c>
      <c r="Z19" s="865" t="n">
        <v>0</v>
      </c>
      <c r="AA19" s="866" t="n">
        <f aca="false">$G19*Z19</f>
        <v>0</v>
      </c>
      <c r="AB19" s="864" t="n">
        <v>0</v>
      </c>
      <c r="AC19" s="624" t="n">
        <f aca="false">$G19*AB19</f>
        <v>0</v>
      </c>
      <c r="AD19" s="865" t="n">
        <v>0</v>
      </c>
      <c r="AE19" s="866" t="n">
        <f aca="false">$G19*AD19</f>
        <v>0</v>
      </c>
      <c r="AF19" s="864" t="n">
        <v>0</v>
      </c>
      <c r="AG19" s="624" t="n">
        <f aca="false">$G19*AF19</f>
        <v>0</v>
      </c>
      <c r="AH19" s="865" t="n">
        <v>0</v>
      </c>
      <c r="AI19" s="866" t="n">
        <f aca="false">$G19*AH19</f>
        <v>0</v>
      </c>
      <c r="AJ19" s="864" t="n">
        <v>0</v>
      </c>
      <c r="AK19" s="624" t="n">
        <f aca="false">$G19*AJ19</f>
        <v>0</v>
      </c>
      <c r="AL19" s="865" t="n">
        <v>0</v>
      </c>
      <c r="AM19" s="866" t="n">
        <f aca="false">$G19*AL19</f>
        <v>0</v>
      </c>
      <c r="AN19" s="864" t="n">
        <v>0</v>
      </c>
      <c r="AO19" s="624" t="n">
        <f aca="false">$G19*AN19</f>
        <v>0</v>
      </c>
      <c r="AP19" s="865" t="n">
        <v>0</v>
      </c>
      <c r="AQ19" s="866" t="n">
        <f aca="false">$G19*AP19</f>
        <v>0</v>
      </c>
      <c r="AR19" s="864" t="n">
        <v>0</v>
      </c>
      <c r="AS19" s="624" t="n">
        <f aca="false">$G19*AR19</f>
        <v>0</v>
      </c>
      <c r="AT19" s="865" t="n">
        <v>0</v>
      </c>
      <c r="AU19" s="866" t="n">
        <f aca="false">$G19*AT19</f>
        <v>0</v>
      </c>
      <c r="AV19" s="867" t="n">
        <f aca="false">SUM(H19,J19,L19,N19,P19,R19,T19,V19,X19,Z19,AB19,AD19,AF19,AH19,AJ19,AL19,AN19,AP19,AR19,AT19)</f>
        <v>0</v>
      </c>
      <c r="AW19" s="868" t="n">
        <f aca="false">$G19*AV19</f>
        <v>0</v>
      </c>
    </row>
    <row r="20" s="438" customFormat="true" ht="13.7" hidden="false" customHeight="true" outlineLevel="0" collapsed="false">
      <c r="B20" s="578"/>
      <c r="C20" s="762" t="n">
        <v>2</v>
      </c>
      <c r="D20" s="589" t="s">
        <v>4265</v>
      </c>
      <c r="E20" s="863"/>
      <c r="F20" s="585" t="s">
        <v>4264</v>
      </c>
      <c r="G20" s="426" t="n">
        <v>0</v>
      </c>
      <c r="H20" s="864" t="n">
        <v>0</v>
      </c>
      <c r="I20" s="624" t="n">
        <f aca="false">$G20*H20</f>
        <v>0</v>
      </c>
      <c r="J20" s="865" t="n">
        <v>0</v>
      </c>
      <c r="K20" s="866" t="n">
        <f aca="false">$G20*J20</f>
        <v>0</v>
      </c>
      <c r="L20" s="864" t="n">
        <v>0</v>
      </c>
      <c r="M20" s="624" t="n">
        <f aca="false">$G20*L20</f>
        <v>0</v>
      </c>
      <c r="N20" s="865" t="n">
        <v>0</v>
      </c>
      <c r="O20" s="866" t="n">
        <f aca="false">$G20*N20</f>
        <v>0</v>
      </c>
      <c r="P20" s="864" t="n">
        <v>0</v>
      </c>
      <c r="Q20" s="624" t="n">
        <f aca="false">$G20*P20</f>
        <v>0</v>
      </c>
      <c r="R20" s="865" t="n">
        <v>0</v>
      </c>
      <c r="S20" s="866" t="n">
        <f aca="false">$G20*R20</f>
        <v>0</v>
      </c>
      <c r="T20" s="864" t="n">
        <v>0</v>
      </c>
      <c r="U20" s="624" t="n">
        <f aca="false">$G20*T20</f>
        <v>0</v>
      </c>
      <c r="V20" s="865" t="n">
        <v>0</v>
      </c>
      <c r="W20" s="866" t="n">
        <f aca="false">$G20*V20</f>
        <v>0</v>
      </c>
      <c r="X20" s="864" t="n">
        <v>0</v>
      </c>
      <c r="Y20" s="624" t="n">
        <f aca="false">$G20*X20</f>
        <v>0</v>
      </c>
      <c r="Z20" s="865" t="n">
        <v>0</v>
      </c>
      <c r="AA20" s="866" t="n">
        <f aca="false">$G20*Z20</f>
        <v>0</v>
      </c>
      <c r="AB20" s="864" t="n">
        <v>0</v>
      </c>
      <c r="AC20" s="624" t="n">
        <f aca="false">$G20*AB20</f>
        <v>0</v>
      </c>
      <c r="AD20" s="865" t="n">
        <v>0</v>
      </c>
      <c r="AE20" s="866" t="n">
        <f aca="false">$G20*AD20</f>
        <v>0</v>
      </c>
      <c r="AF20" s="864" t="n">
        <v>0</v>
      </c>
      <c r="AG20" s="624" t="n">
        <f aca="false">$G20*AF20</f>
        <v>0</v>
      </c>
      <c r="AH20" s="865" t="n">
        <v>0</v>
      </c>
      <c r="AI20" s="866" t="n">
        <f aca="false">$G20*AH20</f>
        <v>0</v>
      </c>
      <c r="AJ20" s="864" t="n">
        <v>0</v>
      </c>
      <c r="AK20" s="624" t="n">
        <f aca="false">$G20*AJ20</f>
        <v>0</v>
      </c>
      <c r="AL20" s="865" t="n">
        <v>0</v>
      </c>
      <c r="AM20" s="866" t="n">
        <f aca="false">$G20*AL20</f>
        <v>0</v>
      </c>
      <c r="AN20" s="864" t="n">
        <v>0</v>
      </c>
      <c r="AO20" s="624" t="n">
        <f aca="false">$G20*AN20</f>
        <v>0</v>
      </c>
      <c r="AP20" s="865" t="n">
        <v>0</v>
      </c>
      <c r="AQ20" s="866" t="n">
        <f aca="false">$G20*AP20</f>
        <v>0</v>
      </c>
      <c r="AR20" s="864" t="n">
        <v>0</v>
      </c>
      <c r="AS20" s="624" t="n">
        <f aca="false">$G20*AR20</f>
        <v>0</v>
      </c>
      <c r="AT20" s="865" t="n">
        <v>0</v>
      </c>
      <c r="AU20" s="866" t="n">
        <f aca="false">$G20*AT20</f>
        <v>0</v>
      </c>
      <c r="AV20" s="867" t="n">
        <f aca="false">SUM(H20,J20,L20,N20,P20,R20,T20,V20,X20,Z20,AB20,AD20,AF20,AH20,AJ20,AL20,AN20,AP20,AR20,AT20)</f>
        <v>0</v>
      </c>
      <c r="AW20" s="868" t="n">
        <f aca="false">$G20*AV20</f>
        <v>0</v>
      </c>
    </row>
    <row r="21" s="438" customFormat="true" ht="13.7" hidden="false" customHeight="true" outlineLevel="0" collapsed="false">
      <c r="B21" s="578"/>
      <c r="C21" s="762" t="n">
        <v>3</v>
      </c>
      <c r="D21" s="589" t="s">
        <v>4266</v>
      </c>
      <c r="E21" s="863"/>
      <c r="F21" s="585" t="s">
        <v>4264</v>
      </c>
      <c r="G21" s="426" t="n">
        <v>0</v>
      </c>
      <c r="H21" s="864" t="n">
        <v>0</v>
      </c>
      <c r="I21" s="624" t="n">
        <f aca="false">$G21*H21</f>
        <v>0</v>
      </c>
      <c r="J21" s="865" t="n">
        <v>0</v>
      </c>
      <c r="K21" s="866" t="n">
        <f aca="false">$G21*J21</f>
        <v>0</v>
      </c>
      <c r="L21" s="864" t="n">
        <v>0</v>
      </c>
      <c r="M21" s="624" t="n">
        <f aca="false">$G21*L21</f>
        <v>0</v>
      </c>
      <c r="N21" s="865" t="n">
        <v>0</v>
      </c>
      <c r="O21" s="866" t="n">
        <f aca="false">$G21*N21</f>
        <v>0</v>
      </c>
      <c r="P21" s="864" t="n">
        <v>0</v>
      </c>
      <c r="Q21" s="624" t="n">
        <f aca="false">$G21*P21</f>
        <v>0</v>
      </c>
      <c r="R21" s="865" t="n">
        <v>0</v>
      </c>
      <c r="S21" s="866" t="n">
        <f aca="false">$G21*R21</f>
        <v>0</v>
      </c>
      <c r="T21" s="864" t="n">
        <v>0</v>
      </c>
      <c r="U21" s="624" t="n">
        <f aca="false">$G21*T21</f>
        <v>0</v>
      </c>
      <c r="V21" s="865" t="n">
        <v>0</v>
      </c>
      <c r="W21" s="866" t="n">
        <f aca="false">$G21*V21</f>
        <v>0</v>
      </c>
      <c r="X21" s="864" t="n">
        <v>0</v>
      </c>
      <c r="Y21" s="624" t="n">
        <f aca="false">$G21*X21</f>
        <v>0</v>
      </c>
      <c r="Z21" s="865" t="n">
        <v>0</v>
      </c>
      <c r="AA21" s="866" t="n">
        <f aca="false">$G21*Z21</f>
        <v>0</v>
      </c>
      <c r="AB21" s="864" t="n">
        <v>0</v>
      </c>
      <c r="AC21" s="624" t="n">
        <f aca="false">$G21*AB21</f>
        <v>0</v>
      </c>
      <c r="AD21" s="865" t="n">
        <v>0</v>
      </c>
      <c r="AE21" s="866" t="n">
        <f aca="false">$G21*AD21</f>
        <v>0</v>
      </c>
      <c r="AF21" s="864" t="n">
        <v>0</v>
      </c>
      <c r="AG21" s="624" t="n">
        <f aca="false">$G21*AF21</f>
        <v>0</v>
      </c>
      <c r="AH21" s="865" t="n">
        <v>0</v>
      </c>
      <c r="AI21" s="866" t="n">
        <f aca="false">$G21*AH21</f>
        <v>0</v>
      </c>
      <c r="AJ21" s="864" t="n">
        <v>0</v>
      </c>
      <c r="AK21" s="624" t="n">
        <f aca="false">$G21*AJ21</f>
        <v>0</v>
      </c>
      <c r="AL21" s="865" t="n">
        <v>0</v>
      </c>
      <c r="AM21" s="866" t="n">
        <f aca="false">$G21*AL21</f>
        <v>0</v>
      </c>
      <c r="AN21" s="864" t="n">
        <v>0</v>
      </c>
      <c r="AO21" s="624" t="n">
        <f aca="false">$G21*AN21</f>
        <v>0</v>
      </c>
      <c r="AP21" s="865" t="n">
        <v>0</v>
      </c>
      <c r="AQ21" s="866" t="n">
        <f aca="false">$G21*AP21</f>
        <v>0</v>
      </c>
      <c r="AR21" s="864" t="n">
        <v>0</v>
      </c>
      <c r="AS21" s="624" t="n">
        <f aca="false">$G21*AR21</f>
        <v>0</v>
      </c>
      <c r="AT21" s="865" t="n">
        <v>0</v>
      </c>
      <c r="AU21" s="866" t="n">
        <f aca="false">$G21*AT21</f>
        <v>0</v>
      </c>
      <c r="AV21" s="867" t="n">
        <f aca="false">SUM(H21,J21,L21,N21,P21,R21,T21,V21,X21,Z21,AB21,AD21,AF21,AH21,AJ21,AL21,AN21,AP21,AR21,AT21)</f>
        <v>0</v>
      </c>
      <c r="AW21" s="868" t="n">
        <f aca="false">$G21*AV21</f>
        <v>0</v>
      </c>
    </row>
    <row r="22" s="438" customFormat="true" ht="13.7" hidden="false" customHeight="true" outlineLevel="0" collapsed="false">
      <c r="B22" s="578"/>
      <c r="C22" s="762" t="n">
        <v>4</v>
      </c>
      <c r="D22" s="589" t="s">
        <v>4267</v>
      </c>
      <c r="E22" s="863"/>
      <c r="F22" s="585" t="s">
        <v>4264</v>
      </c>
      <c r="G22" s="426" t="n">
        <v>0</v>
      </c>
      <c r="H22" s="864" t="n">
        <v>0</v>
      </c>
      <c r="I22" s="624" t="n">
        <f aca="false">$G22*H22</f>
        <v>0</v>
      </c>
      <c r="J22" s="865" t="n">
        <v>0</v>
      </c>
      <c r="K22" s="866" t="n">
        <f aca="false">$G22*J22</f>
        <v>0</v>
      </c>
      <c r="L22" s="864" t="n">
        <v>0</v>
      </c>
      <c r="M22" s="624" t="n">
        <f aca="false">$G22*L22</f>
        <v>0</v>
      </c>
      <c r="N22" s="865" t="n">
        <v>0</v>
      </c>
      <c r="O22" s="866" t="n">
        <f aca="false">$G22*N22</f>
        <v>0</v>
      </c>
      <c r="P22" s="864" t="n">
        <v>0</v>
      </c>
      <c r="Q22" s="624" t="n">
        <f aca="false">$G22*P22</f>
        <v>0</v>
      </c>
      <c r="R22" s="865" t="n">
        <v>0</v>
      </c>
      <c r="S22" s="866" t="n">
        <f aca="false">$G22*R22</f>
        <v>0</v>
      </c>
      <c r="T22" s="864" t="n">
        <v>0</v>
      </c>
      <c r="U22" s="624" t="n">
        <f aca="false">$G22*T22</f>
        <v>0</v>
      </c>
      <c r="V22" s="865" t="n">
        <v>0</v>
      </c>
      <c r="W22" s="866" t="n">
        <f aca="false">$G22*V22</f>
        <v>0</v>
      </c>
      <c r="X22" s="864" t="n">
        <v>0</v>
      </c>
      <c r="Y22" s="624" t="n">
        <f aca="false">$G22*X22</f>
        <v>0</v>
      </c>
      <c r="Z22" s="865" t="n">
        <v>0</v>
      </c>
      <c r="AA22" s="866" t="n">
        <f aca="false">$G22*Z22</f>
        <v>0</v>
      </c>
      <c r="AB22" s="864" t="n">
        <v>0</v>
      </c>
      <c r="AC22" s="624" t="n">
        <f aca="false">$G22*AB22</f>
        <v>0</v>
      </c>
      <c r="AD22" s="865" t="n">
        <v>0</v>
      </c>
      <c r="AE22" s="866" t="n">
        <f aca="false">$G22*AD22</f>
        <v>0</v>
      </c>
      <c r="AF22" s="864" t="n">
        <v>0</v>
      </c>
      <c r="AG22" s="624" t="n">
        <f aca="false">$G22*AF22</f>
        <v>0</v>
      </c>
      <c r="AH22" s="865" t="n">
        <v>0</v>
      </c>
      <c r="AI22" s="866" t="n">
        <f aca="false">$G22*AH22</f>
        <v>0</v>
      </c>
      <c r="AJ22" s="864" t="n">
        <v>0</v>
      </c>
      <c r="AK22" s="624" t="n">
        <f aca="false">$G22*AJ22</f>
        <v>0</v>
      </c>
      <c r="AL22" s="865" t="n">
        <v>0</v>
      </c>
      <c r="AM22" s="866" t="n">
        <f aca="false">$G22*AL22</f>
        <v>0</v>
      </c>
      <c r="AN22" s="864" t="n">
        <v>0</v>
      </c>
      <c r="AO22" s="624" t="n">
        <f aca="false">$G22*AN22</f>
        <v>0</v>
      </c>
      <c r="AP22" s="865" t="n">
        <v>0</v>
      </c>
      <c r="AQ22" s="866" t="n">
        <f aca="false">$G22*AP22</f>
        <v>0</v>
      </c>
      <c r="AR22" s="864" t="n">
        <v>0</v>
      </c>
      <c r="AS22" s="624" t="n">
        <f aca="false">$G22*AR22</f>
        <v>0</v>
      </c>
      <c r="AT22" s="865" t="n">
        <v>0</v>
      </c>
      <c r="AU22" s="866" t="n">
        <f aca="false">$G22*AT22</f>
        <v>0</v>
      </c>
      <c r="AV22" s="867" t="n">
        <f aca="false">SUM(H22,J22,L22,N22,P22,R22,T22,V22,X22,Z22,AB22,AD22,AF22,AH22,AJ22,AL22,AN22,AP22,AR22,AT22)</f>
        <v>0</v>
      </c>
      <c r="AW22" s="868" t="n">
        <f aca="false">$G22*AV22</f>
        <v>0</v>
      </c>
    </row>
    <row r="23" s="438" customFormat="true" ht="13.7" hidden="false" customHeight="true" outlineLevel="0" collapsed="false">
      <c r="B23" s="578"/>
      <c r="C23" s="762" t="n">
        <v>5</v>
      </c>
      <c r="D23" s="589" t="s">
        <v>4268</v>
      </c>
      <c r="E23" s="863"/>
      <c r="F23" s="585" t="s">
        <v>4264</v>
      </c>
      <c r="G23" s="426" t="n">
        <v>0</v>
      </c>
      <c r="H23" s="864" t="n">
        <v>0</v>
      </c>
      <c r="I23" s="624" t="n">
        <f aca="false">$G23*H23</f>
        <v>0</v>
      </c>
      <c r="J23" s="865" t="n">
        <v>0</v>
      </c>
      <c r="K23" s="866" t="n">
        <f aca="false">$G23*J23</f>
        <v>0</v>
      </c>
      <c r="L23" s="864" t="n">
        <v>0</v>
      </c>
      <c r="M23" s="624" t="n">
        <f aca="false">$G23*L23</f>
        <v>0</v>
      </c>
      <c r="N23" s="865" t="n">
        <v>0</v>
      </c>
      <c r="O23" s="866" t="n">
        <f aca="false">$G23*N23</f>
        <v>0</v>
      </c>
      <c r="P23" s="864" t="n">
        <v>0</v>
      </c>
      <c r="Q23" s="624" t="n">
        <f aca="false">$G23*P23</f>
        <v>0</v>
      </c>
      <c r="R23" s="865" t="n">
        <v>0</v>
      </c>
      <c r="S23" s="866" t="n">
        <f aca="false">$G23*R23</f>
        <v>0</v>
      </c>
      <c r="T23" s="864" t="n">
        <v>0</v>
      </c>
      <c r="U23" s="624" t="n">
        <f aca="false">$G23*T23</f>
        <v>0</v>
      </c>
      <c r="V23" s="865" t="n">
        <v>0</v>
      </c>
      <c r="W23" s="866" t="n">
        <f aca="false">$G23*V23</f>
        <v>0</v>
      </c>
      <c r="X23" s="864" t="n">
        <v>0</v>
      </c>
      <c r="Y23" s="624" t="n">
        <f aca="false">$G23*X23</f>
        <v>0</v>
      </c>
      <c r="Z23" s="865" t="n">
        <v>0</v>
      </c>
      <c r="AA23" s="866" t="n">
        <f aca="false">$G23*Z23</f>
        <v>0</v>
      </c>
      <c r="AB23" s="864" t="n">
        <v>0</v>
      </c>
      <c r="AC23" s="624" t="n">
        <f aca="false">$G23*AB23</f>
        <v>0</v>
      </c>
      <c r="AD23" s="865" t="n">
        <v>0</v>
      </c>
      <c r="AE23" s="866" t="n">
        <f aca="false">$G23*AD23</f>
        <v>0</v>
      </c>
      <c r="AF23" s="864" t="n">
        <v>0</v>
      </c>
      <c r="AG23" s="624" t="n">
        <f aca="false">$G23*AF23</f>
        <v>0</v>
      </c>
      <c r="AH23" s="865" t="n">
        <v>0</v>
      </c>
      <c r="AI23" s="866" t="n">
        <f aca="false">$G23*AH23</f>
        <v>0</v>
      </c>
      <c r="AJ23" s="864" t="n">
        <v>0</v>
      </c>
      <c r="AK23" s="624" t="n">
        <f aca="false">$G23*AJ23</f>
        <v>0</v>
      </c>
      <c r="AL23" s="865" t="n">
        <v>0</v>
      </c>
      <c r="AM23" s="866" t="n">
        <f aca="false">$G23*AL23</f>
        <v>0</v>
      </c>
      <c r="AN23" s="864" t="n">
        <v>0</v>
      </c>
      <c r="AO23" s="624" t="n">
        <f aca="false">$G23*AN23</f>
        <v>0</v>
      </c>
      <c r="AP23" s="865" t="n">
        <v>0</v>
      </c>
      <c r="AQ23" s="866" t="n">
        <f aca="false">$G23*AP23</f>
        <v>0</v>
      </c>
      <c r="AR23" s="864" t="n">
        <v>0</v>
      </c>
      <c r="AS23" s="624" t="n">
        <f aca="false">$G23*AR23</f>
        <v>0</v>
      </c>
      <c r="AT23" s="865" t="n">
        <v>0</v>
      </c>
      <c r="AU23" s="866" t="n">
        <f aca="false">$G23*AT23</f>
        <v>0</v>
      </c>
      <c r="AV23" s="867" t="n">
        <f aca="false">SUM(H23,J23,L23,N23,P23,R23,T23,V23,X23,Z23,AB23,AD23,AF23,AH23,AJ23,AL23,AN23,AP23,AR23,AT23)</f>
        <v>0</v>
      </c>
      <c r="AW23" s="868" t="n">
        <f aca="false">$G23*AV23</f>
        <v>0</v>
      </c>
    </row>
    <row r="24" s="438" customFormat="true" ht="13.7" hidden="false" customHeight="true" outlineLevel="0" collapsed="false">
      <c r="A24" s="438" t="n">
        <v>1</v>
      </c>
      <c r="B24" s="578"/>
      <c r="C24" s="762" t="n">
        <v>6</v>
      </c>
      <c r="D24" s="589" t="s">
        <v>4269</v>
      </c>
      <c r="E24" s="863"/>
      <c r="F24" s="585" t="s">
        <v>4264</v>
      </c>
      <c r="G24" s="426" t="n">
        <v>0</v>
      </c>
      <c r="H24" s="864" t="n">
        <v>0</v>
      </c>
      <c r="I24" s="624" t="n">
        <f aca="false">$G24*H24</f>
        <v>0</v>
      </c>
      <c r="J24" s="865" t="n">
        <v>0</v>
      </c>
      <c r="K24" s="866" t="n">
        <f aca="false">$G24*J24</f>
        <v>0</v>
      </c>
      <c r="L24" s="864" t="n">
        <v>0</v>
      </c>
      <c r="M24" s="624" t="n">
        <f aca="false">$G24*L24</f>
        <v>0</v>
      </c>
      <c r="N24" s="865" t="n">
        <v>0</v>
      </c>
      <c r="O24" s="866" t="n">
        <f aca="false">$G24*N24</f>
        <v>0</v>
      </c>
      <c r="P24" s="864" t="n">
        <v>0</v>
      </c>
      <c r="Q24" s="624" t="n">
        <f aca="false">$G24*P24</f>
        <v>0</v>
      </c>
      <c r="R24" s="865" t="n">
        <v>0</v>
      </c>
      <c r="S24" s="866" t="n">
        <f aca="false">$G24*R24</f>
        <v>0</v>
      </c>
      <c r="T24" s="864" t="n">
        <v>0</v>
      </c>
      <c r="U24" s="624" t="n">
        <f aca="false">$G24*T24</f>
        <v>0</v>
      </c>
      <c r="V24" s="865" t="n">
        <v>0</v>
      </c>
      <c r="W24" s="866" t="n">
        <f aca="false">$G24*V24</f>
        <v>0</v>
      </c>
      <c r="X24" s="864" t="n">
        <v>0</v>
      </c>
      <c r="Y24" s="624" t="n">
        <f aca="false">$G24*X24</f>
        <v>0</v>
      </c>
      <c r="Z24" s="865" t="n">
        <v>0</v>
      </c>
      <c r="AA24" s="866" t="n">
        <f aca="false">$G24*Z24</f>
        <v>0</v>
      </c>
      <c r="AB24" s="864" t="n">
        <v>0</v>
      </c>
      <c r="AC24" s="624" t="n">
        <f aca="false">$G24*AB24</f>
        <v>0</v>
      </c>
      <c r="AD24" s="865" t="n">
        <v>0</v>
      </c>
      <c r="AE24" s="866" t="n">
        <f aca="false">$G24*AD24</f>
        <v>0</v>
      </c>
      <c r="AF24" s="864" t="n">
        <v>0</v>
      </c>
      <c r="AG24" s="624" t="n">
        <f aca="false">$G24*AF24</f>
        <v>0</v>
      </c>
      <c r="AH24" s="865" t="n">
        <v>0</v>
      </c>
      <c r="AI24" s="866" t="n">
        <f aca="false">$G24*AH24</f>
        <v>0</v>
      </c>
      <c r="AJ24" s="864" t="n">
        <v>0</v>
      </c>
      <c r="AK24" s="624" t="n">
        <f aca="false">$G24*AJ24</f>
        <v>0</v>
      </c>
      <c r="AL24" s="865" t="n">
        <v>0</v>
      </c>
      <c r="AM24" s="866" t="n">
        <f aca="false">$G24*AL24</f>
        <v>0</v>
      </c>
      <c r="AN24" s="864" t="n">
        <v>0</v>
      </c>
      <c r="AO24" s="624" t="n">
        <f aca="false">$G24*AN24</f>
        <v>0</v>
      </c>
      <c r="AP24" s="865" t="n">
        <v>0</v>
      </c>
      <c r="AQ24" s="866" t="n">
        <f aca="false">$G24*AP24</f>
        <v>0</v>
      </c>
      <c r="AR24" s="864" t="n">
        <v>0</v>
      </c>
      <c r="AS24" s="624" t="n">
        <f aca="false">$G24*AR24</f>
        <v>0</v>
      </c>
      <c r="AT24" s="865" t="n">
        <v>0</v>
      </c>
      <c r="AU24" s="866" t="n">
        <f aca="false">$G24*AT24</f>
        <v>0</v>
      </c>
      <c r="AV24" s="867" t="n">
        <f aca="false">SUM(H24,J24,L24,N24,P24,R24,T24,V24,X24,Z24,AB24,AD24,AF24,AH24,AJ24,AL24,AN24,AP24,AR24,AT24)</f>
        <v>0</v>
      </c>
      <c r="AW24" s="868" t="n">
        <f aca="false">$G24*AV24</f>
        <v>0</v>
      </c>
    </row>
    <row r="25" s="438" customFormat="true" ht="13.7" hidden="false" customHeight="true" outlineLevel="0" collapsed="false">
      <c r="B25" s="578"/>
      <c r="C25" s="762" t="n">
        <v>7</v>
      </c>
      <c r="D25" s="589" t="s">
        <v>4270</v>
      </c>
      <c r="E25" s="863"/>
      <c r="F25" s="585" t="s">
        <v>4264</v>
      </c>
      <c r="G25" s="426" t="n">
        <v>0</v>
      </c>
      <c r="H25" s="864" t="n">
        <v>0</v>
      </c>
      <c r="I25" s="624" t="n">
        <f aca="false">$G25*H25</f>
        <v>0</v>
      </c>
      <c r="J25" s="865" t="n">
        <v>0</v>
      </c>
      <c r="K25" s="866" t="n">
        <f aca="false">$G25*J25</f>
        <v>0</v>
      </c>
      <c r="L25" s="864" t="n">
        <v>0</v>
      </c>
      <c r="M25" s="624" t="n">
        <f aca="false">$G25*L25</f>
        <v>0</v>
      </c>
      <c r="N25" s="865" t="n">
        <v>0</v>
      </c>
      <c r="O25" s="866" t="n">
        <f aca="false">$G25*N25</f>
        <v>0</v>
      </c>
      <c r="P25" s="864" t="n">
        <v>0</v>
      </c>
      <c r="Q25" s="624" t="n">
        <f aca="false">$G25*P25</f>
        <v>0</v>
      </c>
      <c r="R25" s="865" t="n">
        <v>0</v>
      </c>
      <c r="S25" s="866" t="n">
        <f aca="false">$G25*R25</f>
        <v>0</v>
      </c>
      <c r="T25" s="864" t="n">
        <v>0</v>
      </c>
      <c r="U25" s="624" t="n">
        <f aca="false">$G25*T25</f>
        <v>0</v>
      </c>
      <c r="V25" s="865" t="n">
        <v>0</v>
      </c>
      <c r="W25" s="866" t="n">
        <f aca="false">$G25*V25</f>
        <v>0</v>
      </c>
      <c r="X25" s="864" t="n">
        <v>0</v>
      </c>
      <c r="Y25" s="624" t="n">
        <f aca="false">$G25*X25</f>
        <v>0</v>
      </c>
      <c r="Z25" s="865" t="n">
        <v>0</v>
      </c>
      <c r="AA25" s="866" t="n">
        <f aca="false">$G25*Z25</f>
        <v>0</v>
      </c>
      <c r="AB25" s="864" t="n">
        <v>0</v>
      </c>
      <c r="AC25" s="624" t="n">
        <f aca="false">$G25*AB25</f>
        <v>0</v>
      </c>
      <c r="AD25" s="865" t="n">
        <v>0</v>
      </c>
      <c r="AE25" s="866" t="n">
        <f aca="false">$G25*AD25</f>
        <v>0</v>
      </c>
      <c r="AF25" s="864" t="n">
        <v>0</v>
      </c>
      <c r="AG25" s="624" t="n">
        <f aca="false">$G25*AF25</f>
        <v>0</v>
      </c>
      <c r="AH25" s="865" t="n">
        <v>0</v>
      </c>
      <c r="AI25" s="866" t="n">
        <f aca="false">$G25*AH25</f>
        <v>0</v>
      </c>
      <c r="AJ25" s="864" t="n">
        <v>0</v>
      </c>
      <c r="AK25" s="624" t="n">
        <f aca="false">$G25*AJ25</f>
        <v>0</v>
      </c>
      <c r="AL25" s="865" t="n">
        <v>0</v>
      </c>
      <c r="AM25" s="866" t="n">
        <f aca="false">$G25*AL25</f>
        <v>0</v>
      </c>
      <c r="AN25" s="864" t="n">
        <v>0</v>
      </c>
      <c r="AO25" s="624" t="n">
        <f aca="false">$G25*AN25</f>
        <v>0</v>
      </c>
      <c r="AP25" s="865" t="n">
        <v>0</v>
      </c>
      <c r="AQ25" s="866" t="n">
        <f aca="false">$G25*AP25</f>
        <v>0</v>
      </c>
      <c r="AR25" s="864" t="n">
        <v>0</v>
      </c>
      <c r="AS25" s="624" t="n">
        <f aca="false">$G25*AR25</f>
        <v>0</v>
      </c>
      <c r="AT25" s="865" t="n">
        <v>0</v>
      </c>
      <c r="AU25" s="866" t="n">
        <f aca="false">$G25*AT25</f>
        <v>0</v>
      </c>
      <c r="AV25" s="867" t="n">
        <f aca="false">SUM(H25,J25,L25,N25,P25,R25,T25,V25,X25,Z25,AB25,AD25,AF25,AH25,AJ25,AL25,AN25,AP25,AR25,AT25)</f>
        <v>0</v>
      </c>
      <c r="AW25" s="868" t="n">
        <f aca="false">$G25*AV25</f>
        <v>0</v>
      </c>
    </row>
    <row r="26" s="438" customFormat="true" ht="13.7" hidden="false" customHeight="true" outlineLevel="0" collapsed="false">
      <c r="B26" s="578"/>
      <c r="C26" s="762" t="n">
        <v>8</v>
      </c>
      <c r="D26" s="589" t="s">
        <v>4271</v>
      </c>
      <c r="E26" s="863"/>
      <c r="F26" s="585" t="s">
        <v>441</v>
      </c>
      <c r="G26" s="426" t="n">
        <v>0</v>
      </c>
      <c r="H26" s="864" t="n">
        <v>0</v>
      </c>
      <c r="I26" s="624" t="n">
        <f aca="false">$G26*H26</f>
        <v>0</v>
      </c>
      <c r="J26" s="865" t="n">
        <v>0</v>
      </c>
      <c r="K26" s="866" t="n">
        <f aca="false">$G26*J26</f>
        <v>0</v>
      </c>
      <c r="L26" s="864" t="n">
        <v>0</v>
      </c>
      <c r="M26" s="624" t="n">
        <f aca="false">$G26*L26</f>
        <v>0</v>
      </c>
      <c r="N26" s="865" t="n">
        <v>0</v>
      </c>
      <c r="O26" s="866" t="n">
        <f aca="false">$G26*N26</f>
        <v>0</v>
      </c>
      <c r="P26" s="864" t="n">
        <v>0</v>
      </c>
      <c r="Q26" s="624" t="n">
        <f aca="false">$G26*P26</f>
        <v>0</v>
      </c>
      <c r="R26" s="865" t="n">
        <v>0</v>
      </c>
      <c r="S26" s="866" t="n">
        <f aca="false">$G26*R26</f>
        <v>0</v>
      </c>
      <c r="T26" s="864" t="n">
        <v>0</v>
      </c>
      <c r="U26" s="624" t="n">
        <f aca="false">$G26*T26</f>
        <v>0</v>
      </c>
      <c r="V26" s="865" t="n">
        <v>0</v>
      </c>
      <c r="W26" s="866" t="n">
        <f aca="false">$G26*V26</f>
        <v>0</v>
      </c>
      <c r="X26" s="864" t="n">
        <v>0</v>
      </c>
      <c r="Y26" s="624" t="n">
        <f aca="false">$G26*X26</f>
        <v>0</v>
      </c>
      <c r="Z26" s="865" t="n">
        <v>0</v>
      </c>
      <c r="AA26" s="866" t="n">
        <f aca="false">$G26*Z26</f>
        <v>0</v>
      </c>
      <c r="AB26" s="864" t="n">
        <v>0</v>
      </c>
      <c r="AC26" s="624" t="n">
        <f aca="false">$G26*AB26</f>
        <v>0</v>
      </c>
      <c r="AD26" s="865" t="n">
        <v>0</v>
      </c>
      <c r="AE26" s="866" t="n">
        <f aca="false">$G26*AD26</f>
        <v>0</v>
      </c>
      <c r="AF26" s="864" t="n">
        <v>0</v>
      </c>
      <c r="AG26" s="624" t="n">
        <f aca="false">$G26*AF26</f>
        <v>0</v>
      </c>
      <c r="AH26" s="865" t="n">
        <v>0</v>
      </c>
      <c r="AI26" s="866" t="n">
        <f aca="false">$G26*AH26</f>
        <v>0</v>
      </c>
      <c r="AJ26" s="864" t="n">
        <v>0</v>
      </c>
      <c r="AK26" s="624" t="n">
        <f aca="false">$G26*AJ26</f>
        <v>0</v>
      </c>
      <c r="AL26" s="865" t="n">
        <v>0</v>
      </c>
      <c r="AM26" s="866" t="n">
        <f aca="false">$G26*AL26</f>
        <v>0</v>
      </c>
      <c r="AN26" s="864" t="n">
        <v>0</v>
      </c>
      <c r="AO26" s="624" t="n">
        <f aca="false">$G26*AN26</f>
        <v>0</v>
      </c>
      <c r="AP26" s="865" t="n">
        <v>0</v>
      </c>
      <c r="AQ26" s="866" t="n">
        <f aca="false">$G26*AP26</f>
        <v>0</v>
      </c>
      <c r="AR26" s="864" t="n">
        <v>0</v>
      </c>
      <c r="AS26" s="624" t="n">
        <f aca="false">$G26*AR26</f>
        <v>0</v>
      </c>
      <c r="AT26" s="865" t="n">
        <v>0</v>
      </c>
      <c r="AU26" s="866" t="n">
        <f aca="false">$G26*AT26</f>
        <v>0</v>
      </c>
      <c r="AV26" s="867" t="n">
        <f aca="false">SUM(H26,J26,L26,N26,P26,R26,T26,V26,X26,Z26,AB26,AD26,AF26,AH26,AJ26,AL26,AN26,AP26,AR26,AT26)</f>
        <v>0</v>
      </c>
      <c r="AW26" s="868" t="n">
        <f aca="false">$G26*AV26</f>
        <v>0</v>
      </c>
    </row>
    <row r="27" s="438" customFormat="true" ht="13.7" hidden="false" customHeight="true" outlineLevel="0" collapsed="false">
      <c r="B27" s="578"/>
      <c r="C27" s="762" t="n">
        <v>9</v>
      </c>
      <c r="D27" s="589" t="s">
        <v>4272</v>
      </c>
      <c r="E27" s="863"/>
      <c r="F27" s="585" t="s">
        <v>441</v>
      </c>
      <c r="G27" s="426" t="n">
        <v>0</v>
      </c>
      <c r="H27" s="864" t="n">
        <v>0</v>
      </c>
      <c r="I27" s="624" t="n">
        <f aca="false">$G27*H27</f>
        <v>0</v>
      </c>
      <c r="J27" s="865" t="n">
        <v>0</v>
      </c>
      <c r="K27" s="866" t="n">
        <f aca="false">$G27*J27</f>
        <v>0</v>
      </c>
      <c r="L27" s="864" t="n">
        <v>0</v>
      </c>
      <c r="M27" s="624" t="n">
        <f aca="false">$G27*L27</f>
        <v>0</v>
      </c>
      <c r="N27" s="865" t="n">
        <v>0</v>
      </c>
      <c r="O27" s="866" t="n">
        <f aca="false">$G27*N27</f>
        <v>0</v>
      </c>
      <c r="P27" s="864" t="n">
        <v>0</v>
      </c>
      <c r="Q27" s="624" t="n">
        <f aca="false">$G27*P27</f>
        <v>0</v>
      </c>
      <c r="R27" s="865" t="n">
        <v>0</v>
      </c>
      <c r="S27" s="866" t="n">
        <f aca="false">$G27*R27</f>
        <v>0</v>
      </c>
      <c r="T27" s="864" t="n">
        <v>0</v>
      </c>
      <c r="U27" s="624" t="n">
        <f aca="false">$G27*T27</f>
        <v>0</v>
      </c>
      <c r="V27" s="865" t="n">
        <v>0</v>
      </c>
      <c r="W27" s="866" t="n">
        <f aca="false">$G27*V27</f>
        <v>0</v>
      </c>
      <c r="X27" s="864" t="n">
        <v>0</v>
      </c>
      <c r="Y27" s="624" t="n">
        <f aca="false">$G27*X27</f>
        <v>0</v>
      </c>
      <c r="Z27" s="865" t="n">
        <v>0</v>
      </c>
      <c r="AA27" s="866" t="n">
        <f aca="false">$G27*Z27</f>
        <v>0</v>
      </c>
      <c r="AB27" s="864" t="n">
        <v>0</v>
      </c>
      <c r="AC27" s="624" t="n">
        <f aca="false">$G27*AB27</f>
        <v>0</v>
      </c>
      <c r="AD27" s="865" t="n">
        <v>0</v>
      </c>
      <c r="AE27" s="866" t="n">
        <f aca="false">$G27*AD27</f>
        <v>0</v>
      </c>
      <c r="AF27" s="864" t="n">
        <v>0</v>
      </c>
      <c r="AG27" s="624" t="n">
        <f aca="false">$G27*AF27</f>
        <v>0</v>
      </c>
      <c r="AH27" s="865" t="n">
        <v>0</v>
      </c>
      <c r="AI27" s="866" t="n">
        <f aca="false">$G27*AH27</f>
        <v>0</v>
      </c>
      <c r="AJ27" s="864" t="n">
        <v>0</v>
      </c>
      <c r="AK27" s="624" t="n">
        <f aca="false">$G27*AJ27</f>
        <v>0</v>
      </c>
      <c r="AL27" s="865" t="n">
        <v>0</v>
      </c>
      <c r="AM27" s="866" t="n">
        <f aca="false">$G27*AL27</f>
        <v>0</v>
      </c>
      <c r="AN27" s="864" t="n">
        <v>0</v>
      </c>
      <c r="AO27" s="624" t="n">
        <f aca="false">$G27*AN27</f>
        <v>0</v>
      </c>
      <c r="AP27" s="865" t="n">
        <v>0</v>
      </c>
      <c r="AQ27" s="866" t="n">
        <f aca="false">$G27*AP27</f>
        <v>0</v>
      </c>
      <c r="AR27" s="864" t="n">
        <v>0</v>
      </c>
      <c r="AS27" s="624" t="n">
        <f aca="false">$G27*AR27</f>
        <v>0</v>
      </c>
      <c r="AT27" s="865" t="n">
        <v>0</v>
      </c>
      <c r="AU27" s="866" t="n">
        <f aca="false">$G27*AT27</f>
        <v>0</v>
      </c>
      <c r="AV27" s="867" t="n">
        <f aca="false">SUM(H27,J27,L27,N27,P27,R27,T27,V27,X27,Z27,AB27,AD27,AF27,AH27,AJ27,AL27,AN27,AP27,AR27,AT27)</f>
        <v>0</v>
      </c>
      <c r="AW27" s="868" t="n">
        <f aca="false">$G27*AV27</f>
        <v>0</v>
      </c>
    </row>
    <row r="28" s="438" customFormat="true" ht="13.7" hidden="false" customHeight="true" outlineLevel="0" collapsed="false">
      <c r="B28" s="578"/>
      <c r="C28" s="762" t="n">
        <v>10</v>
      </c>
      <c r="D28" s="589" t="s">
        <v>4273</v>
      </c>
      <c r="E28" s="863"/>
      <c r="F28" s="585" t="s">
        <v>4274</v>
      </c>
      <c r="G28" s="426" t="n">
        <v>0</v>
      </c>
      <c r="H28" s="864" t="n">
        <v>0</v>
      </c>
      <c r="I28" s="624" t="n">
        <f aca="false">$G28*H28</f>
        <v>0</v>
      </c>
      <c r="J28" s="865" t="n">
        <v>0</v>
      </c>
      <c r="K28" s="866" t="n">
        <f aca="false">$G28*J28</f>
        <v>0</v>
      </c>
      <c r="L28" s="864" t="n">
        <v>0</v>
      </c>
      <c r="M28" s="624" t="n">
        <f aca="false">$G28*L28</f>
        <v>0</v>
      </c>
      <c r="N28" s="865" t="n">
        <v>0</v>
      </c>
      <c r="O28" s="866" t="n">
        <f aca="false">$G28*N28</f>
        <v>0</v>
      </c>
      <c r="P28" s="864" t="n">
        <v>0</v>
      </c>
      <c r="Q28" s="624" t="n">
        <f aca="false">$G28*P28</f>
        <v>0</v>
      </c>
      <c r="R28" s="865" t="n">
        <v>0</v>
      </c>
      <c r="S28" s="866" t="n">
        <f aca="false">$G28*R28</f>
        <v>0</v>
      </c>
      <c r="T28" s="864" t="n">
        <v>0</v>
      </c>
      <c r="U28" s="624" t="n">
        <f aca="false">$G28*T28</f>
        <v>0</v>
      </c>
      <c r="V28" s="865" t="n">
        <v>0</v>
      </c>
      <c r="W28" s="866" t="n">
        <f aca="false">$G28*V28</f>
        <v>0</v>
      </c>
      <c r="X28" s="864" t="n">
        <v>0</v>
      </c>
      <c r="Y28" s="624" t="n">
        <f aca="false">$G28*X28</f>
        <v>0</v>
      </c>
      <c r="Z28" s="865" t="n">
        <v>0</v>
      </c>
      <c r="AA28" s="866" t="n">
        <f aca="false">$G28*Z28</f>
        <v>0</v>
      </c>
      <c r="AB28" s="864" t="n">
        <v>0</v>
      </c>
      <c r="AC28" s="624" t="n">
        <f aca="false">$G28*AB28</f>
        <v>0</v>
      </c>
      <c r="AD28" s="865" t="n">
        <v>0</v>
      </c>
      <c r="AE28" s="866" t="n">
        <f aca="false">$G28*AD28</f>
        <v>0</v>
      </c>
      <c r="AF28" s="864" t="n">
        <v>0</v>
      </c>
      <c r="AG28" s="624" t="n">
        <f aca="false">$G28*AF28</f>
        <v>0</v>
      </c>
      <c r="AH28" s="865" t="n">
        <v>0</v>
      </c>
      <c r="AI28" s="866" t="n">
        <f aca="false">$G28*AH28</f>
        <v>0</v>
      </c>
      <c r="AJ28" s="864" t="n">
        <v>0</v>
      </c>
      <c r="AK28" s="624" t="n">
        <f aca="false">$G28*AJ28</f>
        <v>0</v>
      </c>
      <c r="AL28" s="865" t="n">
        <v>0</v>
      </c>
      <c r="AM28" s="866" t="n">
        <f aca="false">$G28*AL28</f>
        <v>0</v>
      </c>
      <c r="AN28" s="864" t="n">
        <v>0</v>
      </c>
      <c r="AO28" s="624" t="n">
        <f aca="false">$G28*AN28</f>
        <v>0</v>
      </c>
      <c r="AP28" s="865" t="n">
        <v>0</v>
      </c>
      <c r="AQ28" s="866" t="n">
        <f aca="false">$G28*AP28</f>
        <v>0</v>
      </c>
      <c r="AR28" s="864" t="n">
        <v>0</v>
      </c>
      <c r="AS28" s="624" t="n">
        <f aca="false">$G28*AR28</f>
        <v>0</v>
      </c>
      <c r="AT28" s="865" t="n">
        <v>0</v>
      </c>
      <c r="AU28" s="866" t="n">
        <f aca="false">$G28*AT28</f>
        <v>0</v>
      </c>
      <c r="AV28" s="867" t="n">
        <f aca="false">SUM(H28,J28,L28,N28,P28,R28,T28,V28,X28,Z28,AB28,AD28,AF28,AH28,AJ28,AL28,AN28,AP28,AR28,AT28)</f>
        <v>0</v>
      </c>
      <c r="AW28" s="868" t="n">
        <f aca="false">$G28*AV28</f>
        <v>0</v>
      </c>
    </row>
    <row r="29" s="438" customFormat="true" ht="13.7" hidden="false" customHeight="true" outlineLevel="0" collapsed="false">
      <c r="B29" s="578"/>
      <c r="C29" s="762" t="n">
        <v>11</v>
      </c>
      <c r="D29" s="589" t="s">
        <v>4275</v>
      </c>
      <c r="E29" s="863"/>
      <c r="F29" s="585" t="s">
        <v>441</v>
      </c>
      <c r="G29" s="426" t="n">
        <v>0</v>
      </c>
      <c r="H29" s="864" t="n">
        <v>0</v>
      </c>
      <c r="I29" s="624" t="n">
        <f aca="false">$G29*H29</f>
        <v>0</v>
      </c>
      <c r="J29" s="865" t="n">
        <v>0</v>
      </c>
      <c r="K29" s="866" t="n">
        <f aca="false">$G29*J29</f>
        <v>0</v>
      </c>
      <c r="L29" s="864" t="n">
        <v>0</v>
      </c>
      <c r="M29" s="624" t="n">
        <f aca="false">$G29*L29</f>
        <v>0</v>
      </c>
      <c r="N29" s="865" t="n">
        <v>0</v>
      </c>
      <c r="O29" s="866" t="n">
        <f aca="false">$G29*N29</f>
        <v>0</v>
      </c>
      <c r="P29" s="864" t="n">
        <v>0</v>
      </c>
      <c r="Q29" s="624" t="n">
        <f aca="false">$G29*P29</f>
        <v>0</v>
      </c>
      <c r="R29" s="865" t="n">
        <v>0</v>
      </c>
      <c r="S29" s="866" t="n">
        <f aca="false">$G29*R29</f>
        <v>0</v>
      </c>
      <c r="T29" s="864" t="n">
        <v>0</v>
      </c>
      <c r="U29" s="624" t="n">
        <f aca="false">$G29*T29</f>
        <v>0</v>
      </c>
      <c r="V29" s="865" t="n">
        <v>0</v>
      </c>
      <c r="W29" s="866" t="n">
        <f aca="false">$G29*V29</f>
        <v>0</v>
      </c>
      <c r="X29" s="864" t="n">
        <v>0</v>
      </c>
      <c r="Y29" s="624" t="n">
        <f aca="false">$G29*X29</f>
        <v>0</v>
      </c>
      <c r="Z29" s="865" t="n">
        <v>0</v>
      </c>
      <c r="AA29" s="866" t="n">
        <f aca="false">$G29*Z29</f>
        <v>0</v>
      </c>
      <c r="AB29" s="864" t="n">
        <v>0</v>
      </c>
      <c r="AC29" s="624" t="n">
        <f aca="false">$G29*AB29</f>
        <v>0</v>
      </c>
      <c r="AD29" s="865" t="n">
        <v>0</v>
      </c>
      <c r="AE29" s="866" t="n">
        <f aca="false">$G29*AD29</f>
        <v>0</v>
      </c>
      <c r="AF29" s="864" t="n">
        <v>0</v>
      </c>
      <c r="AG29" s="624" t="n">
        <f aca="false">$G29*AF29</f>
        <v>0</v>
      </c>
      <c r="AH29" s="865" t="n">
        <v>0</v>
      </c>
      <c r="AI29" s="866" t="n">
        <f aca="false">$G29*AH29</f>
        <v>0</v>
      </c>
      <c r="AJ29" s="864" t="n">
        <v>0</v>
      </c>
      <c r="AK29" s="624" t="n">
        <f aca="false">$G29*AJ29</f>
        <v>0</v>
      </c>
      <c r="AL29" s="865" t="n">
        <v>0</v>
      </c>
      <c r="AM29" s="866" t="n">
        <f aca="false">$G29*AL29</f>
        <v>0</v>
      </c>
      <c r="AN29" s="864" t="n">
        <v>0</v>
      </c>
      <c r="AO29" s="624" t="n">
        <f aca="false">$G29*AN29</f>
        <v>0</v>
      </c>
      <c r="AP29" s="865" t="n">
        <v>0</v>
      </c>
      <c r="AQ29" s="866" t="n">
        <f aca="false">$G29*AP29</f>
        <v>0</v>
      </c>
      <c r="AR29" s="864" t="n">
        <v>0</v>
      </c>
      <c r="AS29" s="624" t="n">
        <f aca="false">$G29*AR29</f>
        <v>0</v>
      </c>
      <c r="AT29" s="865" t="n">
        <v>0</v>
      </c>
      <c r="AU29" s="866" t="n">
        <f aca="false">$G29*AT29</f>
        <v>0</v>
      </c>
      <c r="AV29" s="867" t="n">
        <f aca="false">SUM(H29,J29,L29,N29,P29,R29,T29,V29,X29,Z29,AB29,AD29,AF29,AH29,AJ29,AL29,AN29,AP29,AR29,AT29)</f>
        <v>0</v>
      </c>
      <c r="AW29" s="868" t="n">
        <f aca="false">$G29*AV29</f>
        <v>0</v>
      </c>
    </row>
    <row r="30" s="438" customFormat="true" ht="13.7" hidden="false" customHeight="true" outlineLevel="0" collapsed="false">
      <c r="B30" s="578"/>
      <c r="C30" s="762" t="n">
        <v>12</v>
      </c>
      <c r="D30" s="589" t="s">
        <v>4276</v>
      </c>
      <c r="E30" s="863"/>
      <c r="F30" s="585" t="s">
        <v>441</v>
      </c>
      <c r="G30" s="426" t="n">
        <v>0</v>
      </c>
      <c r="H30" s="864" t="n">
        <v>0</v>
      </c>
      <c r="I30" s="624" t="n">
        <f aca="false">$G30*H30</f>
        <v>0</v>
      </c>
      <c r="J30" s="865" t="n">
        <v>0</v>
      </c>
      <c r="K30" s="866" t="n">
        <f aca="false">$G30*J30</f>
        <v>0</v>
      </c>
      <c r="L30" s="864" t="n">
        <v>0</v>
      </c>
      <c r="M30" s="624" t="n">
        <f aca="false">$G30*L30</f>
        <v>0</v>
      </c>
      <c r="N30" s="865" t="n">
        <v>0</v>
      </c>
      <c r="O30" s="866" t="n">
        <f aca="false">$G30*N30</f>
        <v>0</v>
      </c>
      <c r="P30" s="864" t="n">
        <v>0</v>
      </c>
      <c r="Q30" s="624" t="n">
        <f aca="false">$G30*P30</f>
        <v>0</v>
      </c>
      <c r="R30" s="865" t="n">
        <v>0</v>
      </c>
      <c r="S30" s="866" t="n">
        <f aca="false">$G30*R30</f>
        <v>0</v>
      </c>
      <c r="T30" s="864" t="n">
        <v>0</v>
      </c>
      <c r="U30" s="624" t="n">
        <f aca="false">$G30*T30</f>
        <v>0</v>
      </c>
      <c r="V30" s="865" t="n">
        <v>0</v>
      </c>
      <c r="W30" s="866" t="n">
        <f aca="false">$G30*V30</f>
        <v>0</v>
      </c>
      <c r="X30" s="864" t="n">
        <v>0</v>
      </c>
      <c r="Y30" s="624" t="n">
        <f aca="false">$G30*X30</f>
        <v>0</v>
      </c>
      <c r="Z30" s="865" t="n">
        <v>0</v>
      </c>
      <c r="AA30" s="866" t="n">
        <f aca="false">$G30*Z30</f>
        <v>0</v>
      </c>
      <c r="AB30" s="864" t="n">
        <v>0</v>
      </c>
      <c r="AC30" s="624" t="n">
        <f aca="false">$G30*AB30</f>
        <v>0</v>
      </c>
      <c r="AD30" s="865" t="n">
        <v>0</v>
      </c>
      <c r="AE30" s="866" t="n">
        <f aca="false">$G30*AD30</f>
        <v>0</v>
      </c>
      <c r="AF30" s="864" t="n">
        <v>0</v>
      </c>
      <c r="AG30" s="624" t="n">
        <f aca="false">$G30*AF30</f>
        <v>0</v>
      </c>
      <c r="AH30" s="865" t="n">
        <v>0</v>
      </c>
      <c r="AI30" s="866" t="n">
        <f aca="false">$G30*AH30</f>
        <v>0</v>
      </c>
      <c r="AJ30" s="864" t="n">
        <v>0</v>
      </c>
      <c r="AK30" s="624" t="n">
        <f aca="false">$G30*AJ30</f>
        <v>0</v>
      </c>
      <c r="AL30" s="865" t="n">
        <v>0</v>
      </c>
      <c r="AM30" s="866" t="n">
        <f aca="false">$G30*AL30</f>
        <v>0</v>
      </c>
      <c r="AN30" s="864" t="n">
        <v>0</v>
      </c>
      <c r="AO30" s="624" t="n">
        <f aca="false">$G30*AN30</f>
        <v>0</v>
      </c>
      <c r="AP30" s="865" t="n">
        <v>0</v>
      </c>
      <c r="AQ30" s="866" t="n">
        <f aca="false">$G30*AP30</f>
        <v>0</v>
      </c>
      <c r="AR30" s="864" t="n">
        <v>0</v>
      </c>
      <c r="AS30" s="624" t="n">
        <f aca="false">$G30*AR30</f>
        <v>0</v>
      </c>
      <c r="AT30" s="865" t="n">
        <v>0</v>
      </c>
      <c r="AU30" s="866" t="n">
        <f aca="false">$G30*AT30</f>
        <v>0</v>
      </c>
      <c r="AV30" s="867" t="n">
        <f aca="false">SUM(H30,J30,L30,N30,P30,R30,T30,V30,X30,Z30,AB30,AD30,AF30,AH30,AJ30,AL30,AN30,AP30,AR30,AT30)</f>
        <v>0</v>
      </c>
      <c r="AW30" s="868" t="n">
        <f aca="false">$G30*AV30</f>
        <v>0</v>
      </c>
    </row>
    <row r="31" s="438" customFormat="true" ht="13.7" hidden="false" customHeight="true" outlineLevel="0" collapsed="false">
      <c r="B31" s="578"/>
      <c r="C31" s="762" t="n">
        <v>13</v>
      </c>
      <c r="D31" s="589" t="s">
        <v>4277</v>
      </c>
      <c r="E31" s="863"/>
      <c r="F31" s="585" t="s">
        <v>441</v>
      </c>
      <c r="G31" s="426" t="n">
        <v>0</v>
      </c>
      <c r="H31" s="864" t="n">
        <v>0</v>
      </c>
      <c r="I31" s="624" t="n">
        <f aca="false">$G31*H31</f>
        <v>0</v>
      </c>
      <c r="J31" s="865" t="n">
        <v>0</v>
      </c>
      <c r="K31" s="866" t="n">
        <f aca="false">$G31*J31</f>
        <v>0</v>
      </c>
      <c r="L31" s="864" t="n">
        <v>0</v>
      </c>
      <c r="M31" s="624" t="n">
        <f aca="false">$G31*L31</f>
        <v>0</v>
      </c>
      <c r="N31" s="865" t="n">
        <v>0</v>
      </c>
      <c r="O31" s="866" t="n">
        <f aca="false">$G31*N31</f>
        <v>0</v>
      </c>
      <c r="P31" s="864" t="n">
        <v>0</v>
      </c>
      <c r="Q31" s="624" t="n">
        <f aca="false">$G31*P31</f>
        <v>0</v>
      </c>
      <c r="R31" s="865" t="n">
        <v>0</v>
      </c>
      <c r="S31" s="866" t="n">
        <f aca="false">$G31*R31</f>
        <v>0</v>
      </c>
      <c r="T31" s="864" t="n">
        <v>0</v>
      </c>
      <c r="U31" s="624" t="n">
        <f aca="false">$G31*T31</f>
        <v>0</v>
      </c>
      <c r="V31" s="865" t="n">
        <v>0</v>
      </c>
      <c r="W31" s="866" t="n">
        <f aca="false">$G31*V31</f>
        <v>0</v>
      </c>
      <c r="X31" s="864" t="n">
        <v>0</v>
      </c>
      <c r="Y31" s="624" t="n">
        <f aca="false">$G31*X31</f>
        <v>0</v>
      </c>
      <c r="Z31" s="865" t="n">
        <v>0</v>
      </c>
      <c r="AA31" s="866" t="n">
        <f aca="false">$G31*Z31</f>
        <v>0</v>
      </c>
      <c r="AB31" s="864" t="n">
        <v>0</v>
      </c>
      <c r="AC31" s="624" t="n">
        <f aca="false">$G31*AB31</f>
        <v>0</v>
      </c>
      <c r="AD31" s="865" t="n">
        <v>0</v>
      </c>
      <c r="AE31" s="866" t="n">
        <f aca="false">$G31*AD31</f>
        <v>0</v>
      </c>
      <c r="AF31" s="864" t="n">
        <v>0</v>
      </c>
      <c r="AG31" s="624" t="n">
        <f aca="false">$G31*AF31</f>
        <v>0</v>
      </c>
      <c r="AH31" s="865" t="n">
        <v>0</v>
      </c>
      <c r="AI31" s="866" t="n">
        <f aca="false">$G31*AH31</f>
        <v>0</v>
      </c>
      <c r="AJ31" s="864" t="n">
        <v>0</v>
      </c>
      <c r="AK31" s="624" t="n">
        <f aca="false">$G31*AJ31</f>
        <v>0</v>
      </c>
      <c r="AL31" s="865" t="n">
        <v>0</v>
      </c>
      <c r="AM31" s="866" t="n">
        <f aca="false">$G31*AL31</f>
        <v>0</v>
      </c>
      <c r="AN31" s="864" t="n">
        <v>0</v>
      </c>
      <c r="AO31" s="624" t="n">
        <f aca="false">$G31*AN31</f>
        <v>0</v>
      </c>
      <c r="AP31" s="865" t="n">
        <v>0</v>
      </c>
      <c r="AQ31" s="866" t="n">
        <f aca="false">$G31*AP31</f>
        <v>0</v>
      </c>
      <c r="AR31" s="864" t="n">
        <v>0</v>
      </c>
      <c r="AS31" s="624" t="n">
        <f aca="false">$G31*AR31</f>
        <v>0</v>
      </c>
      <c r="AT31" s="865" t="n">
        <v>0</v>
      </c>
      <c r="AU31" s="866" t="n">
        <f aca="false">$G31*AT31</f>
        <v>0</v>
      </c>
      <c r="AV31" s="867" t="n">
        <f aca="false">SUM(H31,J31,L31,N31,P31,R31,T31,V31,X31,Z31,AB31,AD31,AF31,AH31,AJ31,AL31,AN31,AP31,AR31,AT31)</f>
        <v>0</v>
      </c>
      <c r="AW31" s="868" t="n">
        <f aca="false">$G31*AV31</f>
        <v>0</v>
      </c>
    </row>
    <row r="32" s="438" customFormat="true" ht="13.7" hidden="false" customHeight="true" outlineLevel="0" collapsed="false">
      <c r="B32" s="578"/>
      <c r="C32" s="762" t="n">
        <v>14</v>
      </c>
      <c r="D32" s="589" t="s">
        <v>4278</v>
      </c>
      <c r="E32" s="863"/>
      <c r="F32" s="585" t="s">
        <v>4279</v>
      </c>
      <c r="G32" s="426" t="n">
        <v>0</v>
      </c>
      <c r="H32" s="864" t="n">
        <v>0</v>
      </c>
      <c r="I32" s="624" t="n">
        <f aca="false">$G32*H32</f>
        <v>0</v>
      </c>
      <c r="J32" s="865" t="n">
        <v>0</v>
      </c>
      <c r="K32" s="866" t="n">
        <f aca="false">$G32*J32</f>
        <v>0</v>
      </c>
      <c r="L32" s="864" t="n">
        <v>0</v>
      </c>
      <c r="M32" s="624" t="n">
        <f aca="false">$G32*L32</f>
        <v>0</v>
      </c>
      <c r="N32" s="865" t="n">
        <v>0</v>
      </c>
      <c r="O32" s="866" t="n">
        <f aca="false">$G32*N32</f>
        <v>0</v>
      </c>
      <c r="P32" s="864" t="n">
        <v>0</v>
      </c>
      <c r="Q32" s="624" t="n">
        <f aca="false">$G32*P32</f>
        <v>0</v>
      </c>
      <c r="R32" s="865" t="n">
        <v>0</v>
      </c>
      <c r="S32" s="866" t="n">
        <f aca="false">$G32*R32</f>
        <v>0</v>
      </c>
      <c r="T32" s="864" t="n">
        <v>0</v>
      </c>
      <c r="U32" s="624" t="n">
        <f aca="false">$G32*T32</f>
        <v>0</v>
      </c>
      <c r="V32" s="865" t="n">
        <v>0</v>
      </c>
      <c r="W32" s="866" t="n">
        <f aca="false">$G32*V32</f>
        <v>0</v>
      </c>
      <c r="X32" s="864" t="n">
        <v>0</v>
      </c>
      <c r="Y32" s="624" t="n">
        <f aca="false">$G32*X32</f>
        <v>0</v>
      </c>
      <c r="Z32" s="865" t="n">
        <v>0</v>
      </c>
      <c r="AA32" s="866" t="n">
        <f aca="false">$G32*Z32</f>
        <v>0</v>
      </c>
      <c r="AB32" s="864" t="n">
        <v>0</v>
      </c>
      <c r="AC32" s="624" t="n">
        <f aca="false">$G32*AB32</f>
        <v>0</v>
      </c>
      <c r="AD32" s="865" t="n">
        <v>0</v>
      </c>
      <c r="AE32" s="866" t="n">
        <f aca="false">$G32*AD32</f>
        <v>0</v>
      </c>
      <c r="AF32" s="864" t="n">
        <v>0</v>
      </c>
      <c r="AG32" s="624" t="n">
        <f aca="false">$G32*AF32</f>
        <v>0</v>
      </c>
      <c r="AH32" s="865" t="n">
        <v>0</v>
      </c>
      <c r="AI32" s="866" t="n">
        <f aca="false">$G32*AH32</f>
        <v>0</v>
      </c>
      <c r="AJ32" s="864" t="n">
        <v>0</v>
      </c>
      <c r="AK32" s="624" t="n">
        <f aca="false">$G32*AJ32</f>
        <v>0</v>
      </c>
      <c r="AL32" s="865" t="n">
        <v>0</v>
      </c>
      <c r="AM32" s="866" t="n">
        <f aca="false">$G32*AL32</f>
        <v>0</v>
      </c>
      <c r="AN32" s="864" t="n">
        <v>0</v>
      </c>
      <c r="AO32" s="624" t="n">
        <f aca="false">$G32*AN32</f>
        <v>0</v>
      </c>
      <c r="AP32" s="865" t="n">
        <v>0</v>
      </c>
      <c r="AQ32" s="866" t="n">
        <f aca="false">$G32*AP32</f>
        <v>0</v>
      </c>
      <c r="AR32" s="864" t="n">
        <v>0</v>
      </c>
      <c r="AS32" s="624" t="n">
        <f aca="false">$G32*AR32</f>
        <v>0</v>
      </c>
      <c r="AT32" s="865" t="n">
        <v>0</v>
      </c>
      <c r="AU32" s="866" t="n">
        <f aca="false">$G32*AT32</f>
        <v>0</v>
      </c>
      <c r="AV32" s="867" t="n">
        <f aca="false">SUM(H32,J32,L32,N32,P32,R32,T32,V32,X32,Z32,AB32,AD32,AF32,AH32,AJ32,AL32,AN32,AP32,AR32,AT32)</f>
        <v>0</v>
      </c>
      <c r="AW32" s="868" t="n">
        <f aca="false">$G32*AV32</f>
        <v>0</v>
      </c>
    </row>
    <row r="33" s="438" customFormat="true" ht="13.7" hidden="false" customHeight="true" outlineLevel="0" collapsed="false">
      <c r="B33" s="578"/>
      <c r="C33" s="762" t="n">
        <v>15</v>
      </c>
      <c r="D33" s="589" t="s">
        <v>4280</v>
      </c>
      <c r="E33" s="863"/>
      <c r="F33" s="585" t="s">
        <v>4264</v>
      </c>
      <c r="G33" s="426" t="n">
        <v>0</v>
      </c>
      <c r="H33" s="864" t="n">
        <v>0</v>
      </c>
      <c r="I33" s="624" t="n">
        <f aca="false">$G33*H33</f>
        <v>0</v>
      </c>
      <c r="J33" s="865" t="n">
        <v>0</v>
      </c>
      <c r="K33" s="866" t="n">
        <f aca="false">$G33*J33</f>
        <v>0</v>
      </c>
      <c r="L33" s="864" t="n">
        <v>0</v>
      </c>
      <c r="M33" s="624" t="n">
        <f aca="false">$G33*L33</f>
        <v>0</v>
      </c>
      <c r="N33" s="865" t="n">
        <v>0</v>
      </c>
      <c r="O33" s="866" t="n">
        <f aca="false">$G33*N33</f>
        <v>0</v>
      </c>
      <c r="P33" s="864" t="n">
        <v>0</v>
      </c>
      <c r="Q33" s="624" t="n">
        <f aca="false">$G33*P33</f>
        <v>0</v>
      </c>
      <c r="R33" s="865" t="n">
        <v>0</v>
      </c>
      <c r="S33" s="866" t="n">
        <f aca="false">$G33*R33</f>
        <v>0</v>
      </c>
      <c r="T33" s="864" t="n">
        <v>0</v>
      </c>
      <c r="U33" s="624" t="n">
        <f aca="false">$G33*T33</f>
        <v>0</v>
      </c>
      <c r="V33" s="865" t="n">
        <v>0</v>
      </c>
      <c r="W33" s="866" t="n">
        <f aca="false">$G33*V33</f>
        <v>0</v>
      </c>
      <c r="X33" s="864" t="n">
        <v>0</v>
      </c>
      <c r="Y33" s="624" t="n">
        <f aca="false">$G33*X33</f>
        <v>0</v>
      </c>
      <c r="Z33" s="865" t="n">
        <v>0</v>
      </c>
      <c r="AA33" s="866" t="n">
        <f aca="false">$G33*Z33</f>
        <v>0</v>
      </c>
      <c r="AB33" s="864" t="n">
        <v>0</v>
      </c>
      <c r="AC33" s="624" t="n">
        <f aca="false">$G33*AB33</f>
        <v>0</v>
      </c>
      <c r="AD33" s="865" t="n">
        <v>0</v>
      </c>
      <c r="AE33" s="866" t="n">
        <f aca="false">$G33*AD33</f>
        <v>0</v>
      </c>
      <c r="AF33" s="864" t="n">
        <v>0</v>
      </c>
      <c r="AG33" s="624" t="n">
        <f aca="false">$G33*AF33</f>
        <v>0</v>
      </c>
      <c r="AH33" s="865" t="n">
        <v>0</v>
      </c>
      <c r="AI33" s="866" t="n">
        <f aca="false">$G33*AH33</f>
        <v>0</v>
      </c>
      <c r="AJ33" s="864" t="n">
        <v>0</v>
      </c>
      <c r="AK33" s="624" t="n">
        <f aca="false">$G33*AJ33</f>
        <v>0</v>
      </c>
      <c r="AL33" s="865" t="n">
        <v>0</v>
      </c>
      <c r="AM33" s="866" t="n">
        <f aca="false">$G33*AL33</f>
        <v>0</v>
      </c>
      <c r="AN33" s="864" t="n">
        <v>0</v>
      </c>
      <c r="AO33" s="624" t="n">
        <f aca="false">$G33*AN33</f>
        <v>0</v>
      </c>
      <c r="AP33" s="865" t="n">
        <v>0</v>
      </c>
      <c r="AQ33" s="866" t="n">
        <f aca="false">$G33*AP33</f>
        <v>0</v>
      </c>
      <c r="AR33" s="864" t="n">
        <v>0</v>
      </c>
      <c r="AS33" s="624" t="n">
        <f aca="false">$G33*AR33</f>
        <v>0</v>
      </c>
      <c r="AT33" s="865" t="n">
        <v>0</v>
      </c>
      <c r="AU33" s="866" t="n">
        <f aca="false">$G33*AT33</f>
        <v>0</v>
      </c>
      <c r="AV33" s="867" t="n">
        <f aca="false">SUM(H33,J33,L33,N33,P33,R33,T33,V33,X33,Z33,AB33,AD33,AF33,AH33,AJ33,AL33,AN33,AP33,AR33,AT33)</f>
        <v>0</v>
      </c>
      <c r="AW33" s="868" t="n">
        <f aca="false">$G33*AV33</f>
        <v>0</v>
      </c>
    </row>
    <row r="34" s="438" customFormat="true" ht="13.7" hidden="false" customHeight="true" outlineLevel="0" collapsed="false">
      <c r="B34" s="578"/>
      <c r="C34" s="762" t="n">
        <v>16</v>
      </c>
      <c r="D34" s="589" t="s">
        <v>4281</v>
      </c>
      <c r="E34" s="863"/>
      <c r="F34" s="585" t="s">
        <v>4264</v>
      </c>
      <c r="G34" s="426" t="n">
        <v>0</v>
      </c>
      <c r="H34" s="864" t="n">
        <v>0</v>
      </c>
      <c r="I34" s="624" t="n">
        <f aca="false">$G34*H34</f>
        <v>0</v>
      </c>
      <c r="J34" s="865" t="n">
        <v>0</v>
      </c>
      <c r="K34" s="866" t="n">
        <f aca="false">$G34*J34</f>
        <v>0</v>
      </c>
      <c r="L34" s="864" t="n">
        <v>0</v>
      </c>
      <c r="M34" s="624" t="n">
        <f aca="false">$G34*L34</f>
        <v>0</v>
      </c>
      <c r="N34" s="865" t="n">
        <v>0</v>
      </c>
      <c r="O34" s="866" t="n">
        <f aca="false">$G34*N34</f>
        <v>0</v>
      </c>
      <c r="P34" s="864" t="n">
        <v>0</v>
      </c>
      <c r="Q34" s="624" t="n">
        <f aca="false">$G34*P34</f>
        <v>0</v>
      </c>
      <c r="R34" s="865" t="n">
        <v>0</v>
      </c>
      <c r="S34" s="866" t="n">
        <f aca="false">$G34*R34</f>
        <v>0</v>
      </c>
      <c r="T34" s="864" t="n">
        <v>0</v>
      </c>
      <c r="U34" s="624" t="n">
        <f aca="false">$G34*T34</f>
        <v>0</v>
      </c>
      <c r="V34" s="865" t="n">
        <v>0</v>
      </c>
      <c r="W34" s="866" t="n">
        <f aca="false">$G34*V34</f>
        <v>0</v>
      </c>
      <c r="X34" s="864" t="n">
        <v>0</v>
      </c>
      <c r="Y34" s="624" t="n">
        <f aca="false">$G34*X34</f>
        <v>0</v>
      </c>
      <c r="Z34" s="865" t="n">
        <v>0</v>
      </c>
      <c r="AA34" s="866" t="n">
        <f aca="false">$G34*Z34</f>
        <v>0</v>
      </c>
      <c r="AB34" s="864" t="n">
        <v>0</v>
      </c>
      <c r="AC34" s="624" t="n">
        <f aca="false">$G34*AB34</f>
        <v>0</v>
      </c>
      <c r="AD34" s="865" t="n">
        <v>0</v>
      </c>
      <c r="AE34" s="866" t="n">
        <f aca="false">$G34*AD34</f>
        <v>0</v>
      </c>
      <c r="AF34" s="864" t="n">
        <v>0</v>
      </c>
      <c r="AG34" s="624" t="n">
        <f aca="false">$G34*AF34</f>
        <v>0</v>
      </c>
      <c r="AH34" s="865" t="n">
        <v>0</v>
      </c>
      <c r="AI34" s="866" t="n">
        <f aca="false">$G34*AH34</f>
        <v>0</v>
      </c>
      <c r="AJ34" s="864" t="n">
        <v>0</v>
      </c>
      <c r="AK34" s="624" t="n">
        <f aca="false">$G34*AJ34</f>
        <v>0</v>
      </c>
      <c r="AL34" s="865" t="n">
        <v>0</v>
      </c>
      <c r="AM34" s="866" t="n">
        <f aca="false">$G34*AL34</f>
        <v>0</v>
      </c>
      <c r="AN34" s="864" t="n">
        <v>0</v>
      </c>
      <c r="AO34" s="624" t="n">
        <f aca="false">$G34*AN34</f>
        <v>0</v>
      </c>
      <c r="AP34" s="865" t="n">
        <v>0</v>
      </c>
      <c r="AQ34" s="866" t="n">
        <f aca="false">$G34*AP34</f>
        <v>0</v>
      </c>
      <c r="AR34" s="864" t="n">
        <v>0</v>
      </c>
      <c r="AS34" s="624" t="n">
        <f aca="false">$G34*AR34</f>
        <v>0</v>
      </c>
      <c r="AT34" s="865" t="n">
        <v>0</v>
      </c>
      <c r="AU34" s="866" t="n">
        <f aca="false">$G34*AT34</f>
        <v>0</v>
      </c>
      <c r="AV34" s="867" t="n">
        <f aca="false">SUM(H34,J34,L34,N34,P34,R34,T34,V34,X34,Z34,AB34,AD34,AF34,AH34,AJ34,AL34,AN34,AP34,AR34,AT34)</f>
        <v>0</v>
      </c>
      <c r="AW34" s="868" t="n">
        <f aca="false">$G34*AV34</f>
        <v>0</v>
      </c>
    </row>
    <row r="35" s="438" customFormat="true" ht="13.7" hidden="false" customHeight="true" outlineLevel="0" collapsed="false">
      <c r="B35" s="578"/>
      <c r="C35" s="762" t="n">
        <v>17</v>
      </c>
      <c r="D35" s="589" t="s">
        <v>4282</v>
      </c>
      <c r="E35" s="863"/>
      <c r="F35" s="585" t="s">
        <v>4264</v>
      </c>
      <c r="G35" s="426" t="n">
        <v>0</v>
      </c>
      <c r="H35" s="864" t="n">
        <v>0</v>
      </c>
      <c r="I35" s="624" t="n">
        <f aca="false">$G35*H35</f>
        <v>0</v>
      </c>
      <c r="J35" s="865" t="n">
        <v>0</v>
      </c>
      <c r="K35" s="866" t="n">
        <f aca="false">$G35*J35</f>
        <v>0</v>
      </c>
      <c r="L35" s="864" t="n">
        <v>0</v>
      </c>
      <c r="M35" s="624" t="n">
        <f aca="false">$G35*L35</f>
        <v>0</v>
      </c>
      <c r="N35" s="865" t="n">
        <v>0</v>
      </c>
      <c r="O35" s="866" t="n">
        <f aca="false">$G35*N35</f>
        <v>0</v>
      </c>
      <c r="P35" s="864" t="n">
        <v>0</v>
      </c>
      <c r="Q35" s="624" t="n">
        <f aca="false">$G35*P35</f>
        <v>0</v>
      </c>
      <c r="R35" s="865" t="n">
        <v>0</v>
      </c>
      <c r="S35" s="866" t="n">
        <f aca="false">$G35*R35</f>
        <v>0</v>
      </c>
      <c r="T35" s="864" t="n">
        <v>0</v>
      </c>
      <c r="U35" s="624" t="n">
        <f aca="false">$G35*T35</f>
        <v>0</v>
      </c>
      <c r="V35" s="865" t="n">
        <v>0</v>
      </c>
      <c r="W35" s="866" t="n">
        <f aca="false">$G35*V35</f>
        <v>0</v>
      </c>
      <c r="X35" s="864" t="n">
        <v>0</v>
      </c>
      <c r="Y35" s="624" t="n">
        <f aca="false">$G35*X35</f>
        <v>0</v>
      </c>
      <c r="Z35" s="865" t="n">
        <v>0</v>
      </c>
      <c r="AA35" s="866" t="n">
        <f aca="false">$G35*Z35</f>
        <v>0</v>
      </c>
      <c r="AB35" s="864" t="n">
        <v>0</v>
      </c>
      <c r="AC35" s="624" t="n">
        <f aca="false">$G35*AB35</f>
        <v>0</v>
      </c>
      <c r="AD35" s="865" t="n">
        <v>0</v>
      </c>
      <c r="AE35" s="866" t="n">
        <f aca="false">$G35*AD35</f>
        <v>0</v>
      </c>
      <c r="AF35" s="864" t="n">
        <v>0</v>
      </c>
      <c r="AG35" s="624" t="n">
        <f aca="false">$G35*AF35</f>
        <v>0</v>
      </c>
      <c r="AH35" s="865" t="n">
        <v>0</v>
      </c>
      <c r="AI35" s="866" t="n">
        <f aca="false">$G35*AH35</f>
        <v>0</v>
      </c>
      <c r="AJ35" s="864" t="n">
        <v>0</v>
      </c>
      <c r="AK35" s="624" t="n">
        <f aca="false">$G35*AJ35</f>
        <v>0</v>
      </c>
      <c r="AL35" s="865" t="n">
        <v>0</v>
      </c>
      <c r="AM35" s="866" t="n">
        <f aca="false">$G35*AL35</f>
        <v>0</v>
      </c>
      <c r="AN35" s="864" t="n">
        <v>0</v>
      </c>
      <c r="AO35" s="624" t="n">
        <f aca="false">$G35*AN35</f>
        <v>0</v>
      </c>
      <c r="AP35" s="865" t="n">
        <v>0</v>
      </c>
      <c r="AQ35" s="866" t="n">
        <f aca="false">$G35*AP35</f>
        <v>0</v>
      </c>
      <c r="AR35" s="864" t="n">
        <v>0</v>
      </c>
      <c r="AS35" s="624" t="n">
        <f aca="false">$G35*AR35</f>
        <v>0</v>
      </c>
      <c r="AT35" s="865" t="n">
        <v>0</v>
      </c>
      <c r="AU35" s="866" t="n">
        <f aca="false">$G35*AT35</f>
        <v>0</v>
      </c>
      <c r="AV35" s="867" t="n">
        <f aca="false">SUM(H35,J35,L35,N35,P35,R35,T35,V35,X35,Z35,AB35,AD35,AF35,AH35,AJ35,AL35,AN35,AP35,AR35,AT35)</f>
        <v>0</v>
      </c>
      <c r="AW35" s="868" t="n">
        <f aca="false">$G35*AV35</f>
        <v>0</v>
      </c>
    </row>
    <row r="36" s="438" customFormat="true" ht="13.7" hidden="false" customHeight="true" outlineLevel="0" collapsed="false">
      <c r="B36" s="578"/>
      <c r="C36" s="762" t="n">
        <v>18</v>
      </c>
      <c r="D36" s="589" t="s">
        <v>4283</v>
      </c>
      <c r="E36" s="863"/>
      <c r="F36" s="585" t="s">
        <v>4264</v>
      </c>
      <c r="G36" s="426" t="n">
        <v>0</v>
      </c>
      <c r="H36" s="864" t="n">
        <v>0</v>
      </c>
      <c r="I36" s="624" t="n">
        <f aca="false">$G36*H36</f>
        <v>0</v>
      </c>
      <c r="J36" s="865" t="n">
        <v>0</v>
      </c>
      <c r="K36" s="866" t="n">
        <f aca="false">$G36*J36</f>
        <v>0</v>
      </c>
      <c r="L36" s="864" t="n">
        <v>0</v>
      </c>
      <c r="M36" s="624" t="n">
        <f aca="false">$G36*L36</f>
        <v>0</v>
      </c>
      <c r="N36" s="865" t="n">
        <v>0</v>
      </c>
      <c r="O36" s="866" t="n">
        <f aca="false">$G36*N36</f>
        <v>0</v>
      </c>
      <c r="P36" s="864" t="n">
        <v>0</v>
      </c>
      <c r="Q36" s="624" t="n">
        <f aca="false">$G36*P36</f>
        <v>0</v>
      </c>
      <c r="R36" s="865" t="n">
        <v>0</v>
      </c>
      <c r="S36" s="866" t="n">
        <f aca="false">$G36*R36</f>
        <v>0</v>
      </c>
      <c r="T36" s="864" t="n">
        <v>0</v>
      </c>
      <c r="U36" s="624" t="n">
        <f aca="false">$G36*T36</f>
        <v>0</v>
      </c>
      <c r="V36" s="865" t="n">
        <v>0</v>
      </c>
      <c r="W36" s="866" t="n">
        <f aca="false">$G36*V36</f>
        <v>0</v>
      </c>
      <c r="X36" s="864" t="n">
        <v>0</v>
      </c>
      <c r="Y36" s="624" t="n">
        <f aca="false">$G36*X36</f>
        <v>0</v>
      </c>
      <c r="Z36" s="865" t="n">
        <v>0</v>
      </c>
      <c r="AA36" s="866" t="n">
        <f aca="false">$G36*Z36</f>
        <v>0</v>
      </c>
      <c r="AB36" s="864" t="n">
        <v>0</v>
      </c>
      <c r="AC36" s="624" t="n">
        <f aca="false">$G36*AB36</f>
        <v>0</v>
      </c>
      <c r="AD36" s="865" t="n">
        <v>0</v>
      </c>
      <c r="AE36" s="866" t="n">
        <f aca="false">$G36*AD36</f>
        <v>0</v>
      </c>
      <c r="AF36" s="864" t="n">
        <v>0</v>
      </c>
      <c r="AG36" s="624" t="n">
        <f aca="false">$G36*AF36</f>
        <v>0</v>
      </c>
      <c r="AH36" s="865" t="n">
        <v>0</v>
      </c>
      <c r="AI36" s="866" t="n">
        <f aca="false">$G36*AH36</f>
        <v>0</v>
      </c>
      <c r="AJ36" s="864" t="n">
        <v>0</v>
      </c>
      <c r="AK36" s="624" t="n">
        <f aca="false">$G36*AJ36</f>
        <v>0</v>
      </c>
      <c r="AL36" s="865" t="n">
        <v>0</v>
      </c>
      <c r="AM36" s="866" t="n">
        <f aca="false">$G36*AL36</f>
        <v>0</v>
      </c>
      <c r="AN36" s="864" t="n">
        <v>0</v>
      </c>
      <c r="AO36" s="624" t="n">
        <f aca="false">$G36*AN36</f>
        <v>0</v>
      </c>
      <c r="AP36" s="865" t="n">
        <v>0</v>
      </c>
      <c r="AQ36" s="866" t="n">
        <f aca="false">$G36*AP36</f>
        <v>0</v>
      </c>
      <c r="AR36" s="864" t="n">
        <v>0</v>
      </c>
      <c r="AS36" s="624" t="n">
        <f aca="false">$G36*AR36</f>
        <v>0</v>
      </c>
      <c r="AT36" s="865" t="n">
        <v>0</v>
      </c>
      <c r="AU36" s="866" t="n">
        <f aca="false">$G36*AT36</f>
        <v>0</v>
      </c>
      <c r="AV36" s="867" t="n">
        <f aca="false">SUM(H36,J36,L36,N36,P36,R36,T36,V36,X36,Z36,AB36,AD36,AF36,AH36,AJ36,AL36,AN36,AP36,AR36,AT36)</f>
        <v>0</v>
      </c>
      <c r="AW36" s="868" t="n">
        <f aca="false">$G36*AV36</f>
        <v>0</v>
      </c>
    </row>
    <row r="37" s="438" customFormat="true" ht="13.7" hidden="false" customHeight="true" outlineLevel="0" collapsed="false">
      <c r="B37" s="578"/>
      <c r="C37" s="762" t="n">
        <v>19</v>
      </c>
      <c r="D37" s="589" t="s">
        <v>4284</v>
      </c>
      <c r="E37" s="863"/>
      <c r="F37" s="585" t="s">
        <v>451</v>
      </c>
      <c r="G37" s="426" t="n">
        <v>0</v>
      </c>
      <c r="H37" s="864" t="n">
        <v>0</v>
      </c>
      <c r="I37" s="624" t="n">
        <f aca="false">$G37*H37</f>
        <v>0</v>
      </c>
      <c r="J37" s="865" t="n">
        <v>0</v>
      </c>
      <c r="K37" s="866" t="n">
        <f aca="false">$G37*J37</f>
        <v>0</v>
      </c>
      <c r="L37" s="864" t="n">
        <v>0</v>
      </c>
      <c r="M37" s="624" t="n">
        <f aca="false">$G37*L37</f>
        <v>0</v>
      </c>
      <c r="N37" s="865" t="n">
        <v>0</v>
      </c>
      <c r="O37" s="866" t="n">
        <f aca="false">$G37*N37</f>
        <v>0</v>
      </c>
      <c r="P37" s="864" t="n">
        <v>0</v>
      </c>
      <c r="Q37" s="624" t="n">
        <f aca="false">$G37*P37</f>
        <v>0</v>
      </c>
      <c r="R37" s="865" t="n">
        <v>0</v>
      </c>
      <c r="S37" s="866" t="n">
        <f aca="false">$G37*R37</f>
        <v>0</v>
      </c>
      <c r="T37" s="864" t="n">
        <v>0</v>
      </c>
      <c r="U37" s="624" t="n">
        <f aca="false">$G37*T37</f>
        <v>0</v>
      </c>
      <c r="V37" s="865" t="n">
        <v>0</v>
      </c>
      <c r="W37" s="866" t="n">
        <f aca="false">$G37*V37</f>
        <v>0</v>
      </c>
      <c r="X37" s="864" t="n">
        <v>0</v>
      </c>
      <c r="Y37" s="624" t="n">
        <f aca="false">$G37*X37</f>
        <v>0</v>
      </c>
      <c r="Z37" s="865" t="n">
        <v>0</v>
      </c>
      <c r="AA37" s="866" t="n">
        <f aca="false">$G37*Z37</f>
        <v>0</v>
      </c>
      <c r="AB37" s="864" t="n">
        <v>0</v>
      </c>
      <c r="AC37" s="624" t="n">
        <f aca="false">$G37*AB37</f>
        <v>0</v>
      </c>
      <c r="AD37" s="865" t="n">
        <v>0</v>
      </c>
      <c r="AE37" s="866" t="n">
        <f aca="false">$G37*AD37</f>
        <v>0</v>
      </c>
      <c r="AF37" s="864" t="n">
        <v>0</v>
      </c>
      <c r="AG37" s="624" t="n">
        <f aca="false">$G37*AF37</f>
        <v>0</v>
      </c>
      <c r="AH37" s="865" t="n">
        <v>0</v>
      </c>
      <c r="AI37" s="866" t="n">
        <f aca="false">$G37*AH37</f>
        <v>0</v>
      </c>
      <c r="AJ37" s="864" t="n">
        <v>0</v>
      </c>
      <c r="AK37" s="624" t="n">
        <f aca="false">$G37*AJ37</f>
        <v>0</v>
      </c>
      <c r="AL37" s="865" t="n">
        <v>0</v>
      </c>
      <c r="AM37" s="866" t="n">
        <f aca="false">$G37*AL37</f>
        <v>0</v>
      </c>
      <c r="AN37" s="864" t="n">
        <v>0</v>
      </c>
      <c r="AO37" s="624" t="n">
        <f aca="false">$G37*AN37</f>
        <v>0</v>
      </c>
      <c r="AP37" s="865" t="n">
        <v>0</v>
      </c>
      <c r="AQ37" s="866" t="n">
        <f aca="false">$G37*AP37</f>
        <v>0</v>
      </c>
      <c r="AR37" s="864" t="n">
        <v>0</v>
      </c>
      <c r="AS37" s="624" t="n">
        <f aca="false">$G37*AR37</f>
        <v>0</v>
      </c>
      <c r="AT37" s="865" t="n">
        <v>0</v>
      </c>
      <c r="AU37" s="866" t="n">
        <f aca="false">$G37*AT37</f>
        <v>0</v>
      </c>
      <c r="AV37" s="867" t="n">
        <f aca="false">SUM(H37,J37,L37,N37,P37,R37,T37,V37,X37,Z37,AB37,AD37,AF37,AH37,AJ37,AL37,AN37,AP37,AR37,AT37)</f>
        <v>0</v>
      </c>
      <c r="AW37" s="868" t="n">
        <f aca="false">$G37*AV37</f>
        <v>0</v>
      </c>
    </row>
    <row r="38" s="438" customFormat="true" ht="13.7" hidden="false" customHeight="true" outlineLevel="0" collapsed="false">
      <c r="B38" s="578"/>
      <c r="C38" s="762" t="n">
        <v>20</v>
      </c>
      <c r="D38" s="589" t="s">
        <v>4285</v>
      </c>
      <c r="E38" s="863"/>
      <c r="F38" s="585" t="s">
        <v>4286</v>
      </c>
      <c r="G38" s="426" t="n">
        <v>0</v>
      </c>
      <c r="H38" s="864" t="n">
        <v>0</v>
      </c>
      <c r="I38" s="624" t="n">
        <f aca="false">$G38*H38</f>
        <v>0</v>
      </c>
      <c r="J38" s="865" t="n">
        <v>0</v>
      </c>
      <c r="K38" s="866" t="n">
        <f aca="false">$G38*J38</f>
        <v>0</v>
      </c>
      <c r="L38" s="864" t="n">
        <v>0</v>
      </c>
      <c r="M38" s="624" t="n">
        <f aca="false">$G38*L38</f>
        <v>0</v>
      </c>
      <c r="N38" s="865" t="n">
        <v>0</v>
      </c>
      <c r="O38" s="866" t="n">
        <f aca="false">$G38*N38</f>
        <v>0</v>
      </c>
      <c r="P38" s="864" t="n">
        <v>0</v>
      </c>
      <c r="Q38" s="624" t="n">
        <f aca="false">$G38*P38</f>
        <v>0</v>
      </c>
      <c r="R38" s="865" t="n">
        <v>0</v>
      </c>
      <c r="S38" s="866" t="n">
        <f aca="false">$G38*R38</f>
        <v>0</v>
      </c>
      <c r="T38" s="864" t="n">
        <v>0</v>
      </c>
      <c r="U38" s="624" t="n">
        <f aca="false">$G38*T38</f>
        <v>0</v>
      </c>
      <c r="V38" s="865" t="n">
        <v>0</v>
      </c>
      <c r="W38" s="866" t="n">
        <f aca="false">$G38*V38</f>
        <v>0</v>
      </c>
      <c r="X38" s="864" t="n">
        <v>0</v>
      </c>
      <c r="Y38" s="624" t="n">
        <f aca="false">$G38*X38</f>
        <v>0</v>
      </c>
      <c r="Z38" s="865" t="n">
        <v>0</v>
      </c>
      <c r="AA38" s="866" t="n">
        <f aca="false">$G38*Z38</f>
        <v>0</v>
      </c>
      <c r="AB38" s="864" t="n">
        <v>0</v>
      </c>
      <c r="AC38" s="624" t="n">
        <f aca="false">$G38*AB38</f>
        <v>0</v>
      </c>
      <c r="AD38" s="865" t="n">
        <v>0</v>
      </c>
      <c r="AE38" s="866" t="n">
        <f aca="false">$G38*AD38</f>
        <v>0</v>
      </c>
      <c r="AF38" s="864" t="n">
        <v>0</v>
      </c>
      <c r="AG38" s="624" t="n">
        <f aca="false">$G38*AF38</f>
        <v>0</v>
      </c>
      <c r="AH38" s="865" t="n">
        <v>0</v>
      </c>
      <c r="AI38" s="866" t="n">
        <f aca="false">$G38*AH38</f>
        <v>0</v>
      </c>
      <c r="AJ38" s="864" t="n">
        <v>0</v>
      </c>
      <c r="AK38" s="624" t="n">
        <f aca="false">$G38*AJ38</f>
        <v>0</v>
      </c>
      <c r="AL38" s="865" t="n">
        <v>0</v>
      </c>
      <c r="AM38" s="866" t="n">
        <f aca="false">$G38*AL38</f>
        <v>0</v>
      </c>
      <c r="AN38" s="864" t="n">
        <v>0</v>
      </c>
      <c r="AO38" s="624" t="n">
        <f aca="false">$G38*AN38</f>
        <v>0</v>
      </c>
      <c r="AP38" s="865" t="n">
        <v>0</v>
      </c>
      <c r="AQ38" s="866" t="n">
        <f aca="false">$G38*AP38</f>
        <v>0</v>
      </c>
      <c r="AR38" s="864" t="n">
        <v>0</v>
      </c>
      <c r="AS38" s="624" t="n">
        <f aca="false">$G38*AR38</f>
        <v>0</v>
      </c>
      <c r="AT38" s="865" t="n">
        <v>0</v>
      </c>
      <c r="AU38" s="866" t="n">
        <f aca="false">$G38*AT38</f>
        <v>0</v>
      </c>
      <c r="AV38" s="867" t="n">
        <f aca="false">SUM(H38,J38,L38,N38,P38,R38,T38,V38,X38,Z38,AB38,AD38,AF38,AH38,AJ38,AL38,AN38,AP38,AR38,AT38)</f>
        <v>0</v>
      </c>
      <c r="AW38" s="868" t="n">
        <f aca="false">$G38*AV38</f>
        <v>0</v>
      </c>
    </row>
    <row r="39" s="438" customFormat="true" ht="13.7" hidden="false" customHeight="true" outlineLevel="0" collapsed="false">
      <c r="B39" s="578"/>
      <c r="C39" s="762" t="n">
        <v>21</v>
      </c>
      <c r="D39" s="589" t="s">
        <v>4287</v>
      </c>
      <c r="E39" s="863"/>
      <c r="F39" s="585" t="s">
        <v>441</v>
      </c>
      <c r="G39" s="426" t="n">
        <v>0</v>
      </c>
      <c r="H39" s="864" t="n">
        <v>0</v>
      </c>
      <c r="I39" s="624" t="n">
        <f aca="false">$G39*H39</f>
        <v>0</v>
      </c>
      <c r="J39" s="865" t="n">
        <v>0</v>
      </c>
      <c r="K39" s="866" t="n">
        <f aca="false">$G39*J39</f>
        <v>0</v>
      </c>
      <c r="L39" s="864" t="n">
        <v>0</v>
      </c>
      <c r="M39" s="624" t="n">
        <f aca="false">$G39*L39</f>
        <v>0</v>
      </c>
      <c r="N39" s="865" t="n">
        <v>0</v>
      </c>
      <c r="O39" s="866" t="n">
        <f aca="false">$G39*N39</f>
        <v>0</v>
      </c>
      <c r="P39" s="864" t="n">
        <v>0</v>
      </c>
      <c r="Q39" s="624" t="n">
        <f aca="false">$G39*P39</f>
        <v>0</v>
      </c>
      <c r="R39" s="865" t="n">
        <v>0</v>
      </c>
      <c r="S39" s="866" t="n">
        <f aca="false">$G39*R39</f>
        <v>0</v>
      </c>
      <c r="T39" s="864" t="n">
        <v>0</v>
      </c>
      <c r="U39" s="624" t="n">
        <f aca="false">$G39*T39</f>
        <v>0</v>
      </c>
      <c r="V39" s="865" t="n">
        <v>0</v>
      </c>
      <c r="W39" s="866" t="n">
        <f aca="false">$G39*V39</f>
        <v>0</v>
      </c>
      <c r="X39" s="864" t="n">
        <v>0</v>
      </c>
      <c r="Y39" s="624" t="n">
        <f aca="false">$G39*X39</f>
        <v>0</v>
      </c>
      <c r="Z39" s="865" t="n">
        <v>0</v>
      </c>
      <c r="AA39" s="866" t="n">
        <f aca="false">$G39*Z39</f>
        <v>0</v>
      </c>
      <c r="AB39" s="864" t="n">
        <v>0</v>
      </c>
      <c r="AC39" s="624" t="n">
        <f aca="false">$G39*AB39</f>
        <v>0</v>
      </c>
      <c r="AD39" s="865" t="n">
        <v>0</v>
      </c>
      <c r="AE39" s="866" t="n">
        <f aca="false">$G39*AD39</f>
        <v>0</v>
      </c>
      <c r="AF39" s="864" t="n">
        <v>0</v>
      </c>
      <c r="AG39" s="624" t="n">
        <f aca="false">$G39*AF39</f>
        <v>0</v>
      </c>
      <c r="AH39" s="865" t="n">
        <v>0</v>
      </c>
      <c r="AI39" s="866" t="n">
        <f aca="false">$G39*AH39</f>
        <v>0</v>
      </c>
      <c r="AJ39" s="864" t="n">
        <v>0</v>
      </c>
      <c r="AK39" s="624" t="n">
        <f aca="false">$G39*AJ39</f>
        <v>0</v>
      </c>
      <c r="AL39" s="865" t="n">
        <v>0</v>
      </c>
      <c r="AM39" s="866" t="n">
        <f aca="false">$G39*AL39</f>
        <v>0</v>
      </c>
      <c r="AN39" s="864" t="n">
        <v>0</v>
      </c>
      <c r="AO39" s="624" t="n">
        <f aca="false">$G39*AN39</f>
        <v>0</v>
      </c>
      <c r="AP39" s="865" t="n">
        <v>0</v>
      </c>
      <c r="AQ39" s="866" t="n">
        <f aca="false">$G39*AP39</f>
        <v>0</v>
      </c>
      <c r="AR39" s="864" t="n">
        <v>0</v>
      </c>
      <c r="AS39" s="624" t="n">
        <f aca="false">$G39*AR39</f>
        <v>0</v>
      </c>
      <c r="AT39" s="865" t="n">
        <v>0</v>
      </c>
      <c r="AU39" s="866" t="n">
        <f aca="false">$G39*AT39</f>
        <v>0</v>
      </c>
      <c r="AV39" s="867" t="n">
        <f aca="false">SUM(H39,J39,L39,N39,P39,R39,T39,V39,X39,Z39,AB39,AD39,AF39,AH39,AJ39,AL39,AN39,AP39,AR39,AT39)</f>
        <v>0</v>
      </c>
      <c r="AW39" s="868" t="n">
        <f aca="false">$G39*AV39</f>
        <v>0</v>
      </c>
    </row>
    <row r="40" s="438" customFormat="true" ht="13.7" hidden="false" customHeight="true" outlineLevel="0" collapsed="false">
      <c r="B40" s="578"/>
      <c r="C40" s="762" t="n">
        <v>22</v>
      </c>
      <c r="D40" s="589" t="s">
        <v>4288</v>
      </c>
      <c r="E40" s="863"/>
      <c r="F40" s="585" t="s">
        <v>4289</v>
      </c>
      <c r="G40" s="426" t="n">
        <v>0</v>
      </c>
      <c r="H40" s="864" t="n">
        <v>0</v>
      </c>
      <c r="I40" s="624" t="n">
        <f aca="false">$G40*H40</f>
        <v>0</v>
      </c>
      <c r="J40" s="865" t="n">
        <v>0</v>
      </c>
      <c r="K40" s="866" t="n">
        <f aca="false">$G40*J40</f>
        <v>0</v>
      </c>
      <c r="L40" s="864" t="n">
        <v>0</v>
      </c>
      <c r="M40" s="624" t="n">
        <f aca="false">$G40*L40</f>
        <v>0</v>
      </c>
      <c r="N40" s="865" t="n">
        <v>0</v>
      </c>
      <c r="O40" s="866" t="n">
        <f aca="false">$G40*N40</f>
        <v>0</v>
      </c>
      <c r="P40" s="864" t="n">
        <v>0</v>
      </c>
      <c r="Q40" s="624" t="n">
        <f aca="false">$G40*P40</f>
        <v>0</v>
      </c>
      <c r="R40" s="865" t="n">
        <v>0</v>
      </c>
      <c r="S40" s="866" t="n">
        <f aca="false">$G40*R40</f>
        <v>0</v>
      </c>
      <c r="T40" s="864" t="n">
        <v>0</v>
      </c>
      <c r="U40" s="624" t="n">
        <f aca="false">$G40*T40</f>
        <v>0</v>
      </c>
      <c r="V40" s="865" t="n">
        <v>0</v>
      </c>
      <c r="W40" s="866" t="n">
        <f aca="false">$G40*V40</f>
        <v>0</v>
      </c>
      <c r="X40" s="864" t="n">
        <v>0</v>
      </c>
      <c r="Y40" s="624" t="n">
        <f aca="false">$G40*X40</f>
        <v>0</v>
      </c>
      <c r="Z40" s="865" t="n">
        <v>0</v>
      </c>
      <c r="AA40" s="866" t="n">
        <f aca="false">$G40*Z40</f>
        <v>0</v>
      </c>
      <c r="AB40" s="864" t="n">
        <v>0</v>
      </c>
      <c r="AC40" s="624" t="n">
        <f aca="false">$G40*AB40</f>
        <v>0</v>
      </c>
      <c r="AD40" s="865" t="n">
        <v>0</v>
      </c>
      <c r="AE40" s="866" t="n">
        <f aca="false">$G40*AD40</f>
        <v>0</v>
      </c>
      <c r="AF40" s="864" t="n">
        <v>0</v>
      </c>
      <c r="AG40" s="624" t="n">
        <f aca="false">$G40*AF40</f>
        <v>0</v>
      </c>
      <c r="AH40" s="865" t="n">
        <v>0</v>
      </c>
      <c r="AI40" s="866" t="n">
        <f aca="false">$G40*AH40</f>
        <v>0</v>
      </c>
      <c r="AJ40" s="864" t="n">
        <v>0</v>
      </c>
      <c r="AK40" s="624" t="n">
        <f aca="false">$G40*AJ40</f>
        <v>0</v>
      </c>
      <c r="AL40" s="865" t="n">
        <v>0</v>
      </c>
      <c r="AM40" s="866" t="n">
        <f aca="false">$G40*AL40</f>
        <v>0</v>
      </c>
      <c r="AN40" s="864" t="n">
        <v>0</v>
      </c>
      <c r="AO40" s="624" t="n">
        <f aca="false">$G40*AN40</f>
        <v>0</v>
      </c>
      <c r="AP40" s="865" t="n">
        <v>0</v>
      </c>
      <c r="AQ40" s="866" t="n">
        <f aca="false">$G40*AP40</f>
        <v>0</v>
      </c>
      <c r="AR40" s="864" t="n">
        <v>0</v>
      </c>
      <c r="AS40" s="624" t="n">
        <f aca="false">$G40*AR40</f>
        <v>0</v>
      </c>
      <c r="AT40" s="865" t="n">
        <v>0</v>
      </c>
      <c r="AU40" s="866" t="n">
        <f aca="false">$G40*AT40</f>
        <v>0</v>
      </c>
      <c r="AV40" s="867" t="n">
        <f aca="false">SUM(H40,J40,L40,N40,P40,R40,T40,V40,X40,Z40,AB40,AD40,AF40,AH40,AJ40,AL40,AN40,AP40,AR40,AT40)</f>
        <v>0</v>
      </c>
      <c r="AW40" s="868" t="n">
        <f aca="false">$G40*AV40</f>
        <v>0</v>
      </c>
    </row>
    <row r="41" s="438" customFormat="true" ht="13.7" hidden="false" customHeight="true" outlineLevel="0" collapsed="false">
      <c r="B41" s="578"/>
      <c r="C41" s="762" t="n">
        <v>23</v>
      </c>
      <c r="D41" s="589" t="s">
        <v>4290</v>
      </c>
      <c r="E41" s="863"/>
      <c r="F41" s="585" t="s">
        <v>441</v>
      </c>
      <c r="G41" s="426" t="n">
        <v>0</v>
      </c>
      <c r="H41" s="864" t="n">
        <v>0</v>
      </c>
      <c r="I41" s="624" t="n">
        <f aca="false">$G41*H41</f>
        <v>0</v>
      </c>
      <c r="J41" s="865" t="n">
        <v>0</v>
      </c>
      <c r="K41" s="866" t="n">
        <f aca="false">$G41*J41</f>
        <v>0</v>
      </c>
      <c r="L41" s="864" t="n">
        <v>0</v>
      </c>
      <c r="M41" s="624" t="n">
        <f aca="false">$G41*L41</f>
        <v>0</v>
      </c>
      <c r="N41" s="865" t="n">
        <v>0</v>
      </c>
      <c r="O41" s="866" t="n">
        <f aca="false">$G41*N41</f>
        <v>0</v>
      </c>
      <c r="P41" s="864" t="n">
        <v>0</v>
      </c>
      <c r="Q41" s="624" t="n">
        <f aca="false">$G41*P41</f>
        <v>0</v>
      </c>
      <c r="R41" s="865" t="n">
        <v>0</v>
      </c>
      <c r="S41" s="866" t="n">
        <f aca="false">$G41*R41</f>
        <v>0</v>
      </c>
      <c r="T41" s="864" t="n">
        <v>0</v>
      </c>
      <c r="U41" s="624" t="n">
        <f aca="false">$G41*T41</f>
        <v>0</v>
      </c>
      <c r="V41" s="865" t="n">
        <v>0</v>
      </c>
      <c r="W41" s="866" t="n">
        <f aca="false">$G41*V41</f>
        <v>0</v>
      </c>
      <c r="X41" s="864" t="n">
        <v>0</v>
      </c>
      <c r="Y41" s="624" t="n">
        <f aca="false">$G41*X41</f>
        <v>0</v>
      </c>
      <c r="Z41" s="865" t="n">
        <v>0</v>
      </c>
      <c r="AA41" s="866" t="n">
        <f aca="false">$G41*Z41</f>
        <v>0</v>
      </c>
      <c r="AB41" s="864" t="n">
        <v>0</v>
      </c>
      <c r="AC41" s="624" t="n">
        <f aca="false">$G41*AB41</f>
        <v>0</v>
      </c>
      <c r="AD41" s="865" t="n">
        <v>0</v>
      </c>
      <c r="AE41" s="866" t="n">
        <f aca="false">$G41*AD41</f>
        <v>0</v>
      </c>
      <c r="AF41" s="864" t="n">
        <v>0</v>
      </c>
      <c r="AG41" s="624" t="n">
        <f aca="false">$G41*AF41</f>
        <v>0</v>
      </c>
      <c r="AH41" s="865" t="n">
        <v>0</v>
      </c>
      <c r="AI41" s="866" t="n">
        <f aca="false">$G41*AH41</f>
        <v>0</v>
      </c>
      <c r="AJ41" s="864" t="n">
        <v>0</v>
      </c>
      <c r="AK41" s="624" t="n">
        <f aca="false">$G41*AJ41</f>
        <v>0</v>
      </c>
      <c r="AL41" s="865" t="n">
        <v>0</v>
      </c>
      <c r="AM41" s="866" t="n">
        <f aca="false">$G41*AL41</f>
        <v>0</v>
      </c>
      <c r="AN41" s="864" t="n">
        <v>0</v>
      </c>
      <c r="AO41" s="624" t="n">
        <f aca="false">$G41*AN41</f>
        <v>0</v>
      </c>
      <c r="AP41" s="865" t="n">
        <v>0</v>
      </c>
      <c r="AQ41" s="866" t="n">
        <f aca="false">$G41*AP41</f>
        <v>0</v>
      </c>
      <c r="AR41" s="864" t="n">
        <v>0</v>
      </c>
      <c r="AS41" s="624" t="n">
        <f aca="false">$G41*AR41</f>
        <v>0</v>
      </c>
      <c r="AT41" s="865" t="n">
        <v>0</v>
      </c>
      <c r="AU41" s="866" t="n">
        <f aca="false">$G41*AT41</f>
        <v>0</v>
      </c>
      <c r="AV41" s="867" t="n">
        <f aca="false">SUM(H41,J41,L41,N41,P41,R41,T41,V41,X41,Z41,AB41,AD41,AF41,AH41,AJ41,AL41,AN41,AP41,AR41,AT41)</f>
        <v>0</v>
      </c>
      <c r="AW41" s="868" t="n">
        <f aca="false">$G41*AV41</f>
        <v>0</v>
      </c>
    </row>
    <row r="42" s="438" customFormat="true" ht="13.7" hidden="false" customHeight="true" outlineLevel="0" collapsed="false">
      <c r="B42" s="578"/>
      <c r="C42" s="762" t="n">
        <v>24</v>
      </c>
      <c r="D42" s="589" t="s">
        <v>4291</v>
      </c>
      <c r="E42" s="863"/>
      <c r="F42" s="585" t="s">
        <v>441</v>
      </c>
      <c r="G42" s="426" t="n">
        <v>0</v>
      </c>
      <c r="H42" s="864" t="n">
        <v>0</v>
      </c>
      <c r="I42" s="624" t="n">
        <f aca="false">$G42*H42</f>
        <v>0</v>
      </c>
      <c r="J42" s="865" t="n">
        <v>0</v>
      </c>
      <c r="K42" s="866" t="n">
        <f aca="false">$G42*J42</f>
        <v>0</v>
      </c>
      <c r="L42" s="864" t="n">
        <v>0</v>
      </c>
      <c r="M42" s="624" t="n">
        <f aca="false">$G42*L42</f>
        <v>0</v>
      </c>
      <c r="N42" s="865" t="n">
        <v>0</v>
      </c>
      <c r="O42" s="866" t="n">
        <f aca="false">$G42*N42</f>
        <v>0</v>
      </c>
      <c r="P42" s="864" t="n">
        <v>0</v>
      </c>
      <c r="Q42" s="624" t="n">
        <f aca="false">$G42*P42</f>
        <v>0</v>
      </c>
      <c r="R42" s="865" t="n">
        <v>0</v>
      </c>
      <c r="S42" s="866" t="n">
        <f aca="false">$G42*R42</f>
        <v>0</v>
      </c>
      <c r="T42" s="864" t="n">
        <v>0</v>
      </c>
      <c r="U42" s="624" t="n">
        <f aca="false">$G42*T42</f>
        <v>0</v>
      </c>
      <c r="V42" s="865" t="n">
        <v>0</v>
      </c>
      <c r="W42" s="866" t="n">
        <f aca="false">$G42*V42</f>
        <v>0</v>
      </c>
      <c r="X42" s="864" t="n">
        <v>0</v>
      </c>
      <c r="Y42" s="624" t="n">
        <f aca="false">$G42*X42</f>
        <v>0</v>
      </c>
      <c r="Z42" s="865" t="n">
        <v>0</v>
      </c>
      <c r="AA42" s="866" t="n">
        <f aca="false">$G42*Z42</f>
        <v>0</v>
      </c>
      <c r="AB42" s="864" t="n">
        <v>0</v>
      </c>
      <c r="AC42" s="624" t="n">
        <f aca="false">$G42*AB42</f>
        <v>0</v>
      </c>
      <c r="AD42" s="865" t="n">
        <v>0</v>
      </c>
      <c r="AE42" s="866" t="n">
        <f aca="false">$G42*AD42</f>
        <v>0</v>
      </c>
      <c r="AF42" s="864" t="n">
        <v>0</v>
      </c>
      <c r="AG42" s="624" t="n">
        <f aca="false">$G42*AF42</f>
        <v>0</v>
      </c>
      <c r="AH42" s="865" t="n">
        <v>0</v>
      </c>
      <c r="AI42" s="866" t="n">
        <f aca="false">$G42*AH42</f>
        <v>0</v>
      </c>
      <c r="AJ42" s="864" t="n">
        <v>0</v>
      </c>
      <c r="AK42" s="624" t="n">
        <f aca="false">$G42*AJ42</f>
        <v>0</v>
      </c>
      <c r="AL42" s="865" t="n">
        <v>0</v>
      </c>
      <c r="AM42" s="866" t="n">
        <f aca="false">$G42*AL42</f>
        <v>0</v>
      </c>
      <c r="AN42" s="864" t="n">
        <v>0</v>
      </c>
      <c r="AO42" s="624" t="n">
        <f aca="false">$G42*AN42</f>
        <v>0</v>
      </c>
      <c r="AP42" s="865" t="n">
        <v>0</v>
      </c>
      <c r="AQ42" s="866" t="n">
        <f aca="false">$G42*AP42</f>
        <v>0</v>
      </c>
      <c r="AR42" s="864" t="n">
        <v>0</v>
      </c>
      <c r="AS42" s="624" t="n">
        <f aca="false">$G42*AR42</f>
        <v>0</v>
      </c>
      <c r="AT42" s="865" t="n">
        <v>0</v>
      </c>
      <c r="AU42" s="866" t="n">
        <f aca="false">$G42*AT42</f>
        <v>0</v>
      </c>
      <c r="AV42" s="867" t="n">
        <f aca="false">SUM(H42,J42,L42,N42,P42,R42,T42,V42,X42,Z42,AB42,AD42,AF42,AH42,AJ42,AL42,AN42,AP42,AR42,AT42)</f>
        <v>0</v>
      </c>
      <c r="AW42" s="868" t="n">
        <f aca="false">$G42*AV42</f>
        <v>0</v>
      </c>
    </row>
    <row r="43" s="438" customFormat="true" ht="13.7" hidden="false" customHeight="true" outlineLevel="0" collapsed="false">
      <c r="B43" s="578"/>
      <c r="C43" s="762" t="n">
        <v>25</v>
      </c>
      <c r="D43" s="589" t="s">
        <v>4292</v>
      </c>
      <c r="E43" s="863"/>
      <c r="F43" s="585" t="s">
        <v>4279</v>
      </c>
      <c r="G43" s="426" t="n">
        <v>0</v>
      </c>
      <c r="H43" s="864" t="n">
        <v>0</v>
      </c>
      <c r="I43" s="624" t="n">
        <f aca="false">$G43*H43</f>
        <v>0</v>
      </c>
      <c r="J43" s="865" t="n">
        <v>0</v>
      </c>
      <c r="K43" s="866" t="n">
        <f aca="false">$G43*J43</f>
        <v>0</v>
      </c>
      <c r="L43" s="864" t="n">
        <v>0</v>
      </c>
      <c r="M43" s="624" t="n">
        <f aca="false">$G43*L43</f>
        <v>0</v>
      </c>
      <c r="N43" s="865" t="n">
        <v>0</v>
      </c>
      <c r="O43" s="866" t="n">
        <f aca="false">$G43*N43</f>
        <v>0</v>
      </c>
      <c r="P43" s="864" t="n">
        <v>0</v>
      </c>
      <c r="Q43" s="624" t="n">
        <f aca="false">$G43*P43</f>
        <v>0</v>
      </c>
      <c r="R43" s="865" t="n">
        <v>0</v>
      </c>
      <c r="S43" s="866" t="n">
        <f aca="false">$G43*R43</f>
        <v>0</v>
      </c>
      <c r="T43" s="864" t="n">
        <v>0</v>
      </c>
      <c r="U43" s="624" t="n">
        <f aca="false">$G43*T43</f>
        <v>0</v>
      </c>
      <c r="V43" s="865" t="n">
        <v>0</v>
      </c>
      <c r="W43" s="866" t="n">
        <f aca="false">$G43*V43</f>
        <v>0</v>
      </c>
      <c r="X43" s="864" t="n">
        <v>0</v>
      </c>
      <c r="Y43" s="624" t="n">
        <f aca="false">$G43*X43</f>
        <v>0</v>
      </c>
      <c r="Z43" s="865" t="n">
        <v>0</v>
      </c>
      <c r="AA43" s="866" t="n">
        <f aca="false">$G43*Z43</f>
        <v>0</v>
      </c>
      <c r="AB43" s="864" t="n">
        <v>0</v>
      </c>
      <c r="AC43" s="624" t="n">
        <f aca="false">$G43*AB43</f>
        <v>0</v>
      </c>
      <c r="AD43" s="865" t="n">
        <v>0</v>
      </c>
      <c r="AE43" s="866" t="n">
        <f aca="false">$G43*AD43</f>
        <v>0</v>
      </c>
      <c r="AF43" s="864" t="n">
        <v>0</v>
      </c>
      <c r="AG43" s="624" t="n">
        <f aca="false">$G43*AF43</f>
        <v>0</v>
      </c>
      <c r="AH43" s="865" t="n">
        <v>0</v>
      </c>
      <c r="AI43" s="866" t="n">
        <f aca="false">$G43*AH43</f>
        <v>0</v>
      </c>
      <c r="AJ43" s="864" t="n">
        <v>0</v>
      </c>
      <c r="AK43" s="624" t="n">
        <f aca="false">$G43*AJ43</f>
        <v>0</v>
      </c>
      <c r="AL43" s="865" t="n">
        <v>0</v>
      </c>
      <c r="AM43" s="866" t="n">
        <f aca="false">$G43*AL43</f>
        <v>0</v>
      </c>
      <c r="AN43" s="864" t="n">
        <v>0</v>
      </c>
      <c r="AO43" s="624" t="n">
        <f aca="false">$G43*AN43</f>
        <v>0</v>
      </c>
      <c r="AP43" s="865" t="n">
        <v>0</v>
      </c>
      <c r="AQ43" s="866" t="n">
        <f aca="false">$G43*AP43</f>
        <v>0</v>
      </c>
      <c r="AR43" s="864" t="n">
        <v>0</v>
      </c>
      <c r="AS43" s="624" t="n">
        <f aca="false">$G43*AR43</f>
        <v>0</v>
      </c>
      <c r="AT43" s="865" t="n">
        <v>0</v>
      </c>
      <c r="AU43" s="866" t="n">
        <f aca="false">$G43*AT43</f>
        <v>0</v>
      </c>
      <c r="AV43" s="867" t="n">
        <f aca="false">SUM(H43,J43,L43,N43,P43,R43,T43,V43,X43,Z43,AB43,AD43,AF43,AH43,AJ43,AL43,AN43,AP43,AR43,AT43)</f>
        <v>0</v>
      </c>
      <c r="AW43" s="868" t="n">
        <f aca="false">$G43*AV43</f>
        <v>0</v>
      </c>
    </row>
    <row r="44" s="438" customFormat="true" ht="13.7" hidden="false" customHeight="true" outlineLevel="0" collapsed="false">
      <c r="B44" s="578"/>
      <c r="C44" s="762" t="n">
        <v>26</v>
      </c>
      <c r="D44" s="589" t="s">
        <v>4293</v>
      </c>
      <c r="E44" s="863"/>
      <c r="F44" s="585" t="s">
        <v>4264</v>
      </c>
      <c r="G44" s="426" t="n">
        <v>0</v>
      </c>
      <c r="H44" s="864" t="n">
        <v>0</v>
      </c>
      <c r="I44" s="624" t="n">
        <f aca="false">$G44*H44</f>
        <v>0</v>
      </c>
      <c r="J44" s="865" t="n">
        <v>0</v>
      </c>
      <c r="K44" s="866" t="n">
        <f aca="false">$G44*J44</f>
        <v>0</v>
      </c>
      <c r="L44" s="864" t="n">
        <v>0</v>
      </c>
      <c r="M44" s="624" t="n">
        <f aca="false">$G44*L44</f>
        <v>0</v>
      </c>
      <c r="N44" s="865" t="n">
        <v>0</v>
      </c>
      <c r="O44" s="866" t="n">
        <f aca="false">$G44*N44</f>
        <v>0</v>
      </c>
      <c r="P44" s="864" t="n">
        <v>0</v>
      </c>
      <c r="Q44" s="624" t="n">
        <f aca="false">$G44*P44</f>
        <v>0</v>
      </c>
      <c r="R44" s="865" t="n">
        <v>0</v>
      </c>
      <c r="S44" s="866" t="n">
        <f aca="false">$G44*R44</f>
        <v>0</v>
      </c>
      <c r="T44" s="864" t="n">
        <v>0</v>
      </c>
      <c r="U44" s="624" t="n">
        <f aca="false">$G44*T44</f>
        <v>0</v>
      </c>
      <c r="V44" s="865" t="n">
        <v>0</v>
      </c>
      <c r="W44" s="866" t="n">
        <f aca="false">$G44*V44</f>
        <v>0</v>
      </c>
      <c r="X44" s="864" t="n">
        <v>0</v>
      </c>
      <c r="Y44" s="624" t="n">
        <f aca="false">$G44*X44</f>
        <v>0</v>
      </c>
      <c r="Z44" s="865" t="n">
        <v>0</v>
      </c>
      <c r="AA44" s="866" t="n">
        <f aca="false">$G44*Z44</f>
        <v>0</v>
      </c>
      <c r="AB44" s="864" t="n">
        <v>0</v>
      </c>
      <c r="AC44" s="624" t="n">
        <f aca="false">$G44*AB44</f>
        <v>0</v>
      </c>
      <c r="AD44" s="865" t="n">
        <v>0</v>
      </c>
      <c r="AE44" s="866" t="n">
        <f aca="false">$G44*AD44</f>
        <v>0</v>
      </c>
      <c r="AF44" s="864" t="n">
        <v>0</v>
      </c>
      <c r="AG44" s="624" t="n">
        <f aca="false">$G44*AF44</f>
        <v>0</v>
      </c>
      <c r="AH44" s="865" t="n">
        <v>0</v>
      </c>
      <c r="AI44" s="866" t="n">
        <f aca="false">$G44*AH44</f>
        <v>0</v>
      </c>
      <c r="AJ44" s="864" t="n">
        <v>0</v>
      </c>
      <c r="AK44" s="624" t="n">
        <f aca="false">$G44*AJ44</f>
        <v>0</v>
      </c>
      <c r="AL44" s="865" t="n">
        <v>0</v>
      </c>
      <c r="AM44" s="866" t="n">
        <f aca="false">$G44*AL44</f>
        <v>0</v>
      </c>
      <c r="AN44" s="864" t="n">
        <v>0</v>
      </c>
      <c r="AO44" s="624" t="n">
        <f aca="false">$G44*AN44</f>
        <v>0</v>
      </c>
      <c r="AP44" s="865" t="n">
        <v>0</v>
      </c>
      <c r="AQ44" s="866" t="n">
        <f aca="false">$G44*AP44</f>
        <v>0</v>
      </c>
      <c r="AR44" s="864" t="n">
        <v>0</v>
      </c>
      <c r="AS44" s="624" t="n">
        <f aca="false">$G44*AR44</f>
        <v>0</v>
      </c>
      <c r="AT44" s="865" t="n">
        <v>0</v>
      </c>
      <c r="AU44" s="866" t="n">
        <f aca="false">$G44*AT44</f>
        <v>0</v>
      </c>
      <c r="AV44" s="867" t="n">
        <f aca="false">SUM(H44,J44,L44,N44,P44,R44,T44,V44,X44,Z44,AB44,AD44,AF44,AH44,AJ44,AL44,AN44,AP44,AR44,AT44)</f>
        <v>0</v>
      </c>
      <c r="AW44" s="868" t="n">
        <f aca="false">$G44*AV44</f>
        <v>0</v>
      </c>
    </row>
    <row r="45" s="438" customFormat="true" ht="13.7" hidden="false" customHeight="true" outlineLevel="0" collapsed="false">
      <c r="B45" s="578"/>
      <c r="C45" s="762" t="n">
        <v>27</v>
      </c>
      <c r="D45" s="589" t="s">
        <v>4294</v>
      </c>
      <c r="E45" s="863"/>
      <c r="F45" s="585" t="s">
        <v>4295</v>
      </c>
      <c r="G45" s="426" t="n">
        <v>0</v>
      </c>
      <c r="H45" s="864" t="n">
        <v>0</v>
      </c>
      <c r="I45" s="624" t="n">
        <f aca="false">$G45*H45</f>
        <v>0</v>
      </c>
      <c r="J45" s="865" t="n">
        <v>0</v>
      </c>
      <c r="K45" s="866" t="n">
        <f aca="false">$G45*J45</f>
        <v>0</v>
      </c>
      <c r="L45" s="864" t="n">
        <v>0</v>
      </c>
      <c r="M45" s="624" t="n">
        <f aca="false">$G45*L45</f>
        <v>0</v>
      </c>
      <c r="N45" s="865" t="n">
        <v>0</v>
      </c>
      <c r="O45" s="866" t="n">
        <f aca="false">$G45*N45</f>
        <v>0</v>
      </c>
      <c r="P45" s="864" t="n">
        <v>0</v>
      </c>
      <c r="Q45" s="624" t="n">
        <f aca="false">$G45*P45</f>
        <v>0</v>
      </c>
      <c r="R45" s="865" t="n">
        <v>0</v>
      </c>
      <c r="S45" s="866" t="n">
        <f aca="false">$G45*R45</f>
        <v>0</v>
      </c>
      <c r="T45" s="864" t="n">
        <v>0</v>
      </c>
      <c r="U45" s="624" t="n">
        <f aca="false">$G45*T45</f>
        <v>0</v>
      </c>
      <c r="V45" s="865" t="n">
        <v>0</v>
      </c>
      <c r="W45" s="866" t="n">
        <f aca="false">$G45*V45</f>
        <v>0</v>
      </c>
      <c r="X45" s="864" t="n">
        <v>0</v>
      </c>
      <c r="Y45" s="624" t="n">
        <f aca="false">$G45*X45</f>
        <v>0</v>
      </c>
      <c r="Z45" s="865" t="n">
        <v>0</v>
      </c>
      <c r="AA45" s="866" t="n">
        <f aca="false">$G45*Z45</f>
        <v>0</v>
      </c>
      <c r="AB45" s="864" t="n">
        <v>0</v>
      </c>
      <c r="AC45" s="624" t="n">
        <f aca="false">$G45*AB45</f>
        <v>0</v>
      </c>
      <c r="AD45" s="865" t="n">
        <v>0</v>
      </c>
      <c r="AE45" s="866" t="n">
        <f aca="false">$G45*AD45</f>
        <v>0</v>
      </c>
      <c r="AF45" s="864" t="n">
        <v>0</v>
      </c>
      <c r="AG45" s="624" t="n">
        <f aca="false">$G45*AF45</f>
        <v>0</v>
      </c>
      <c r="AH45" s="865" t="n">
        <v>0</v>
      </c>
      <c r="AI45" s="866" t="n">
        <f aca="false">$G45*AH45</f>
        <v>0</v>
      </c>
      <c r="AJ45" s="864" t="n">
        <v>0</v>
      </c>
      <c r="AK45" s="624" t="n">
        <f aca="false">$G45*AJ45</f>
        <v>0</v>
      </c>
      <c r="AL45" s="865" t="n">
        <v>0</v>
      </c>
      <c r="AM45" s="866" t="n">
        <f aca="false">$G45*AL45</f>
        <v>0</v>
      </c>
      <c r="AN45" s="864" t="n">
        <v>0</v>
      </c>
      <c r="AO45" s="624" t="n">
        <f aca="false">$G45*AN45</f>
        <v>0</v>
      </c>
      <c r="AP45" s="865" t="n">
        <v>0</v>
      </c>
      <c r="AQ45" s="866" t="n">
        <f aca="false">$G45*AP45</f>
        <v>0</v>
      </c>
      <c r="AR45" s="864" t="n">
        <v>0</v>
      </c>
      <c r="AS45" s="624" t="n">
        <f aca="false">$G45*AR45</f>
        <v>0</v>
      </c>
      <c r="AT45" s="865" t="n">
        <v>0</v>
      </c>
      <c r="AU45" s="866" t="n">
        <f aca="false">$G45*AT45</f>
        <v>0</v>
      </c>
      <c r="AV45" s="867" t="n">
        <f aca="false">SUM(H45,J45,L45,N45,P45,R45,T45,V45,X45,Z45,AB45,AD45,AF45,AH45,AJ45,AL45,AN45,AP45,AR45,AT45)</f>
        <v>0</v>
      </c>
      <c r="AW45" s="868" t="n">
        <f aca="false">$G45*AV45</f>
        <v>0</v>
      </c>
    </row>
    <row r="46" s="438" customFormat="true" ht="13.7" hidden="false" customHeight="true" outlineLevel="0" collapsed="false">
      <c r="B46" s="578"/>
      <c r="C46" s="762" t="n">
        <v>28</v>
      </c>
      <c r="D46" s="589" t="s">
        <v>4296</v>
      </c>
      <c r="E46" s="863"/>
      <c r="F46" s="585" t="s">
        <v>4264</v>
      </c>
      <c r="G46" s="426" t="n">
        <v>0</v>
      </c>
      <c r="H46" s="864" t="n">
        <v>0</v>
      </c>
      <c r="I46" s="624" t="n">
        <f aca="false">$G46*H46</f>
        <v>0</v>
      </c>
      <c r="J46" s="865" t="n">
        <v>0</v>
      </c>
      <c r="K46" s="866" t="n">
        <f aca="false">$G46*J46</f>
        <v>0</v>
      </c>
      <c r="L46" s="864" t="n">
        <v>0</v>
      </c>
      <c r="M46" s="624" t="n">
        <f aca="false">$G46*L46</f>
        <v>0</v>
      </c>
      <c r="N46" s="865" t="n">
        <v>0</v>
      </c>
      <c r="O46" s="866" t="n">
        <f aca="false">$G46*N46</f>
        <v>0</v>
      </c>
      <c r="P46" s="864" t="n">
        <v>0</v>
      </c>
      <c r="Q46" s="624" t="n">
        <f aca="false">$G46*P46</f>
        <v>0</v>
      </c>
      <c r="R46" s="865" t="n">
        <v>0</v>
      </c>
      <c r="S46" s="866" t="n">
        <f aca="false">$G46*R46</f>
        <v>0</v>
      </c>
      <c r="T46" s="864" t="n">
        <v>0</v>
      </c>
      <c r="U46" s="624" t="n">
        <f aca="false">$G46*T46</f>
        <v>0</v>
      </c>
      <c r="V46" s="865" t="n">
        <v>0</v>
      </c>
      <c r="W46" s="866" t="n">
        <f aca="false">$G46*V46</f>
        <v>0</v>
      </c>
      <c r="X46" s="864" t="n">
        <v>0</v>
      </c>
      <c r="Y46" s="624" t="n">
        <f aca="false">$G46*X46</f>
        <v>0</v>
      </c>
      <c r="Z46" s="865" t="n">
        <v>0</v>
      </c>
      <c r="AA46" s="866" t="n">
        <f aca="false">$G46*Z46</f>
        <v>0</v>
      </c>
      <c r="AB46" s="864" t="n">
        <v>0</v>
      </c>
      <c r="AC46" s="624" t="n">
        <f aca="false">$G46*AB46</f>
        <v>0</v>
      </c>
      <c r="AD46" s="865" t="n">
        <v>0</v>
      </c>
      <c r="AE46" s="866" t="n">
        <f aca="false">$G46*AD46</f>
        <v>0</v>
      </c>
      <c r="AF46" s="864" t="n">
        <v>0</v>
      </c>
      <c r="AG46" s="624" t="n">
        <f aca="false">$G46*AF46</f>
        <v>0</v>
      </c>
      <c r="AH46" s="865" t="n">
        <v>0</v>
      </c>
      <c r="AI46" s="866" t="n">
        <f aca="false">$G46*AH46</f>
        <v>0</v>
      </c>
      <c r="AJ46" s="864" t="n">
        <v>0</v>
      </c>
      <c r="AK46" s="624" t="n">
        <f aca="false">$G46*AJ46</f>
        <v>0</v>
      </c>
      <c r="AL46" s="865" t="n">
        <v>0</v>
      </c>
      <c r="AM46" s="866" t="n">
        <f aca="false">$G46*AL46</f>
        <v>0</v>
      </c>
      <c r="AN46" s="864" t="n">
        <v>0</v>
      </c>
      <c r="AO46" s="624" t="n">
        <f aca="false">$G46*AN46</f>
        <v>0</v>
      </c>
      <c r="AP46" s="865" t="n">
        <v>0</v>
      </c>
      <c r="AQ46" s="866" t="n">
        <f aca="false">$G46*AP46</f>
        <v>0</v>
      </c>
      <c r="AR46" s="864" t="n">
        <v>0</v>
      </c>
      <c r="AS46" s="624" t="n">
        <f aca="false">$G46*AR46</f>
        <v>0</v>
      </c>
      <c r="AT46" s="865" t="n">
        <v>0</v>
      </c>
      <c r="AU46" s="866" t="n">
        <f aca="false">$G46*AT46</f>
        <v>0</v>
      </c>
      <c r="AV46" s="867" t="n">
        <f aca="false">SUM(H46,J46,L46,N46,P46,R46,T46,V46,X46,Z46,AB46,AD46,AF46,AH46,AJ46,AL46,AN46,AP46,AR46,AT46)</f>
        <v>0</v>
      </c>
      <c r="AW46" s="868" t="n">
        <f aca="false">$G46*AV46</f>
        <v>0</v>
      </c>
    </row>
    <row r="47" s="438" customFormat="true" ht="13.7" hidden="false" customHeight="true" outlineLevel="0" collapsed="false">
      <c r="B47" s="578"/>
      <c r="C47" s="762" t="n">
        <v>29</v>
      </c>
      <c r="D47" s="589" t="s">
        <v>4297</v>
      </c>
      <c r="E47" s="863"/>
      <c r="F47" s="585" t="s">
        <v>441</v>
      </c>
      <c r="G47" s="426" t="n">
        <v>0</v>
      </c>
      <c r="H47" s="864" t="n">
        <v>0</v>
      </c>
      <c r="I47" s="624" t="n">
        <f aca="false">$G47*H47</f>
        <v>0</v>
      </c>
      <c r="J47" s="865" t="n">
        <v>0</v>
      </c>
      <c r="K47" s="866" t="n">
        <f aca="false">$G47*J47</f>
        <v>0</v>
      </c>
      <c r="L47" s="864" t="n">
        <v>0</v>
      </c>
      <c r="M47" s="624" t="n">
        <f aca="false">$G47*L47</f>
        <v>0</v>
      </c>
      <c r="N47" s="865" t="n">
        <v>0</v>
      </c>
      <c r="O47" s="866" t="n">
        <f aca="false">$G47*N47</f>
        <v>0</v>
      </c>
      <c r="P47" s="864" t="n">
        <v>0</v>
      </c>
      <c r="Q47" s="624" t="n">
        <f aca="false">$G47*P47</f>
        <v>0</v>
      </c>
      <c r="R47" s="865" t="n">
        <v>0</v>
      </c>
      <c r="S47" s="866" t="n">
        <f aca="false">$G47*R47</f>
        <v>0</v>
      </c>
      <c r="T47" s="864" t="n">
        <v>0</v>
      </c>
      <c r="U47" s="624" t="n">
        <f aca="false">$G47*T47</f>
        <v>0</v>
      </c>
      <c r="V47" s="865" t="n">
        <v>0</v>
      </c>
      <c r="W47" s="866" t="n">
        <f aca="false">$G47*V47</f>
        <v>0</v>
      </c>
      <c r="X47" s="864" t="n">
        <v>0</v>
      </c>
      <c r="Y47" s="624" t="n">
        <f aca="false">$G47*X47</f>
        <v>0</v>
      </c>
      <c r="Z47" s="865" t="n">
        <v>0</v>
      </c>
      <c r="AA47" s="866" t="n">
        <f aca="false">$G47*Z47</f>
        <v>0</v>
      </c>
      <c r="AB47" s="864" t="n">
        <v>0</v>
      </c>
      <c r="AC47" s="624" t="n">
        <f aca="false">$G47*AB47</f>
        <v>0</v>
      </c>
      <c r="AD47" s="865" t="n">
        <v>0</v>
      </c>
      <c r="AE47" s="866" t="n">
        <f aca="false">$G47*AD47</f>
        <v>0</v>
      </c>
      <c r="AF47" s="864" t="n">
        <v>0</v>
      </c>
      <c r="AG47" s="624" t="n">
        <f aca="false">$G47*AF47</f>
        <v>0</v>
      </c>
      <c r="AH47" s="865" t="n">
        <v>0</v>
      </c>
      <c r="AI47" s="866" t="n">
        <f aca="false">$G47*AH47</f>
        <v>0</v>
      </c>
      <c r="AJ47" s="864" t="n">
        <v>0</v>
      </c>
      <c r="AK47" s="624" t="n">
        <f aca="false">$G47*AJ47</f>
        <v>0</v>
      </c>
      <c r="AL47" s="865" t="n">
        <v>0</v>
      </c>
      <c r="AM47" s="866" t="n">
        <f aca="false">$G47*AL47</f>
        <v>0</v>
      </c>
      <c r="AN47" s="864" t="n">
        <v>0</v>
      </c>
      <c r="AO47" s="624" t="n">
        <f aca="false">$G47*AN47</f>
        <v>0</v>
      </c>
      <c r="AP47" s="865" t="n">
        <v>0</v>
      </c>
      <c r="AQ47" s="866" t="n">
        <f aca="false">$G47*AP47</f>
        <v>0</v>
      </c>
      <c r="AR47" s="864" t="n">
        <v>0</v>
      </c>
      <c r="AS47" s="624" t="n">
        <f aca="false">$G47*AR47</f>
        <v>0</v>
      </c>
      <c r="AT47" s="865" t="n">
        <v>0</v>
      </c>
      <c r="AU47" s="866" t="n">
        <f aca="false">$G47*AT47</f>
        <v>0</v>
      </c>
      <c r="AV47" s="867" t="n">
        <f aca="false">SUM(H47,J47,L47,N47,P47,R47,T47,V47,X47,Z47,AB47,AD47,AF47,AH47,AJ47,AL47,AN47,AP47,AR47,AT47)</f>
        <v>0</v>
      </c>
      <c r="AW47" s="868" t="n">
        <f aca="false">$G47*AV47</f>
        <v>0</v>
      </c>
    </row>
    <row r="48" s="438" customFormat="true" ht="13.7" hidden="false" customHeight="true" outlineLevel="0" collapsed="false">
      <c r="B48" s="578"/>
      <c r="C48" s="762" t="n">
        <v>30</v>
      </c>
      <c r="D48" s="589" t="s">
        <v>4298</v>
      </c>
      <c r="E48" s="863"/>
      <c r="F48" s="585" t="s">
        <v>441</v>
      </c>
      <c r="G48" s="426" t="n">
        <v>0</v>
      </c>
      <c r="H48" s="864" t="n">
        <v>0</v>
      </c>
      <c r="I48" s="624" t="n">
        <f aca="false">$G48*H48</f>
        <v>0</v>
      </c>
      <c r="J48" s="865" t="n">
        <v>0</v>
      </c>
      <c r="K48" s="866" t="n">
        <f aca="false">$G48*J48</f>
        <v>0</v>
      </c>
      <c r="L48" s="864" t="n">
        <v>0</v>
      </c>
      <c r="M48" s="624" t="n">
        <f aca="false">$G48*L48</f>
        <v>0</v>
      </c>
      <c r="N48" s="865" t="n">
        <v>0</v>
      </c>
      <c r="O48" s="866" t="n">
        <f aca="false">$G48*N48</f>
        <v>0</v>
      </c>
      <c r="P48" s="864" t="n">
        <v>0</v>
      </c>
      <c r="Q48" s="624" t="n">
        <f aca="false">$G48*P48</f>
        <v>0</v>
      </c>
      <c r="R48" s="865" t="n">
        <v>0</v>
      </c>
      <c r="S48" s="866" t="n">
        <f aca="false">$G48*R48</f>
        <v>0</v>
      </c>
      <c r="T48" s="864" t="n">
        <v>0</v>
      </c>
      <c r="U48" s="624" t="n">
        <f aca="false">$G48*T48</f>
        <v>0</v>
      </c>
      <c r="V48" s="865" t="n">
        <v>0</v>
      </c>
      <c r="W48" s="866" t="n">
        <f aca="false">$G48*V48</f>
        <v>0</v>
      </c>
      <c r="X48" s="864" t="n">
        <v>0</v>
      </c>
      <c r="Y48" s="624" t="n">
        <f aca="false">$G48*X48</f>
        <v>0</v>
      </c>
      <c r="Z48" s="865" t="n">
        <v>0</v>
      </c>
      <c r="AA48" s="866" t="n">
        <f aca="false">$G48*Z48</f>
        <v>0</v>
      </c>
      <c r="AB48" s="864" t="n">
        <v>0</v>
      </c>
      <c r="AC48" s="624" t="n">
        <f aca="false">$G48*AB48</f>
        <v>0</v>
      </c>
      <c r="AD48" s="865" t="n">
        <v>0</v>
      </c>
      <c r="AE48" s="866" t="n">
        <f aca="false">$G48*AD48</f>
        <v>0</v>
      </c>
      <c r="AF48" s="864" t="n">
        <v>0</v>
      </c>
      <c r="AG48" s="624" t="n">
        <f aca="false">$G48*AF48</f>
        <v>0</v>
      </c>
      <c r="AH48" s="865" t="n">
        <v>0</v>
      </c>
      <c r="AI48" s="866" t="n">
        <f aca="false">$G48*AH48</f>
        <v>0</v>
      </c>
      <c r="AJ48" s="864" t="n">
        <v>0</v>
      </c>
      <c r="AK48" s="624" t="n">
        <f aca="false">$G48*AJ48</f>
        <v>0</v>
      </c>
      <c r="AL48" s="865" t="n">
        <v>0</v>
      </c>
      <c r="AM48" s="866" t="n">
        <f aca="false">$G48*AL48</f>
        <v>0</v>
      </c>
      <c r="AN48" s="864" t="n">
        <v>0</v>
      </c>
      <c r="AO48" s="624" t="n">
        <f aca="false">$G48*AN48</f>
        <v>0</v>
      </c>
      <c r="AP48" s="865" t="n">
        <v>0</v>
      </c>
      <c r="AQ48" s="866" t="n">
        <f aca="false">$G48*AP48</f>
        <v>0</v>
      </c>
      <c r="AR48" s="864" t="n">
        <v>0</v>
      </c>
      <c r="AS48" s="624" t="n">
        <f aca="false">$G48*AR48</f>
        <v>0</v>
      </c>
      <c r="AT48" s="865" t="n">
        <v>0</v>
      </c>
      <c r="AU48" s="866" t="n">
        <f aca="false">$G48*AT48</f>
        <v>0</v>
      </c>
      <c r="AV48" s="867" t="n">
        <f aca="false">SUM(H48,J48,L48,N48,P48,R48,T48,V48,X48,Z48,AB48,AD48,AF48,AH48,AJ48,AL48,AN48,AP48,AR48,AT48)</f>
        <v>0</v>
      </c>
      <c r="AW48" s="868" t="n">
        <f aca="false">$G48*AV48</f>
        <v>0</v>
      </c>
    </row>
    <row r="49" s="438" customFormat="true" ht="13.7" hidden="false" customHeight="true" outlineLevel="0" collapsed="false">
      <c r="B49" s="578"/>
      <c r="C49" s="762" t="n">
        <v>31</v>
      </c>
      <c r="D49" s="589" t="s">
        <v>4299</v>
      </c>
      <c r="E49" s="863"/>
      <c r="F49" s="585" t="s">
        <v>441</v>
      </c>
      <c r="G49" s="426" t="n">
        <v>0</v>
      </c>
      <c r="H49" s="864" t="n">
        <v>0</v>
      </c>
      <c r="I49" s="624" t="n">
        <f aca="false">$G49*H49</f>
        <v>0</v>
      </c>
      <c r="J49" s="865" t="n">
        <v>0</v>
      </c>
      <c r="K49" s="866" t="n">
        <f aca="false">$G49*J49</f>
        <v>0</v>
      </c>
      <c r="L49" s="864" t="n">
        <v>0</v>
      </c>
      <c r="M49" s="624" t="n">
        <f aca="false">$G49*L49</f>
        <v>0</v>
      </c>
      <c r="N49" s="865" t="n">
        <v>0</v>
      </c>
      <c r="O49" s="866" t="n">
        <f aca="false">$G49*N49</f>
        <v>0</v>
      </c>
      <c r="P49" s="864" t="n">
        <v>0</v>
      </c>
      <c r="Q49" s="624" t="n">
        <f aca="false">$G49*P49</f>
        <v>0</v>
      </c>
      <c r="R49" s="865" t="n">
        <v>0</v>
      </c>
      <c r="S49" s="866" t="n">
        <f aca="false">$G49*R49</f>
        <v>0</v>
      </c>
      <c r="T49" s="864" t="n">
        <v>0</v>
      </c>
      <c r="U49" s="624" t="n">
        <f aca="false">$G49*T49</f>
        <v>0</v>
      </c>
      <c r="V49" s="865" t="n">
        <v>0</v>
      </c>
      <c r="W49" s="866" t="n">
        <f aca="false">$G49*V49</f>
        <v>0</v>
      </c>
      <c r="X49" s="864" t="n">
        <v>0</v>
      </c>
      <c r="Y49" s="624" t="n">
        <f aca="false">$G49*X49</f>
        <v>0</v>
      </c>
      <c r="Z49" s="865" t="n">
        <v>0</v>
      </c>
      <c r="AA49" s="866" t="n">
        <f aca="false">$G49*Z49</f>
        <v>0</v>
      </c>
      <c r="AB49" s="864" t="n">
        <v>0</v>
      </c>
      <c r="AC49" s="624" t="n">
        <f aca="false">$G49*AB49</f>
        <v>0</v>
      </c>
      <c r="AD49" s="865" t="n">
        <v>0</v>
      </c>
      <c r="AE49" s="866" t="n">
        <f aca="false">$G49*AD49</f>
        <v>0</v>
      </c>
      <c r="AF49" s="864" t="n">
        <v>0</v>
      </c>
      <c r="AG49" s="624" t="n">
        <f aca="false">$G49*AF49</f>
        <v>0</v>
      </c>
      <c r="AH49" s="865" t="n">
        <v>0</v>
      </c>
      <c r="AI49" s="866" t="n">
        <f aca="false">$G49*AH49</f>
        <v>0</v>
      </c>
      <c r="AJ49" s="864" t="n">
        <v>0</v>
      </c>
      <c r="AK49" s="624" t="n">
        <f aca="false">$G49*AJ49</f>
        <v>0</v>
      </c>
      <c r="AL49" s="865" t="n">
        <v>0</v>
      </c>
      <c r="AM49" s="866" t="n">
        <f aca="false">$G49*AL49</f>
        <v>0</v>
      </c>
      <c r="AN49" s="864" t="n">
        <v>0</v>
      </c>
      <c r="AO49" s="624" t="n">
        <f aca="false">$G49*AN49</f>
        <v>0</v>
      </c>
      <c r="AP49" s="865" t="n">
        <v>0</v>
      </c>
      <c r="AQ49" s="866" t="n">
        <f aca="false">$G49*AP49</f>
        <v>0</v>
      </c>
      <c r="AR49" s="864" t="n">
        <v>0</v>
      </c>
      <c r="AS49" s="624" t="n">
        <f aca="false">$G49*AR49</f>
        <v>0</v>
      </c>
      <c r="AT49" s="865" t="n">
        <v>0</v>
      </c>
      <c r="AU49" s="866" t="n">
        <f aca="false">$G49*AT49</f>
        <v>0</v>
      </c>
      <c r="AV49" s="867" t="n">
        <f aca="false">SUM(H49,J49,L49,N49,P49,R49,T49,V49,X49,Z49,AB49,AD49,AF49,AH49,AJ49,AL49,AN49,AP49,AR49,AT49)</f>
        <v>0</v>
      </c>
      <c r="AW49" s="868" t="n">
        <f aca="false">$G49*AV49</f>
        <v>0</v>
      </c>
    </row>
    <row r="50" s="438" customFormat="true" ht="13.7" hidden="false" customHeight="true" outlineLevel="0" collapsed="false">
      <c r="B50" s="578"/>
      <c r="C50" s="762" t="n">
        <v>32</v>
      </c>
      <c r="D50" s="589" t="s">
        <v>4300</v>
      </c>
      <c r="E50" s="863"/>
      <c r="F50" s="585" t="s">
        <v>4279</v>
      </c>
      <c r="G50" s="426" t="n">
        <v>0</v>
      </c>
      <c r="H50" s="864" t="n">
        <v>0</v>
      </c>
      <c r="I50" s="624" t="n">
        <f aca="false">$G50*H50</f>
        <v>0</v>
      </c>
      <c r="J50" s="865" t="n">
        <v>0</v>
      </c>
      <c r="K50" s="866" t="n">
        <f aca="false">$G50*J50</f>
        <v>0</v>
      </c>
      <c r="L50" s="864" t="n">
        <v>0</v>
      </c>
      <c r="M50" s="624" t="n">
        <f aca="false">$G50*L50</f>
        <v>0</v>
      </c>
      <c r="N50" s="865" t="n">
        <v>0</v>
      </c>
      <c r="O50" s="866" t="n">
        <f aca="false">$G50*N50</f>
        <v>0</v>
      </c>
      <c r="P50" s="864" t="n">
        <v>0</v>
      </c>
      <c r="Q50" s="624" t="n">
        <f aca="false">$G50*P50</f>
        <v>0</v>
      </c>
      <c r="R50" s="865" t="n">
        <v>0</v>
      </c>
      <c r="S50" s="866" t="n">
        <f aca="false">$G50*R50</f>
        <v>0</v>
      </c>
      <c r="T50" s="864" t="n">
        <v>0</v>
      </c>
      <c r="U50" s="624" t="n">
        <f aca="false">$G50*T50</f>
        <v>0</v>
      </c>
      <c r="V50" s="865" t="n">
        <v>0</v>
      </c>
      <c r="W50" s="866" t="n">
        <f aca="false">$G50*V50</f>
        <v>0</v>
      </c>
      <c r="X50" s="864" t="n">
        <v>0</v>
      </c>
      <c r="Y50" s="624" t="n">
        <f aca="false">$G50*X50</f>
        <v>0</v>
      </c>
      <c r="Z50" s="865" t="n">
        <v>0</v>
      </c>
      <c r="AA50" s="866" t="n">
        <f aca="false">$G50*Z50</f>
        <v>0</v>
      </c>
      <c r="AB50" s="864" t="n">
        <v>0</v>
      </c>
      <c r="AC50" s="624" t="n">
        <f aca="false">$G50*AB50</f>
        <v>0</v>
      </c>
      <c r="AD50" s="865" t="n">
        <v>0</v>
      </c>
      <c r="AE50" s="866" t="n">
        <f aca="false">$G50*AD50</f>
        <v>0</v>
      </c>
      <c r="AF50" s="864" t="n">
        <v>0</v>
      </c>
      <c r="AG50" s="624" t="n">
        <f aca="false">$G50*AF50</f>
        <v>0</v>
      </c>
      <c r="AH50" s="865" t="n">
        <v>0</v>
      </c>
      <c r="AI50" s="866" t="n">
        <f aca="false">$G50*AH50</f>
        <v>0</v>
      </c>
      <c r="AJ50" s="864" t="n">
        <v>0</v>
      </c>
      <c r="AK50" s="624" t="n">
        <f aca="false">$G50*AJ50</f>
        <v>0</v>
      </c>
      <c r="AL50" s="865" t="n">
        <v>0</v>
      </c>
      <c r="AM50" s="866" t="n">
        <f aca="false">$G50*AL50</f>
        <v>0</v>
      </c>
      <c r="AN50" s="864" t="n">
        <v>0</v>
      </c>
      <c r="AO50" s="624" t="n">
        <f aca="false">$G50*AN50</f>
        <v>0</v>
      </c>
      <c r="AP50" s="865" t="n">
        <v>0</v>
      </c>
      <c r="AQ50" s="866" t="n">
        <f aca="false">$G50*AP50</f>
        <v>0</v>
      </c>
      <c r="AR50" s="864" t="n">
        <v>0</v>
      </c>
      <c r="AS50" s="624" t="n">
        <f aca="false">$G50*AR50</f>
        <v>0</v>
      </c>
      <c r="AT50" s="865" t="n">
        <v>0</v>
      </c>
      <c r="AU50" s="866" t="n">
        <f aca="false">$G50*AT50</f>
        <v>0</v>
      </c>
      <c r="AV50" s="867" t="n">
        <f aca="false">SUM(H50,J50,L50,N50,P50,R50,T50,V50,X50,Z50,AB50,AD50,AF50,AH50,AJ50,AL50,AN50,AP50,AR50,AT50)</f>
        <v>0</v>
      </c>
      <c r="AW50" s="868" t="n">
        <f aca="false">$G50*AV50</f>
        <v>0</v>
      </c>
    </row>
    <row r="51" s="438" customFormat="true" ht="13.7" hidden="false" customHeight="true" outlineLevel="0" collapsed="false">
      <c r="B51" s="578"/>
      <c r="C51" s="762" t="n">
        <v>33</v>
      </c>
      <c r="D51" s="589" t="s">
        <v>4301</v>
      </c>
      <c r="E51" s="863"/>
      <c r="F51" s="585" t="s">
        <v>4302</v>
      </c>
      <c r="G51" s="426" t="n">
        <v>0</v>
      </c>
      <c r="H51" s="864" t="n">
        <v>0</v>
      </c>
      <c r="I51" s="624" t="n">
        <f aca="false">$G51*H51</f>
        <v>0</v>
      </c>
      <c r="J51" s="865" t="n">
        <v>0</v>
      </c>
      <c r="K51" s="866" t="n">
        <f aca="false">$G51*J51</f>
        <v>0</v>
      </c>
      <c r="L51" s="864" t="n">
        <v>0</v>
      </c>
      <c r="M51" s="624" t="n">
        <f aca="false">$G51*L51</f>
        <v>0</v>
      </c>
      <c r="N51" s="865" t="n">
        <v>0</v>
      </c>
      <c r="O51" s="866" t="n">
        <f aca="false">$G51*N51</f>
        <v>0</v>
      </c>
      <c r="P51" s="864" t="n">
        <v>0</v>
      </c>
      <c r="Q51" s="624" t="n">
        <f aca="false">$G51*P51</f>
        <v>0</v>
      </c>
      <c r="R51" s="865" t="n">
        <v>0</v>
      </c>
      <c r="S51" s="866" t="n">
        <f aca="false">$G51*R51</f>
        <v>0</v>
      </c>
      <c r="T51" s="864" t="n">
        <v>0</v>
      </c>
      <c r="U51" s="624" t="n">
        <f aca="false">$G51*T51</f>
        <v>0</v>
      </c>
      <c r="V51" s="865" t="n">
        <v>0</v>
      </c>
      <c r="W51" s="866" t="n">
        <f aca="false">$G51*V51</f>
        <v>0</v>
      </c>
      <c r="X51" s="864" t="n">
        <v>0</v>
      </c>
      <c r="Y51" s="624" t="n">
        <f aca="false">$G51*X51</f>
        <v>0</v>
      </c>
      <c r="Z51" s="865" t="n">
        <v>0</v>
      </c>
      <c r="AA51" s="866" t="n">
        <f aca="false">$G51*Z51</f>
        <v>0</v>
      </c>
      <c r="AB51" s="864" t="n">
        <v>0</v>
      </c>
      <c r="AC51" s="624" t="n">
        <f aca="false">$G51*AB51</f>
        <v>0</v>
      </c>
      <c r="AD51" s="865" t="n">
        <v>0</v>
      </c>
      <c r="AE51" s="866" t="n">
        <f aca="false">$G51*AD51</f>
        <v>0</v>
      </c>
      <c r="AF51" s="864" t="n">
        <v>0</v>
      </c>
      <c r="AG51" s="624" t="n">
        <f aca="false">$G51*AF51</f>
        <v>0</v>
      </c>
      <c r="AH51" s="865" t="n">
        <v>0</v>
      </c>
      <c r="AI51" s="866" t="n">
        <f aca="false">$G51*AH51</f>
        <v>0</v>
      </c>
      <c r="AJ51" s="864" t="n">
        <v>0</v>
      </c>
      <c r="AK51" s="624" t="n">
        <f aca="false">$G51*AJ51</f>
        <v>0</v>
      </c>
      <c r="AL51" s="865" t="n">
        <v>0</v>
      </c>
      <c r="AM51" s="866" t="n">
        <f aca="false">$G51*AL51</f>
        <v>0</v>
      </c>
      <c r="AN51" s="864" t="n">
        <v>0</v>
      </c>
      <c r="AO51" s="624" t="n">
        <f aca="false">$G51*AN51</f>
        <v>0</v>
      </c>
      <c r="AP51" s="865" t="n">
        <v>0</v>
      </c>
      <c r="AQ51" s="866" t="n">
        <f aca="false">$G51*AP51</f>
        <v>0</v>
      </c>
      <c r="AR51" s="864" t="n">
        <v>0</v>
      </c>
      <c r="AS51" s="624" t="n">
        <f aca="false">$G51*AR51</f>
        <v>0</v>
      </c>
      <c r="AT51" s="865" t="n">
        <v>0</v>
      </c>
      <c r="AU51" s="866" t="n">
        <f aca="false">$G51*AT51</f>
        <v>0</v>
      </c>
      <c r="AV51" s="867" t="n">
        <f aca="false">SUM(H51,J51,L51,N51,P51,R51,T51,V51,X51,Z51,AB51,AD51,AF51,AH51,AJ51,AL51,AN51,AP51,AR51,AT51)</f>
        <v>0</v>
      </c>
      <c r="AW51" s="868" t="n">
        <f aca="false">$G51*AV51</f>
        <v>0</v>
      </c>
    </row>
    <row r="52" s="438" customFormat="true" ht="13.7" hidden="false" customHeight="true" outlineLevel="0" collapsed="false">
      <c r="B52" s="578"/>
      <c r="C52" s="762" t="n">
        <v>34</v>
      </c>
      <c r="D52" s="589" t="s">
        <v>4303</v>
      </c>
      <c r="E52" s="863"/>
      <c r="F52" s="585" t="s">
        <v>441</v>
      </c>
      <c r="G52" s="426" t="n">
        <v>0</v>
      </c>
      <c r="H52" s="864" t="n">
        <v>0</v>
      </c>
      <c r="I52" s="624" t="n">
        <f aca="false">$G52*H52</f>
        <v>0</v>
      </c>
      <c r="J52" s="865" t="n">
        <v>0</v>
      </c>
      <c r="K52" s="866" t="n">
        <f aca="false">$G52*J52</f>
        <v>0</v>
      </c>
      <c r="L52" s="864" t="n">
        <v>0</v>
      </c>
      <c r="M52" s="624" t="n">
        <f aca="false">$G52*L52</f>
        <v>0</v>
      </c>
      <c r="N52" s="865" t="n">
        <v>0</v>
      </c>
      <c r="O52" s="866" t="n">
        <f aca="false">$G52*N52</f>
        <v>0</v>
      </c>
      <c r="P52" s="864" t="n">
        <v>0</v>
      </c>
      <c r="Q52" s="624" t="n">
        <f aca="false">$G52*P52</f>
        <v>0</v>
      </c>
      <c r="R52" s="865" t="n">
        <v>0</v>
      </c>
      <c r="S52" s="866" t="n">
        <f aca="false">$G52*R52</f>
        <v>0</v>
      </c>
      <c r="T52" s="864" t="n">
        <v>0</v>
      </c>
      <c r="U52" s="624" t="n">
        <f aca="false">$G52*T52</f>
        <v>0</v>
      </c>
      <c r="V52" s="865" t="n">
        <v>0</v>
      </c>
      <c r="W52" s="866" t="n">
        <f aca="false">$G52*V52</f>
        <v>0</v>
      </c>
      <c r="X52" s="864" t="n">
        <v>0</v>
      </c>
      <c r="Y52" s="624" t="n">
        <f aca="false">$G52*X52</f>
        <v>0</v>
      </c>
      <c r="Z52" s="865" t="n">
        <v>0</v>
      </c>
      <c r="AA52" s="866" t="n">
        <f aca="false">$G52*Z52</f>
        <v>0</v>
      </c>
      <c r="AB52" s="864" t="n">
        <v>0</v>
      </c>
      <c r="AC52" s="624" t="n">
        <f aca="false">$G52*AB52</f>
        <v>0</v>
      </c>
      <c r="AD52" s="865" t="n">
        <v>0</v>
      </c>
      <c r="AE52" s="866" t="n">
        <f aca="false">$G52*AD52</f>
        <v>0</v>
      </c>
      <c r="AF52" s="864" t="n">
        <v>0</v>
      </c>
      <c r="AG52" s="624" t="n">
        <f aca="false">$G52*AF52</f>
        <v>0</v>
      </c>
      <c r="AH52" s="865" t="n">
        <v>0</v>
      </c>
      <c r="AI52" s="866" t="n">
        <f aca="false">$G52*AH52</f>
        <v>0</v>
      </c>
      <c r="AJ52" s="864" t="n">
        <v>0</v>
      </c>
      <c r="AK52" s="624" t="n">
        <f aca="false">$G52*AJ52</f>
        <v>0</v>
      </c>
      <c r="AL52" s="865" t="n">
        <v>0</v>
      </c>
      <c r="AM52" s="866" t="n">
        <f aca="false">$G52*AL52</f>
        <v>0</v>
      </c>
      <c r="AN52" s="864" t="n">
        <v>0</v>
      </c>
      <c r="AO52" s="624" t="n">
        <f aca="false">$G52*AN52</f>
        <v>0</v>
      </c>
      <c r="AP52" s="865" t="n">
        <v>0</v>
      </c>
      <c r="AQ52" s="866" t="n">
        <f aca="false">$G52*AP52</f>
        <v>0</v>
      </c>
      <c r="AR52" s="864" t="n">
        <v>0</v>
      </c>
      <c r="AS52" s="624" t="n">
        <f aca="false">$G52*AR52</f>
        <v>0</v>
      </c>
      <c r="AT52" s="865" t="n">
        <v>0</v>
      </c>
      <c r="AU52" s="866" t="n">
        <f aca="false">$G52*AT52</f>
        <v>0</v>
      </c>
      <c r="AV52" s="867" t="n">
        <f aca="false">SUM(H52,J52,L52,N52,P52,R52,T52,V52,X52,Z52,AB52,AD52,AF52,AH52,AJ52,AL52,AN52,AP52,AR52,AT52)</f>
        <v>0</v>
      </c>
      <c r="AW52" s="868" t="n">
        <f aca="false">$G52*AV52</f>
        <v>0</v>
      </c>
    </row>
    <row r="53" s="438" customFormat="true" ht="13.7" hidden="false" customHeight="true" outlineLevel="0" collapsed="false">
      <c r="B53" s="578"/>
      <c r="C53" s="762" t="n">
        <v>35</v>
      </c>
      <c r="D53" s="589" t="s">
        <v>4304</v>
      </c>
      <c r="E53" s="863"/>
      <c r="F53" s="585" t="s">
        <v>441</v>
      </c>
      <c r="G53" s="426" t="n">
        <v>0</v>
      </c>
      <c r="H53" s="864" t="n">
        <v>0</v>
      </c>
      <c r="I53" s="624" t="n">
        <f aca="false">$G53*H53</f>
        <v>0</v>
      </c>
      <c r="J53" s="865" t="n">
        <v>0</v>
      </c>
      <c r="K53" s="866" t="n">
        <f aca="false">$G53*J53</f>
        <v>0</v>
      </c>
      <c r="L53" s="864" t="n">
        <v>0</v>
      </c>
      <c r="M53" s="624" t="n">
        <f aca="false">$G53*L53</f>
        <v>0</v>
      </c>
      <c r="N53" s="865" t="n">
        <v>0</v>
      </c>
      <c r="O53" s="866" t="n">
        <f aca="false">$G53*N53</f>
        <v>0</v>
      </c>
      <c r="P53" s="864" t="n">
        <v>0</v>
      </c>
      <c r="Q53" s="624" t="n">
        <f aca="false">$G53*P53</f>
        <v>0</v>
      </c>
      <c r="R53" s="865" t="n">
        <v>0</v>
      </c>
      <c r="S53" s="866" t="n">
        <f aca="false">$G53*R53</f>
        <v>0</v>
      </c>
      <c r="T53" s="864" t="n">
        <v>0</v>
      </c>
      <c r="U53" s="624" t="n">
        <f aca="false">$G53*T53</f>
        <v>0</v>
      </c>
      <c r="V53" s="865" t="n">
        <v>0</v>
      </c>
      <c r="W53" s="866" t="n">
        <f aca="false">$G53*V53</f>
        <v>0</v>
      </c>
      <c r="X53" s="864" t="n">
        <v>0</v>
      </c>
      <c r="Y53" s="624" t="n">
        <f aca="false">$G53*X53</f>
        <v>0</v>
      </c>
      <c r="Z53" s="865" t="n">
        <v>0</v>
      </c>
      <c r="AA53" s="866" t="n">
        <f aca="false">$G53*Z53</f>
        <v>0</v>
      </c>
      <c r="AB53" s="864" t="n">
        <v>0</v>
      </c>
      <c r="AC53" s="624" t="n">
        <f aca="false">$G53*AB53</f>
        <v>0</v>
      </c>
      <c r="AD53" s="865" t="n">
        <v>0</v>
      </c>
      <c r="AE53" s="866" t="n">
        <f aca="false">$G53*AD53</f>
        <v>0</v>
      </c>
      <c r="AF53" s="864" t="n">
        <v>0</v>
      </c>
      <c r="AG53" s="624" t="n">
        <f aca="false">$G53*AF53</f>
        <v>0</v>
      </c>
      <c r="AH53" s="865" t="n">
        <v>0</v>
      </c>
      <c r="AI53" s="866" t="n">
        <f aca="false">$G53*AH53</f>
        <v>0</v>
      </c>
      <c r="AJ53" s="864" t="n">
        <v>0</v>
      </c>
      <c r="AK53" s="624" t="n">
        <f aca="false">$G53*AJ53</f>
        <v>0</v>
      </c>
      <c r="AL53" s="865" t="n">
        <v>0</v>
      </c>
      <c r="AM53" s="866" t="n">
        <f aca="false">$G53*AL53</f>
        <v>0</v>
      </c>
      <c r="AN53" s="864" t="n">
        <v>0</v>
      </c>
      <c r="AO53" s="624" t="n">
        <f aca="false">$G53*AN53</f>
        <v>0</v>
      </c>
      <c r="AP53" s="865" t="n">
        <v>0</v>
      </c>
      <c r="AQ53" s="866" t="n">
        <f aca="false">$G53*AP53</f>
        <v>0</v>
      </c>
      <c r="AR53" s="864" t="n">
        <v>0</v>
      </c>
      <c r="AS53" s="624" t="n">
        <f aca="false">$G53*AR53</f>
        <v>0</v>
      </c>
      <c r="AT53" s="865" t="n">
        <v>0</v>
      </c>
      <c r="AU53" s="866" t="n">
        <f aca="false">$G53*AT53</f>
        <v>0</v>
      </c>
      <c r="AV53" s="867" t="n">
        <f aca="false">SUM(H53,J53,L53,N53,P53,R53,T53,V53,X53,Z53,AB53,AD53,AF53,AH53,AJ53,AL53,AN53,AP53,AR53,AT53)</f>
        <v>0</v>
      </c>
      <c r="AW53" s="868" t="n">
        <f aca="false">$G53*AV53</f>
        <v>0</v>
      </c>
    </row>
    <row r="54" s="438" customFormat="true" ht="13.7" hidden="false" customHeight="true" outlineLevel="0" collapsed="false">
      <c r="B54" s="578"/>
      <c r="C54" s="762" t="n">
        <v>36</v>
      </c>
      <c r="D54" s="589" t="s">
        <v>4305</v>
      </c>
      <c r="E54" s="863"/>
      <c r="F54" s="585" t="s">
        <v>441</v>
      </c>
      <c r="G54" s="426" t="n">
        <v>0</v>
      </c>
      <c r="H54" s="864" t="n">
        <v>0</v>
      </c>
      <c r="I54" s="624" t="n">
        <f aca="false">$G54*H54</f>
        <v>0</v>
      </c>
      <c r="J54" s="865" t="n">
        <v>0</v>
      </c>
      <c r="K54" s="866" t="n">
        <f aca="false">$G54*J54</f>
        <v>0</v>
      </c>
      <c r="L54" s="864" t="n">
        <v>0</v>
      </c>
      <c r="M54" s="624" t="n">
        <f aca="false">$G54*L54</f>
        <v>0</v>
      </c>
      <c r="N54" s="865" t="n">
        <v>0</v>
      </c>
      <c r="O54" s="866" t="n">
        <f aca="false">$G54*N54</f>
        <v>0</v>
      </c>
      <c r="P54" s="864" t="n">
        <v>0</v>
      </c>
      <c r="Q54" s="624" t="n">
        <f aca="false">$G54*P54</f>
        <v>0</v>
      </c>
      <c r="R54" s="865" t="n">
        <v>0</v>
      </c>
      <c r="S54" s="866" t="n">
        <f aca="false">$G54*R54</f>
        <v>0</v>
      </c>
      <c r="T54" s="864" t="n">
        <v>0</v>
      </c>
      <c r="U54" s="624" t="n">
        <f aca="false">$G54*T54</f>
        <v>0</v>
      </c>
      <c r="V54" s="865" t="n">
        <v>0</v>
      </c>
      <c r="W54" s="866" t="n">
        <f aca="false">$G54*V54</f>
        <v>0</v>
      </c>
      <c r="X54" s="864" t="n">
        <v>0</v>
      </c>
      <c r="Y54" s="624" t="n">
        <f aca="false">$G54*X54</f>
        <v>0</v>
      </c>
      <c r="Z54" s="865" t="n">
        <v>0</v>
      </c>
      <c r="AA54" s="866" t="n">
        <f aca="false">$G54*Z54</f>
        <v>0</v>
      </c>
      <c r="AB54" s="864" t="n">
        <v>0</v>
      </c>
      <c r="AC54" s="624" t="n">
        <f aca="false">$G54*AB54</f>
        <v>0</v>
      </c>
      <c r="AD54" s="865" t="n">
        <v>0</v>
      </c>
      <c r="AE54" s="866" t="n">
        <f aca="false">$G54*AD54</f>
        <v>0</v>
      </c>
      <c r="AF54" s="864" t="n">
        <v>0</v>
      </c>
      <c r="AG54" s="624" t="n">
        <f aca="false">$G54*AF54</f>
        <v>0</v>
      </c>
      <c r="AH54" s="865" t="n">
        <v>0</v>
      </c>
      <c r="AI54" s="866" t="n">
        <f aca="false">$G54*AH54</f>
        <v>0</v>
      </c>
      <c r="AJ54" s="864" t="n">
        <v>0</v>
      </c>
      <c r="AK54" s="624" t="n">
        <f aca="false">$G54*AJ54</f>
        <v>0</v>
      </c>
      <c r="AL54" s="865" t="n">
        <v>0</v>
      </c>
      <c r="AM54" s="866" t="n">
        <f aca="false">$G54*AL54</f>
        <v>0</v>
      </c>
      <c r="AN54" s="864" t="n">
        <v>0</v>
      </c>
      <c r="AO54" s="624" t="n">
        <f aca="false">$G54*AN54</f>
        <v>0</v>
      </c>
      <c r="AP54" s="865" t="n">
        <v>0</v>
      </c>
      <c r="AQ54" s="866" t="n">
        <f aca="false">$G54*AP54</f>
        <v>0</v>
      </c>
      <c r="AR54" s="864" t="n">
        <v>0</v>
      </c>
      <c r="AS54" s="624" t="n">
        <f aca="false">$G54*AR54</f>
        <v>0</v>
      </c>
      <c r="AT54" s="865" t="n">
        <v>0</v>
      </c>
      <c r="AU54" s="866" t="n">
        <f aca="false">$G54*AT54</f>
        <v>0</v>
      </c>
      <c r="AV54" s="867" t="n">
        <f aca="false">SUM(H54,J54,L54,N54,P54,R54,T54,V54,X54,Z54,AB54,AD54,AF54,AH54,AJ54,AL54,AN54,AP54,AR54,AT54)</f>
        <v>0</v>
      </c>
      <c r="AW54" s="868" t="n">
        <f aca="false">$G54*AV54</f>
        <v>0</v>
      </c>
    </row>
    <row r="55" s="438" customFormat="true" ht="13.7" hidden="false" customHeight="true" outlineLevel="0" collapsed="false">
      <c r="B55" s="578"/>
      <c r="C55" s="762" t="n">
        <v>37</v>
      </c>
      <c r="D55" s="589" t="s">
        <v>4306</v>
      </c>
      <c r="E55" s="863"/>
      <c r="F55" s="585" t="s">
        <v>441</v>
      </c>
      <c r="G55" s="426" t="n">
        <v>0</v>
      </c>
      <c r="H55" s="864" t="n">
        <v>0</v>
      </c>
      <c r="I55" s="624" t="n">
        <f aca="false">$G55*H55</f>
        <v>0</v>
      </c>
      <c r="J55" s="865" t="n">
        <v>0</v>
      </c>
      <c r="K55" s="866" t="n">
        <f aca="false">$G55*J55</f>
        <v>0</v>
      </c>
      <c r="L55" s="864" t="n">
        <v>0</v>
      </c>
      <c r="M55" s="624" t="n">
        <f aca="false">$G55*L55</f>
        <v>0</v>
      </c>
      <c r="N55" s="865" t="n">
        <v>0</v>
      </c>
      <c r="O55" s="866" t="n">
        <f aca="false">$G55*N55</f>
        <v>0</v>
      </c>
      <c r="P55" s="864" t="n">
        <v>0</v>
      </c>
      <c r="Q55" s="624" t="n">
        <f aca="false">$G55*P55</f>
        <v>0</v>
      </c>
      <c r="R55" s="865" t="n">
        <v>0</v>
      </c>
      <c r="S55" s="866" t="n">
        <f aca="false">$G55*R55</f>
        <v>0</v>
      </c>
      <c r="T55" s="864" t="n">
        <v>0</v>
      </c>
      <c r="U55" s="624" t="n">
        <f aca="false">$G55*T55</f>
        <v>0</v>
      </c>
      <c r="V55" s="865" t="n">
        <v>0</v>
      </c>
      <c r="W55" s="866" t="n">
        <f aca="false">$G55*V55</f>
        <v>0</v>
      </c>
      <c r="X55" s="864" t="n">
        <v>0</v>
      </c>
      <c r="Y55" s="624" t="n">
        <f aca="false">$G55*X55</f>
        <v>0</v>
      </c>
      <c r="Z55" s="865" t="n">
        <v>0</v>
      </c>
      <c r="AA55" s="866" t="n">
        <f aca="false">$G55*Z55</f>
        <v>0</v>
      </c>
      <c r="AB55" s="864" t="n">
        <v>0</v>
      </c>
      <c r="AC55" s="624" t="n">
        <f aca="false">$G55*AB55</f>
        <v>0</v>
      </c>
      <c r="AD55" s="865" t="n">
        <v>0</v>
      </c>
      <c r="AE55" s="866" t="n">
        <f aca="false">$G55*AD55</f>
        <v>0</v>
      </c>
      <c r="AF55" s="864" t="n">
        <v>0</v>
      </c>
      <c r="AG55" s="624" t="n">
        <f aca="false">$G55*AF55</f>
        <v>0</v>
      </c>
      <c r="AH55" s="865" t="n">
        <v>0</v>
      </c>
      <c r="AI55" s="866" t="n">
        <f aca="false">$G55*AH55</f>
        <v>0</v>
      </c>
      <c r="AJ55" s="864" t="n">
        <v>0</v>
      </c>
      <c r="AK55" s="624" t="n">
        <f aca="false">$G55*AJ55</f>
        <v>0</v>
      </c>
      <c r="AL55" s="865" t="n">
        <v>0</v>
      </c>
      <c r="AM55" s="866" t="n">
        <f aca="false">$G55*AL55</f>
        <v>0</v>
      </c>
      <c r="AN55" s="864" t="n">
        <v>0</v>
      </c>
      <c r="AO55" s="624" t="n">
        <f aca="false">$G55*AN55</f>
        <v>0</v>
      </c>
      <c r="AP55" s="865" t="n">
        <v>0</v>
      </c>
      <c r="AQ55" s="866" t="n">
        <f aca="false">$G55*AP55</f>
        <v>0</v>
      </c>
      <c r="AR55" s="864" t="n">
        <v>0</v>
      </c>
      <c r="AS55" s="624" t="n">
        <f aca="false">$G55*AR55</f>
        <v>0</v>
      </c>
      <c r="AT55" s="865" t="n">
        <v>0</v>
      </c>
      <c r="AU55" s="866" t="n">
        <f aca="false">$G55*AT55</f>
        <v>0</v>
      </c>
      <c r="AV55" s="867" t="n">
        <f aca="false">SUM(H55,J55,L55,N55,P55,R55,T55,V55,X55,Z55,AB55,AD55,AF55,AH55,AJ55,AL55,AN55,AP55,AR55,AT55)</f>
        <v>0</v>
      </c>
      <c r="AW55" s="868" t="n">
        <f aca="false">$G55*AV55</f>
        <v>0</v>
      </c>
    </row>
    <row r="56" s="438" customFormat="true" ht="13.7" hidden="false" customHeight="true" outlineLevel="0" collapsed="false">
      <c r="B56" s="578"/>
      <c r="C56" s="762" t="n">
        <v>37</v>
      </c>
      <c r="D56" s="589" t="s">
        <v>4307</v>
      </c>
      <c r="E56" s="863"/>
      <c r="F56" s="585" t="s">
        <v>441</v>
      </c>
      <c r="G56" s="426" t="n">
        <v>0</v>
      </c>
      <c r="H56" s="864" t="n">
        <v>0</v>
      </c>
      <c r="I56" s="624" t="n">
        <f aca="false">$G56*H56</f>
        <v>0</v>
      </c>
      <c r="J56" s="865" t="n">
        <v>0</v>
      </c>
      <c r="K56" s="866" t="n">
        <f aca="false">$G56*J56</f>
        <v>0</v>
      </c>
      <c r="L56" s="864" t="n">
        <v>0</v>
      </c>
      <c r="M56" s="624" t="n">
        <f aca="false">$G56*L56</f>
        <v>0</v>
      </c>
      <c r="N56" s="865" t="n">
        <v>0</v>
      </c>
      <c r="O56" s="866" t="n">
        <f aca="false">$G56*N56</f>
        <v>0</v>
      </c>
      <c r="P56" s="864" t="n">
        <v>0</v>
      </c>
      <c r="Q56" s="624" t="n">
        <f aca="false">$G56*P56</f>
        <v>0</v>
      </c>
      <c r="R56" s="865" t="n">
        <v>0</v>
      </c>
      <c r="S56" s="866" t="n">
        <f aca="false">$G56*R56</f>
        <v>0</v>
      </c>
      <c r="T56" s="864" t="n">
        <v>0</v>
      </c>
      <c r="U56" s="624" t="n">
        <f aca="false">$G56*T56</f>
        <v>0</v>
      </c>
      <c r="V56" s="865" t="n">
        <v>0</v>
      </c>
      <c r="W56" s="866" t="n">
        <f aca="false">$G56*V56</f>
        <v>0</v>
      </c>
      <c r="X56" s="864" t="n">
        <v>0</v>
      </c>
      <c r="Y56" s="624" t="n">
        <f aca="false">$G56*X56</f>
        <v>0</v>
      </c>
      <c r="Z56" s="865" t="n">
        <v>0</v>
      </c>
      <c r="AA56" s="866" t="n">
        <f aca="false">$G56*Z56</f>
        <v>0</v>
      </c>
      <c r="AB56" s="864" t="n">
        <v>0</v>
      </c>
      <c r="AC56" s="624" t="n">
        <f aca="false">$G56*AB56</f>
        <v>0</v>
      </c>
      <c r="AD56" s="865" t="n">
        <v>0</v>
      </c>
      <c r="AE56" s="866" t="n">
        <f aca="false">$G56*AD56</f>
        <v>0</v>
      </c>
      <c r="AF56" s="864" t="n">
        <v>0</v>
      </c>
      <c r="AG56" s="624" t="n">
        <f aca="false">$G56*AF56</f>
        <v>0</v>
      </c>
      <c r="AH56" s="865" t="n">
        <v>0</v>
      </c>
      <c r="AI56" s="866" t="n">
        <f aca="false">$G56*AH56</f>
        <v>0</v>
      </c>
      <c r="AJ56" s="864" t="n">
        <v>0</v>
      </c>
      <c r="AK56" s="624" t="n">
        <f aca="false">$G56*AJ56</f>
        <v>0</v>
      </c>
      <c r="AL56" s="865" t="n">
        <v>0</v>
      </c>
      <c r="AM56" s="866" t="n">
        <f aca="false">$G56*AL56</f>
        <v>0</v>
      </c>
      <c r="AN56" s="864" t="n">
        <v>0</v>
      </c>
      <c r="AO56" s="624" t="n">
        <f aca="false">$G56*AN56</f>
        <v>0</v>
      </c>
      <c r="AP56" s="865" t="n">
        <v>0</v>
      </c>
      <c r="AQ56" s="866" t="n">
        <f aca="false">$G56*AP56</f>
        <v>0</v>
      </c>
      <c r="AR56" s="864" t="n">
        <v>0</v>
      </c>
      <c r="AS56" s="624" t="n">
        <f aca="false">$G56*AR56</f>
        <v>0</v>
      </c>
      <c r="AT56" s="865" t="n">
        <v>0</v>
      </c>
      <c r="AU56" s="866" t="n">
        <f aca="false">$G56*AT56</f>
        <v>0</v>
      </c>
      <c r="AV56" s="867" t="n">
        <f aca="false">SUM(H56,J56,L56,N56,P56,R56,T56,V56,X56,Z56,AB56,AD56,AF56,AH56,AJ56,AL56,AN56,AP56,AR56,AT56)</f>
        <v>0</v>
      </c>
      <c r="AW56" s="868" t="n">
        <f aca="false">$G56*AV56</f>
        <v>0</v>
      </c>
    </row>
    <row r="57" s="438" customFormat="true" ht="13.7" hidden="false" customHeight="true" outlineLevel="0" collapsed="false">
      <c r="B57" s="578"/>
      <c r="C57" s="591" t="s">
        <v>543</v>
      </c>
      <c r="D57" s="592"/>
      <c r="E57" s="592"/>
      <c r="F57" s="592"/>
      <c r="G57" s="592"/>
      <c r="H57" s="869"/>
      <c r="I57" s="870" t="n">
        <f aca="false">SUM(I19:I56)</f>
        <v>0</v>
      </c>
      <c r="J57" s="869"/>
      <c r="K57" s="870" t="n">
        <f aca="false">SUM(K19:K56)</f>
        <v>0</v>
      </c>
      <c r="L57" s="869"/>
      <c r="M57" s="870" t="n">
        <f aca="false">SUM(M19:M56)</f>
        <v>0</v>
      </c>
      <c r="N57" s="869"/>
      <c r="O57" s="870" t="n">
        <f aca="false">SUM(O19:O56)</f>
        <v>0</v>
      </c>
      <c r="P57" s="869"/>
      <c r="Q57" s="870" t="n">
        <f aca="false">SUM(Q19:Q56)</f>
        <v>0</v>
      </c>
      <c r="R57" s="869"/>
      <c r="S57" s="870" t="n">
        <f aca="false">SUM(S19:S56)</f>
        <v>0</v>
      </c>
      <c r="T57" s="869"/>
      <c r="U57" s="870" t="n">
        <f aca="false">SUM(U19:U56)</f>
        <v>0</v>
      </c>
      <c r="V57" s="869"/>
      <c r="W57" s="870" t="n">
        <f aca="false">SUM(W19:W56)</f>
        <v>0</v>
      </c>
      <c r="X57" s="869"/>
      <c r="Y57" s="870" t="n">
        <f aca="false">SUM(Y19:Y56)</f>
        <v>0</v>
      </c>
      <c r="Z57" s="869"/>
      <c r="AA57" s="870" t="n">
        <f aca="false">SUM(AA19:AA56)</f>
        <v>0</v>
      </c>
      <c r="AB57" s="869"/>
      <c r="AC57" s="870" t="n">
        <f aca="false">SUM(AC19:AC56)</f>
        <v>0</v>
      </c>
      <c r="AD57" s="869"/>
      <c r="AE57" s="870" t="n">
        <f aca="false">SUM(AE19:AE56)</f>
        <v>0</v>
      </c>
      <c r="AF57" s="869"/>
      <c r="AG57" s="870" t="n">
        <f aca="false">SUM(AG19:AG56)</f>
        <v>0</v>
      </c>
      <c r="AH57" s="869"/>
      <c r="AI57" s="870" t="n">
        <f aca="false">SUM(AI19:AI56)</f>
        <v>0</v>
      </c>
      <c r="AJ57" s="869"/>
      <c r="AK57" s="870" t="n">
        <f aca="false">SUM(AK19:AK56)</f>
        <v>0</v>
      </c>
      <c r="AL57" s="869"/>
      <c r="AM57" s="870" t="n">
        <f aca="false">SUM(AM19:AM56)</f>
        <v>0</v>
      </c>
      <c r="AN57" s="869"/>
      <c r="AO57" s="870" t="n">
        <f aca="false">SUM(AO19:AO56)</f>
        <v>0</v>
      </c>
      <c r="AP57" s="869"/>
      <c r="AQ57" s="870" t="n">
        <f aca="false">SUM(AQ19:AQ56)</f>
        <v>0</v>
      </c>
      <c r="AR57" s="869"/>
      <c r="AS57" s="870" t="n">
        <f aca="false">SUM(AS19:AS56)</f>
        <v>0</v>
      </c>
      <c r="AT57" s="869"/>
      <c r="AU57" s="870" t="n">
        <f aca="false">SUM(AU19:AU56)</f>
        <v>0</v>
      </c>
      <c r="AV57" s="869"/>
      <c r="AW57" s="870" t="n">
        <f aca="false">SUM(I57,K57,M57,O57,Q57,S57,U57,W57,Y57,AA57,AC57,AE57,AG57,AI57,AK57,AM57,AO57,AQ57,AS57)</f>
        <v>0</v>
      </c>
    </row>
    <row r="58" s="438" customFormat="true" ht="10.15" hidden="false" customHeight="true" outlineLevel="0" collapsed="false">
      <c r="B58" s="594"/>
      <c r="C58" s="594"/>
      <c r="D58" s="594"/>
      <c r="E58" s="594"/>
      <c r="F58" s="594"/>
      <c r="G58" s="594"/>
      <c r="H58" s="594"/>
      <c r="I58" s="594"/>
      <c r="J58" s="594"/>
      <c r="K58" s="594"/>
      <c r="L58" s="594"/>
      <c r="M58" s="594"/>
      <c r="N58" s="594"/>
      <c r="O58" s="594"/>
      <c r="P58" s="594"/>
      <c r="Q58" s="594"/>
      <c r="R58" s="594"/>
      <c r="S58" s="594"/>
      <c r="T58" s="594"/>
      <c r="U58" s="594"/>
      <c r="V58" s="594"/>
      <c r="W58" s="594"/>
      <c r="X58" s="594"/>
      <c r="Y58" s="594"/>
      <c r="Z58" s="594"/>
      <c r="AA58" s="594"/>
      <c r="AB58" s="594"/>
      <c r="AC58" s="594"/>
      <c r="AD58" s="594"/>
      <c r="AE58" s="594"/>
      <c r="AF58" s="594"/>
      <c r="AG58" s="594"/>
      <c r="AH58" s="594"/>
      <c r="AI58" s="594"/>
      <c r="AJ58" s="594"/>
      <c r="AK58" s="594"/>
      <c r="AL58" s="594"/>
      <c r="AM58" s="594"/>
      <c r="AN58" s="594"/>
      <c r="AO58" s="594"/>
      <c r="AP58" s="594"/>
      <c r="AQ58" s="594"/>
      <c r="AR58" s="594"/>
      <c r="AS58" s="594"/>
      <c r="AT58" s="594"/>
      <c r="AU58" s="594"/>
      <c r="AV58" s="594"/>
      <c r="AW58" s="594"/>
    </row>
    <row r="59" s="438" customFormat="true" ht="10.15" hidden="false" customHeight="true" outlineLevel="0" collapsed="false">
      <c r="B59" s="871"/>
      <c r="C59" s="871"/>
      <c r="D59" s="871"/>
      <c r="E59" s="871"/>
      <c r="F59" s="871"/>
      <c r="G59" s="871"/>
      <c r="H59" s="871"/>
      <c r="I59" s="871"/>
      <c r="J59" s="871"/>
      <c r="K59" s="871"/>
      <c r="L59" s="871"/>
      <c r="M59" s="871"/>
      <c r="N59" s="871"/>
      <c r="O59" s="871"/>
      <c r="P59" s="871"/>
      <c r="Q59" s="871"/>
      <c r="R59" s="871"/>
      <c r="S59" s="871"/>
      <c r="T59" s="871"/>
      <c r="U59" s="871"/>
      <c r="V59" s="871"/>
      <c r="W59" s="871"/>
      <c r="X59" s="871"/>
      <c r="Y59" s="871"/>
      <c r="Z59" s="871"/>
      <c r="AA59" s="871"/>
      <c r="AB59" s="871"/>
      <c r="AC59" s="871"/>
      <c r="AD59" s="871"/>
      <c r="AE59" s="871"/>
      <c r="AF59" s="871"/>
      <c r="AG59" s="871"/>
      <c r="AH59" s="871"/>
      <c r="AI59" s="871"/>
      <c r="AJ59" s="871"/>
      <c r="AK59" s="871"/>
      <c r="AL59" s="871"/>
      <c r="AM59" s="871"/>
      <c r="AN59" s="871"/>
      <c r="AO59" s="871"/>
      <c r="AP59" s="871"/>
      <c r="AQ59" s="871"/>
      <c r="AR59" s="871"/>
      <c r="AS59" s="871"/>
      <c r="AT59" s="871"/>
      <c r="AU59" s="871"/>
      <c r="AV59" s="871"/>
      <c r="AW59" s="871"/>
    </row>
    <row r="60" s="434" customFormat="true" ht="12.75" hidden="false" customHeight="false" outlineLevel="0" collapsed="false">
      <c r="C60" s="570" t="s">
        <v>4308</v>
      </c>
      <c r="D60" s="571"/>
      <c r="E60" s="571"/>
      <c r="F60" s="571"/>
      <c r="G60" s="571"/>
      <c r="H60" s="564"/>
    </row>
    <row r="61" s="438" customFormat="true" ht="20.1" hidden="false" customHeight="true" outlineLevel="0" collapsed="false">
      <c r="B61" s="578"/>
      <c r="C61" s="578"/>
      <c r="D61" s="572"/>
      <c r="E61" s="572"/>
      <c r="F61" s="572"/>
      <c r="H61" s="635" t="s">
        <v>644</v>
      </c>
      <c r="I61" s="635"/>
      <c r="J61" s="872" t="s">
        <v>645</v>
      </c>
      <c r="K61" s="872"/>
      <c r="L61" s="635" t="s">
        <v>646</v>
      </c>
      <c r="M61" s="635"/>
      <c r="N61" s="872" t="s">
        <v>647</v>
      </c>
      <c r="O61" s="872"/>
      <c r="P61" s="637" t="s">
        <v>648</v>
      </c>
      <c r="Q61" s="637"/>
      <c r="R61" s="872" t="s">
        <v>649</v>
      </c>
      <c r="S61" s="872"/>
      <c r="T61" s="635" t="s">
        <v>650</v>
      </c>
      <c r="U61" s="635"/>
      <c r="V61" s="872" t="s">
        <v>651</v>
      </c>
      <c r="W61" s="872"/>
      <c r="X61" s="637" t="s">
        <v>652</v>
      </c>
      <c r="Y61" s="637"/>
      <c r="Z61" s="872" t="s">
        <v>653</v>
      </c>
      <c r="AA61" s="872"/>
      <c r="AB61" s="635" t="s">
        <v>654</v>
      </c>
      <c r="AC61" s="635"/>
      <c r="AD61" s="872" t="s">
        <v>655</v>
      </c>
      <c r="AE61" s="872"/>
      <c r="AF61" s="637" t="s">
        <v>656</v>
      </c>
      <c r="AG61" s="637"/>
      <c r="AH61" s="872" t="s">
        <v>657</v>
      </c>
      <c r="AI61" s="872"/>
      <c r="AJ61" s="635" t="s">
        <v>658</v>
      </c>
      <c r="AK61" s="635"/>
      <c r="AL61" s="872" t="s">
        <v>659</v>
      </c>
      <c r="AM61" s="872"/>
      <c r="AN61" s="637" t="s">
        <v>660</v>
      </c>
      <c r="AO61" s="637"/>
      <c r="AP61" s="872" t="s">
        <v>661</v>
      </c>
      <c r="AQ61" s="872"/>
      <c r="AR61" s="873" t="s">
        <v>662</v>
      </c>
      <c r="AS61" s="873"/>
      <c r="AT61" s="872" t="s">
        <v>661</v>
      </c>
      <c r="AU61" s="872"/>
      <c r="AV61" s="857" t="s">
        <v>4262</v>
      </c>
      <c r="AW61" s="857"/>
    </row>
    <row r="62" s="572" customFormat="true" ht="12.95" hidden="false" customHeight="true" outlineLevel="0" collapsed="false">
      <c r="C62" s="817"/>
      <c r="D62" s="818" t="s">
        <v>792</v>
      </c>
      <c r="E62" s="818"/>
      <c r="F62" s="818"/>
      <c r="G62" s="819"/>
      <c r="H62" s="874" t="n">
        <f aca="false">I57</f>
        <v>0</v>
      </c>
      <c r="I62" s="874"/>
      <c r="J62" s="874" t="n">
        <f aca="false">K57</f>
        <v>0</v>
      </c>
      <c r="K62" s="874"/>
      <c r="L62" s="874" t="n">
        <f aca="false">M57</f>
        <v>0</v>
      </c>
      <c r="M62" s="874"/>
      <c r="N62" s="874" t="n">
        <f aca="false">O57</f>
        <v>0</v>
      </c>
      <c r="O62" s="874"/>
      <c r="P62" s="874" t="n">
        <f aca="false">Q57</f>
        <v>0</v>
      </c>
      <c r="Q62" s="874"/>
      <c r="R62" s="874" t="n">
        <f aca="false">S57</f>
        <v>0</v>
      </c>
      <c r="S62" s="874"/>
      <c r="T62" s="874" t="n">
        <f aca="false">U57</f>
        <v>0</v>
      </c>
      <c r="U62" s="874"/>
      <c r="V62" s="874" t="n">
        <f aca="false">W57</f>
        <v>0</v>
      </c>
      <c r="W62" s="874"/>
      <c r="X62" s="874" t="n">
        <f aca="false">Y57</f>
        <v>0</v>
      </c>
      <c r="Y62" s="874"/>
      <c r="Z62" s="874" t="n">
        <f aca="false">AA57</f>
        <v>0</v>
      </c>
      <c r="AA62" s="874"/>
      <c r="AB62" s="874" t="n">
        <f aca="false">AC57</f>
        <v>0</v>
      </c>
      <c r="AC62" s="874"/>
      <c r="AD62" s="874" t="n">
        <f aca="false">AE57</f>
        <v>0</v>
      </c>
      <c r="AE62" s="874"/>
      <c r="AF62" s="874" t="n">
        <f aca="false">AG57</f>
        <v>0</v>
      </c>
      <c r="AG62" s="874"/>
      <c r="AH62" s="874" t="n">
        <f aca="false">AI57</f>
        <v>0</v>
      </c>
      <c r="AI62" s="874"/>
      <c r="AJ62" s="874" t="n">
        <f aca="false">AK57</f>
        <v>0</v>
      </c>
      <c r="AK62" s="874"/>
      <c r="AL62" s="874" t="n">
        <f aca="false">AM57</f>
        <v>0</v>
      </c>
      <c r="AM62" s="874"/>
      <c r="AN62" s="874" t="n">
        <f aca="false">AO57</f>
        <v>0</v>
      </c>
      <c r="AO62" s="874"/>
      <c r="AP62" s="874" t="n">
        <f aca="false">AQ57</f>
        <v>0</v>
      </c>
      <c r="AQ62" s="874"/>
      <c r="AR62" s="875" t="n">
        <f aca="false">AS57</f>
        <v>0</v>
      </c>
      <c r="AS62" s="875"/>
      <c r="AT62" s="874" t="n">
        <f aca="false">AU57</f>
        <v>0</v>
      </c>
      <c r="AU62" s="874"/>
      <c r="AV62" s="876" t="n">
        <f aca="false">SUM(H62:AU62)</f>
        <v>0</v>
      </c>
      <c r="AW62" s="876"/>
    </row>
    <row r="63" s="572" customFormat="true" ht="12.95" hidden="false" customHeight="true" outlineLevel="0" collapsed="false">
      <c r="C63" s="817"/>
      <c r="D63" s="598" t="s">
        <v>377</v>
      </c>
      <c r="E63" s="598"/>
      <c r="F63" s="598"/>
      <c r="G63" s="877" t="n">
        <f aca="false">'Dados Proponente'!$I$51</f>
        <v>0.03</v>
      </c>
      <c r="H63" s="878" t="n">
        <f aca="false">TRUNC(ROUND($G63*H$62,2),2)</f>
        <v>0</v>
      </c>
      <c r="I63" s="878"/>
      <c r="J63" s="879" t="n">
        <f aca="false">TRUNC(ROUND($G63*J$62,2),2)</f>
        <v>0</v>
      </c>
      <c r="K63" s="879"/>
      <c r="L63" s="878" t="n">
        <f aca="false">TRUNC(ROUND($G63*L$62,2),2)</f>
        <v>0</v>
      </c>
      <c r="M63" s="878"/>
      <c r="N63" s="879" t="n">
        <f aca="false">TRUNC(ROUND($G63*N$62,2),2)</f>
        <v>0</v>
      </c>
      <c r="O63" s="879"/>
      <c r="P63" s="878" t="n">
        <f aca="false">TRUNC(ROUND($G63*P$62,2),2)</f>
        <v>0</v>
      </c>
      <c r="Q63" s="878"/>
      <c r="R63" s="879" t="n">
        <f aca="false">TRUNC(ROUND($G63*R$62,2),2)</f>
        <v>0</v>
      </c>
      <c r="S63" s="879"/>
      <c r="T63" s="878" t="n">
        <f aca="false">TRUNC(ROUND($G63*T$62,2),2)</f>
        <v>0</v>
      </c>
      <c r="U63" s="878"/>
      <c r="V63" s="879" t="n">
        <f aca="false">TRUNC(ROUND($G63*V$62,2),2)</f>
        <v>0</v>
      </c>
      <c r="W63" s="879"/>
      <c r="X63" s="878" t="n">
        <f aca="false">TRUNC(ROUND($G63*X$62,2),2)</f>
        <v>0</v>
      </c>
      <c r="Y63" s="878"/>
      <c r="Z63" s="879" t="n">
        <f aca="false">TRUNC(ROUND($G63*Z$62,2),2)</f>
        <v>0</v>
      </c>
      <c r="AA63" s="879"/>
      <c r="AB63" s="878" t="n">
        <f aca="false">TRUNC(ROUND($G63*AB$62,2),2)</f>
        <v>0</v>
      </c>
      <c r="AC63" s="878"/>
      <c r="AD63" s="879" t="n">
        <f aca="false">TRUNC(ROUND($G63*AD$62,2),2)</f>
        <v>0</v>
      </c>
      <c r="AE63" s="879"/>
      <c r="AF63" s="878" t="n">
        <f aca="false">TRUNC(ROUND($G63*AF$62,2),2)</f>
        <v>0</v>
      </c>
      <c r="AG63" s="878"/>
      <c r="AH63" s="879" t="n">
        <f aca="false">TRUNC(ROUND($G63*AH$62,2),2)</f>
        <v>0</v>
      </c>
      <c r="AI63" s="879"/>
      <c r="AJ63" s="878" t="n">
        <f aca="false">TRUNC(ROUND($G63*AJ$62,2),2)</f>
        <v>0</v>
      </c>
      <c r="AK63" s="878"/>
      <c r="AL63" s="879" t="n">
        <f aca="false">TRUNC(ROUND($G63*AL$62,2),2)</f>
        <v>0</v>
      </c>
      <c r="AM63" s="879"/>
      <c r="AN63" s="878" t="n">
        <f aca="false">TRUNC(ROUND($G63*AN$62,2),2)</f>
        <v>0</v>
      </c>
      <c r="AO63" s="878"/>
      <c r="AP63" s="879" t="n">
        <f aca="false">TRUNC(ROUND($G63*AP$62,2),2)</f>
        <v>0</v>
      </c>
      <c r="AQ63" s="879"/>
      <c r="AR63" s="880" t="n">
        <f aca="false">TRUNC(ROUND($G63*AR$62,2),2)</f>
        <v>0</v>
      </c>
      <c r="AS63" s="880"/>
      <c r="AT63" s="879" t="n">
        <f aca="false">TRUNC(ROUND($G63*AT$62,2),2)</f>
        <v>0</v>
      </c>
      <c r="AU63" s="879"/>
      <c r="AV63" s="876" t="n">
        <f aca="false">SUM(H63:AU63)</f>
        <v>0</v>
      </c>
      <c r="AW63" s="876"/>
    </row>
    <row r="64" s="572" customFormat="true" ht="12.95" hidden="false" customHeight="true" outlineLevel="0" collapsed="false">
      <c r="C64" s="817"/>
      <c r="D64" s="598" t="s">
        <v>378</v>
      </c>
      <c r="E64" s="598"/>
      <c r="F64" s="598"/>
      <c r="G64" s="877" t="n">
        <f aca="false">'Dados Proponente'!$I$52</f>
        <v>0.0679</v>
      </c>
      <c r="H64" s="878" t="n">
        <f aca="false">TRUNC(ROUND($G64*(H$62+H$63),2),2)</f>
        <v>0</v>
      </c>
      <c r="I64" s="878"/>
      <c r="J64" s="879" t="n">
        <f aca="false">TRUNC(ROUND($G64*(J$62+J$63),2),2)</f>
        <v>0</v>
      </c>
      <c r="K64" s="879"/>
      <c r="L64" s="878" t="n">
        <f aca="false">TRUNC(ROUND($G64*(L$62+L$63),2),2)</f>
        <v>0</v>
      </c>
      <c r="M64" s="878"/>
      <c r="N64" s="879" t="n">
        <f aca="false">TRUNC(ROUND($G64*(N$62+N$63),2),2)</f>
        <v>0</v>
      </c>
      <c r="O64" s="879"/>
      <c r="P64" s="878" t="n">
        <f aca="false">TRUNC(ROUND($G64*(P$62+P$63),2),2)</f>
        <v>0</v>
      </c>
      <c r="Q64" s="878"/>
      <c r="R64" s="879" t="n">
        <f aca="false">TRUNC(ROUND($G64*(R$62+R$63),2),2)</f>
        <v>0</v>
      </c>
      <c r="S64" s="879"/>
      <c r="T64" s="878" t="n">
        <f aca="false">TRUNC(ROUND($G64*(T$62+T$63),2),2)</f>
        <v>0</v>
      </c>
      <c r="U64" s="878"/>
      <c r="V64" s="879" t="n">
        <f aca="false">TRUNC(ROUND($G64*(V$62+V$63),2),2)</f>
        <v>0</v>
      </c>
      <c r="W64" s="879"/>
      <c r="X64" s="878" t="n">
        <f aca="false">TRUNC(ROUND($G64*(X$62+X$63),2),2)</f>
        <v>0</v>
      </c>
      <c r="Y64" s="878"/>
      <c r="Z64" s="879" t="n">
        <f aca="false">TRUNC(ROUND($G64*(Z$62+Z$63),2),2)</f>
        <v>0</v>
      </c>
      <c r="AA64" s="879"/>
      <c r="AB64" s="878" t="n">
        <f aca="false">TRUNC(ROUND($G64*(AB$62+AB$63),2),2)</f>
        <v>0</v>
      </c>
      <c r="AC64" s="878"/>
      <c r="AD64" s="879" t="n">
        <f aca="false">TRUNC(ROUND($G64*(AD$62+AD$63),2),2)</f>
        <v>0</v>
      </c>
      <c r="AE64" s="879"/>
      <c r="AF64" s="878" t="n">
        <f aca="false">TRUNC(ROUND($G64*(AF$62+AF$63),2),2)</f>
        <v>0</v>
      </c>
      <c r="AG64" s="878"/>
      <c r="AH64" s="879" t="n">
        <f aca="false">TRUNC(ROUND($G64*(AH$62+AH$63),2),2)</f>
        <v>0</v>
      </c>
      <c r="AI64" s="879"/>
      <c r="AJ64" s="878" t="n">
        <f aca="false">TRUNC(ROUND($G64*(AJ$62+AJ$63),2),2)</f>
        <v>0</v>
      </c>
      <c r="AK64" s="878"/>
      <c r="AL64" s="879" t="n">
        <f aca="false">TRUNC(ROUND($G64*(AL$62+AL$63),2),2)</f>
        <v>0</v>
      </c>
      <c r="AM64" s="879"/>
      <c r="AN64" s="878" t="n">
        <f aca="false">TRUNC(ROUND($G64*(AN$62+AN$63),2),2)</f>
        <v>0</v>
      </c>
      <c r="AO64" s="878"/>
      <c r="AP64" s="879" t="n">
        <f aca="false">TRUNC(ROUND($G64*(AP$62+AP$63),2),2)</f>
        <v>0</v>
      </c>
      <c r="AQ64" s="879"/>
      <c r="AR64" s="880" t="n">
        <f aca="false">TRUNC(ROUND($G64*(AR$62+AR$63),2),2)</f>
        <v>0</v>
      </c>
      <c r="AS64" s="880"/>
      <c r="AT64" s="879" t="n">
        <f aca="false">TRUNC(ROUND($G64*(AT$62+AT$63),2),2)</f>
        <v>0</v>
      </c>
      <c r="AU64" s="879"/>
      <c r="AV64" s="876" t="n">
        <f aca="false">SUM(H64:AU64)</f>
        <v>0</v>
      </c>
      <c r="AW64" s="876"/>
    </row>
    <row r="65" s="572" customFormat="true" ht="12.95" hidden="false" customHeight="true" outlineLevel="0" collapsed="false">
      <c r="C65" s="610"/>
      <c r="D65" s="598" t="s">
        <v>794</v>
      </c>
      <c r="E65" s="598"/>
      <c r="F65" s="598"/>
      <c r="G65" s="822"/>
      <c r="H65" s="881"/>
      <c r="I65" s="881"/>
      <c r="J65" s="881"/>
      <c r="K65" s="881"/>
      <c r="L65" s="881"/>
      <c r="M65" s="881"/>
      <c r="N65" s="881"/>
      <c r="O65" s="881"/>
      <c r="P65" s="881"/>
      <c r="Q65" s="881"/>
      <c r="R65" s="881"/>
      <c r="S65" s="881"/>
      <c r="T65" s="881"/>
      <c r="U65" s="881"/>
      <c r="V65" s="881"/>
      <c r="W65" s="881"/>
      <c r="X65" s="881"/>
      <c r="Y65" s="881"/>
      <c r="Z65" s="881"/>
      <c r="AA65" s="881"/>
      <c r="AB65" s="881"/>
      <c r="AC65" s="881"/>
      <c r="AD65" s="881"/>
      <c r="AE65" s="881"/>
      <c r="AF65" s="881"/>
      <c r="AG65" s="881"/>
      <c r="AH65" s="881"/>
      <c r="AI65" s="881"/>
      <c r="AJ65" s="881"/>
      <c r="AK65" s="881"/>
      <c r="AL65" s="881"/>
      <c r="AM65" s="881"/>
      <c r="AN65" s="881"/>
      <c r="AO65" s="881"/>
      <c r="AP65" s="881"/>
      <c r="AQ65" s="881"/>
      <c r="AR65" s="882"/>
      <c r="AS65" s="882"/>
      <c r="AT65" s="881"/>
      <c r="AU65" s="881"/>
      <c r="AV65" s="881"/>
      <c r="AW65" s="881"/>
    </row>
    <row r="66" s="572" customFormat="true" ht="12.95" hidden="false" customHeight="true" outlineLevel="0" collapsed="false">
      <c r="C66" s="610"/>
      <c r="D66" s="598"/>
      <c r="E66" s="598" t="s">
        <v>795</v>
      </c>
      <c r="F66" s="598"/>
      <c r="G66" s="883" t="n">
        <f aca="false">SUM(G67:G68)</f>
        <v>0.0365</v>
      </c>
      <c r="H66" s="884" t="n">
        <f aca="false">SUM(H67:H68)</f>
        <v>0</v>
      </c>
      <c r="I66" s="884"/>
      <c r="J66" s="885" t="n">
        <f aca="false">SUM(J67:J68)</f>
        <v>0</v>
      </c>
      <c r="K66" s="885"/>
      <c r="L66" s="884" t="n">
        <f aca="false">SUM(L67:L68)</f>
        <v>0</v>
      </c>
      <c r="M66" s="884"/>
      <c r="N66" s="885" t="n">
        <f aca="false">SUM(N67:N68)</f>
        <v>0</v>
      </c>
      <c r="O66" s="885"/>
      <c r="P66" s="884" t="n">
        <f aca="false">SUM(P67:P68)</f>
        <v>0</v>
      </c>
      <c r="Q66" s="884"/>
      <c r="R66" s="885" t="n">
        <f aca="false">SUM(R67:R68)</f>
        <v>0</v>
      </c>
      <c r="S66" s="885"/>
      <c r="T66" s="884" t="n">
        <f aca="false">SUM(T67:T68)</f>
        <v>0</v>
      </c>
      <c r="U66" s="884"/>
      <c r="V66" s="885" t="n">
        <f aca="false">SUM(V67:V68)</f>
        <v>0</v>
      </c>
      <c r="W66" s="885"/>
      <c r="X66" s="884" t="n">
        <f aca="false">SUM(X67:X68)</f>
        <v>0</v>
      </c>
      <c r="Y66" s="884"/>
      <c r="Z66" s="885" t="n">
        <f aca="false">SUM(Z67:Z68)</f>
        <v>0</v>
      </c>
      <c r="AA66" s="885"/>
      <c r="AB66" s="884" t="n">
        <f aca="false">SUM(AB67:AB68)</f>
        <v>0</v>
      </c>
      <c r="AC66" s="884"/>
      <c r="AD66" s="885" t="n">
        <f aca="false">SUM(AD67:AD68)</f>
        <v>0</v>
      </c>
      <c r="AE66" s="885"/>
      <c r="AF66" s="884" t="n">
        <f aca="false">SUM(AF67:AF68)</f>
        <v>0</v>
      </c>
      <c r="AG66" s="884"/>
      <c r="AH66" s="885" t="n">
        <f aca="false">SUM(AH67:AH68)</f>
        <v>0</v>
      </c>
      <c r="AI66" s="885"/>
      <c r="AJ66" s="884" t="n">
        <f aca="false">SUM(AJ67:AJ68)</f>
        <v>0</v>
      </c>
      <c r="AK66" s="884"/>
      <c r="AL66" s="885" t="n">
        <f aca="false">SUM(AL67:AL68)</f>
        <v>0</v>
      </c>
      <c r="AM66" s="885"/>
      <c r="AN66" s="884" t="n">
        <f aca="false">SUM(AN67:AN68)</f>
        <v>0</v>
      </c>
      <c r="AO66" s="884"/>
      <c r="AP66" s="885" t="n">
        <f aca="false">SUM(AP67:AP68)</f>
        <v>0</v>
      </c>
      <c r="AQ66" s="885"/>
      <c r="AR66" s="886" t="n">
        <f aca="false">SUM(AR67:AR68)</f>
        <v>0</v>
      </c>
      <c r="AS66" s="886"/>
      <c r="AT66" s="885" t="n">
        <f aca="false">SUM(AT67:AT68)</f>
        <v>0</v>
      </c>
      <c r="AU66" s="885"/>
      <c r="AV66" s="876" t="n">
        <f aca="false">SUM(H66:AU66)</f>
        <v>0</v>
      </c>
      <c r="AW66" s="876"/>
    </row>
    <row r="67" s="572" customFormat="true" ht="12.95" hidden="false" customHeight="true" outlineLevel="0" collapsed="false">
      <c r="D67" s="826"/>
      <c r="E67" s="826"/>
      <c r="F67" s="828" t="s">
        <v>13</v>
      </c>
      <c r="G67" s="829" t="n">
        <f aca="false">'Dados Proponente'!$I$25</f>
        <v>0.03</v>
      </c>
      <c r="H67" s="878" t="n">
        <f aca="false">$G67*H$75</f>
        <v>0</v>
      </c>
      <c r="I67" s="878"/>
      <c r="J67" s="879" t="n">
        <f aca="false">$G67*J$75</f>
        <v>0</v>
      </c>
      <c r="K67" s="879"/>
      <c r="L67" s="878" t="n">
        <f aca="false">$G67*L$75</f>
        <v>0</v>
      </c>
      <c r="M67" s="878"/>
      <c r="N67" s="879" t="n">
        <f aca="false">$G67*N$75</f>
        <v>0</v>
      </c>
      <c r="O67" s="879"/>
      <c r="P67" s="878" t="n">
        <f aca="false">$G67*P$75</f>
        <v>0</v>
      </c>
      <c r="Q67" s="878"/>
      <c r="R67" s="879" t="n">
        <f aca="false">$G67*R$75</f>
        <v>0</v>
      </c>
      <c r="S67" s="879"/>
      <c r="T67" s="878" t="n">
        <f aca="false">$G67*T$75</f>
        <v>0</v>
      </c>
      <c r="U67" s="878"/>
      <c r="V67" s="879" t="n">
        <f aca="false">$G67*V$75</f>
        <v>0</v>
      </c>
      <c r="W67" s="879"/>
      <c r="X67" s="878" t="n">
        <f aca="false">$G67*X$75</f>
        <v>0</v>
      </c>
      <c r="Y67" s="878"/>
      <c r="Z67" s="879" t="n">
        <f aca="false">$G67*Z$75</f>
        <v>0</v>
      </c>
      <c r="AA67" s="879"/>
      <c r="AB67" s="878" t="n">
        <f aca="false">$G67*AB$75</f>
        <v>0</v>
      </c>
      <c r="AC67" s="878"/>
      <c r="AD67" s="879" t="n">
        <f aca="false">$G67*AD$75</f>
        <v>0</v>
      </c>
      <c r="AE67" s="879"/>
      <c r="AF67" s="878" t="n">
        <f aca="false">$G67*AF$75</f>
        <v>0</v>
      </c>
      <c r="AG67" s="878"/>
      <c r="AH67" s="879" t="n">
        <f aca="false">$G67*AH$75</f>
        <v>0</v>
      </c>
      <c r="AI67" s="879"/>
      <c r="AJ67" s="878" t="n">
        <f aca="false">$G67*AJ$75</f>
        <v>0</v>
      </c>
      <c r="AK67" s="878"/>
      <c r="AL67" s="879" t="n">
        <f aca="false">$G67*AL$75</f>
        <v>0</v>
      </c>
      <c r="AM67" s="879"/>
      <c r="AN67" s="878" t="n">
        <f aca="false">$G67*AN$75</f>
        <v>0</v>
      </c>
      <c r="AO67" s="878"/>
      <c r="AP67" s="879" t="n">
        <f aca="false">$G67*AP$75</f>
        <v>0</v>
      </c>
      <c r="AQ67" s="879"/>
      <c r="AR67" s="880" t="n">
        <f aca="false">$G67*AR$75</f>
        <v>0</v>
      </c>
      <c r="AS67" s="880"/>
      <c r="AT67" s="879" t="n">
        <f aca="false">$G67*AT$75</f>
        <v>0</v>
      </c>
      <c r="AU67" s="879"/>
      <c r="AV67" s="876" t="n">
        <f aca="false">SUM(H67:AU67)</f>
        <v>0</v>
      </c>
      <c r="AW67" s="876"/>
    </row>
    <row r="68" s="572" customFormat="true" ht="12.95" hidden="false" customHeight="true" outlineLevel="0" collapsed="false">
      <c r="D68" s="830"/>
      <c r="E68" s="830"/>
      <c r="F68" s="828" t="s">
        <v>10</v>
      </c>
      <c r="G68" s="829" t="n">
        <f aca="false">'Dados Proponente'!$I$24</f>
        <v>0.0065</v>
      </c>
      <c r="H68" s="878" t="n">
        <f aca="false">$G68*H$75</f>
        <v>0</v>
      </c>
      <c r="I68" s="878"/>
      <c r="J68" s="879" t="n">
        <f aca="false">$G68*J$75</f>
        <v>0</v>
      </c>
      <c r="K68" s="879"/>
      <c r="L68" s="878" t="n">
        <f aca="false">$G68*L$75</f>
        <v>0</v>
      </c>
      <c r="M68" s="878"/>
      <c r="N68" s="879" t="n">
        <f aca="false">$G68*N$75</f>
        <v>0</v>
      </c>
      <c r="O68" s="879"/>
      <c r="P68" s="878" t="n">
        <f aca="false">$G68*P$75</f>
        <v>0</v>
      </c>
      <c r="Q68" s="878"/>
      <c r="R68" s="879" t="n">
        <f aca="false">$G68*R$75</f>
        <v>0</v>
      </c>
      <c r="S68" s="879"/>
      <c r="T68" s="878" t="n">
        <f aca="false">$G68*T$75</f>
        <v>0</v>
      </c>
      <c r="U68" s="878"/>
      <c r="V68" s="879" t="n">
        <f aca="false">$G68*V$75</f>
        <v>0</v>
      </c>
      <c r="W68" s="879"/>
      <c r="X68" s="878" t="n">
        <f aca="false">$G68*X$75</f>
        <v>0</v>
      </c>
      <c r="Y68" s="878"/>
      <c r="Z68" s="879" t="n">
        <f aca="false">$G68*Z$75</f>
        <v>0</v>
      </c>
      <c r="AA68" s="879"/>
      <c r="AB68" s="878" t="n">
        <f aca="false">$G68*AB$75</f>
        <v>0</v>
      </c>
      <c r="AC68" s="878"/>
      <c r="AD68" s="879" t="n">
        <f aca="false">$G68*AD$75</f>
        <v>0</v>
      </c>
      <c r="AE68" s="879"/>
      <c r="AF68" s="878" t="n">
        <f aca="false">$G68*AF$75</f>
        <v>0</v>
      </c>
      <c r="AG68" s="878"/>
      <c r="AH68" s="879" t="n">
        <f aca="false">$G68*AH$75</f>
        <v>0</v>
      </c>
      <c r="AI68" s="879"/>
      <c r="AJ68" s="878" t="n">
        <f aca="false">$G68*AJ$75</f>
        <v>0</v>
      </c>
      <c r="AK68" s="878"/>
      <c r="AL68" s="879" t="n">
        <f aca="false">$G68*AL$75</f>
        <v>0</v>
      </c>
      <c r="AM68" s="879"/>
      <c r="AN68" s="878" t="n">
        <f aca="false">$G68*AN$75</f>
        <v>0</v>
      </c>
      <c r="AO68" s="878"/>
      <c r="AP68" s="879" t="n">
        <f aca="false">$G68*AP$75</f>
        <v>0</v>
      </c>
      <c r="AQ68" s="879"/>
      <c r="AR68" s="880" t="n">
        <f aca="false">$G68*AR$75</f>
        <v>0</v>
      </c>
      <c r="AS68" s="880"/>
      <c r="AT68" s="879" t="n">
        <f aca="false">$G68*AT$75</f>
        <v>0</v>
      </c>
      <c r="AU68" s="879"/>
      <c r="AV68" s="876" t="n">
        <f aca="false">SUM(H68:AU68)</f>
        <v>0</v>
      </c>
      <c r="AW68" s="876"/>
    </row>
    <row r="69" s="572" customFormat="true" ht="12.95" hidden="false" customHeight="true" outlineLevel="0" collapsed="false">
      <c r="E69" s="887" t="s">
        <v>797</v>
      </c>
      <c r="F69" s="887"/>
      <c r="H69" s="881"/>
      <c r="I69" s="881"/>
      <c r="J69" s="881"/>
      <c r="K69" s="881"/>
      <c r="L69" s="881"/>
      <c r="M69" s="881"/>
      <c r="N69" s="881"/>
      <c r="O69" s="881"/>
      <c r="P69" s="881"/>
      <c r="Q69" s="881"/>
      <c r="R69" s="881"/>
      <c r="S69" s="881"/>
      <c r="T69" s="881"/>
      <c r="U69" s="881"/>
      <c r="V69" s="881"/>
      <c r="W69" s="881"/>
      <c r="X69" s="881"/>
      <c r="Y69" s="881"/>
      <c r="Z69" s="881"/>
      <c r="AA69" s="881"/>
      <c r="AB69" s="881"/>
      <c r="AC69" s="881"/>
      <c r="AD69" s="881"/>
      <c r="AE69" s="881"/>
      <c r="AF69" s="881"/>
      <c r="AG69" s="881"/>
      <c r="AH69" s="881"/>
      <c r="AI69" s="881"/>
      <c r="AJ69" s="881"/>
      <c r="AK69" s="881"/>
      <c r="AL69" s="881"/>
      <c r="AM69" s="881"/>
      <c r="AN69" s="881"/>
      <c r="AO69" s="881"/>
      <c r="AP69" s="881"/>
      <c r="AQ69" s="881"/>
      <c r="AR69" s="882"/>
      <c r="AS69" s="882"/>
      <c r="AT69" s="881"/>
      <c r="AU69" s="881"/>
      <c r="AV69" s="881"/>
      <c r="AW69" s="881"/>
    </row>
    <row r="70" s="572" customFormat="true" ht="12.95" hidden="false" customHeight="true" outlineLevel="0" collapsed="false">
      <c r="C70" s="610"/>
      <c r="D70" s="598"/>
      <c r="E70" s="598" t="s">
        <v>798</v>
      </c>
      <c r="F70" s="888"/>
      <c r="G70" s="877" t="n">
        <f aca="false">'Dados Proponente'!$I$54</f>
        <v>0</v>
      </c>
      <c r="H70" s="878" t="n">
        <f aca="false">$G70*H$75</f>
        <v>0</v>
      </c>
      <c r="I70" s="878"/>
      <c r="J70" s="879" t="n">
        <f aca="false">$G70*J$75</f>
        <v>0</v>
      </c>
      <c r="K70" s="879"/>
      <c r="L70" s="878" t="n">
        <f aca="false">$G70*L$75</f>
        <v>0</v>
      </c>
      <c r="M70" s="878"/>
      <c r="N70" s="879" t="n">
        <f aca="false">$G70*N$75</f>
        <v>0</v>
      </c>
      <c r="O70" s="879"/>
      <c r="P70" s="878" t="n">
        <f aca="false">$G70*P$75</f>
        <v>0</v>
      </c>
      <c r="Q70" s="878"/>
      <c r="R70" s="879" t="n">
        <f aca="false">$G70*R$75</f>
        <v>0</v>
      </c>
      <c r="S70" s="879"/>
      <c r="T70" s="878" t="n">
        <f aca="false">$G70*T$75</f>
        <v>0</v>
      </c>
      <c r="U70" s="878"/>
      <c r="V70" s="879" t="n">
        <f aca="false">$G70*V$75</f>
        <v>0</v>
      </c>
      <c r="W70" s="879"/>
      <c r="X70" s="878" t="n">
        <f aca="false">$G70*X$75</f>
        <v>0</v>
      </c>
      <c r="Y70" s="878"/>
      <c r="Z70" s="879" t="n">
        <f aca="false">$G70*Z$75</f>
        <v>0</v>
      </c>
      <c r="AA70" s="879"/>
      <c r="AB70" s="878" t="n">
        <f aca="false">$G70*AB$75</f>
        <v>0</v>
      </c>
      <c r="AC70" s="878"/>
      <c r="AD70" s="879" t="n">
        <f aca="false">$G70*AD$75</f>
        <v>0</v>
      </c>
      <c r="AE70" s="879"/>
      <c r="AF70" s="878" t="n">
        <f aca="false">$G70*AF$75</f>
        <v>0</v>
      </c>
      <c r="AG70" s="878"/>
      <c r="AH70" s="879" t="n">
        <f aca="false">$G70*AH$75</f>
        <v>0</v>
      </c>
      <c r="AI70" s="879"/>
      <c r="AJ70" s="878" t="n">
        <f aca="false">$G70*AJ$75</f>
        <v>0</v>
      </c>
      <c r="AK70" s="878"/>
      <c r="AL70" s="879" t="n">
        <f aca="false">$G70*AL$75</f>
        <v>0</v>
      </c>
      <c r="AM70" s="879"/>
      <c r="AN70" s="878" t="n">
        <f aca="false">$G70*AN$75</f>
        <v>0</v>
      </c>
      <c r="AO70" s="878"/>
      <c r="AP70" s="879" t="n">
        <f aca="false">$G70*AP$75</f>
        <v>0</v>
      </c>
      <c r="AQ70" s="879"/>
      <c r="AR70" s="880" t="n">
        <f aca="false">$G70*AR$75</f>
        <v>0</v>
      </c>
      <c r="AS70" s="880"/>
      <c r="AT70" s="879" t="n">
        <f aca="false">$G70*AT$75</f>
        <v>0</v>
      </c>
      <c r="AU70" s="879"/>
      <c r="AV70" s="876" t="n">
        <f aca="false">SUM(H70:AU70)</f>
        <v>0</v>
      </c>
      <c r="AW70" s="876"/>
    </row>
    <row r="71" s="572" customFormat="true" ht="12.95" hidden="false" customHeight="true" outlineLevel="0" collapsed="false">
      <c r="C71" s="610"/>
      <c r="D71" s="598"/>
      <c r="E71" s="598" t="s">
        <v>799</v>
      </c>
      <c r="F71" s="437"/>
      <c r="G71" s="835"/>
      <c r="H71" s="881"/>
      <c r="I71" s="881"/>
      <c r="J71" s="881"/>
      <c r="K71" s="881"/>
      <c r="L71" s="881"/>
      <c r="M71" s="881"/>
      <c r="N71" s="881"/>
      <c r="O71" s="881"/>
      <c r="P71" s="881"/>
      <c r="Q71" s="881"/>
      <c r="R71" s="881"/>
      <c r="S71" s="881"/>
      <c r="T71" s="881"/>
      <c r="U71" s="881"/>
      <c r="V71" s="881"/>
      <c r="W71" s="881"/>
      <c r="X71" s="881"/>
      <c r="Y71" s="881"/>
      <c r="Z71" s="881"/>
      <c r="AA71" s="881"/>
      <c r="AB71" s="881"/>
      <c r="AC71" s="881"/>
      <c r="AD71" s="881"/>
      <c r="AE71" s="881"/>
      <c r="AF71" s="881"/>
      <c r="AG71" s="881"/>
      <c r="AH71" s="881"/>
      <c r="AI71" s="881"/>
      <c r="AJ71" s="881"/>
      <c r="AK71" s="881"/>
      <c r="AL71" s="881"/>
      <c r="AM71" s="881"/>
      <c r="AN71" s="881"/>
      <c r="AO71" s="881"/>
      <c r="AP71" s="881"/>
      <c r="AQ71" s="881"/>
      <c r="AR71" s="882"/>
      <c r="AS71" s="882"/>
      <c r="AT71" s="881"/>
      <c r="AU71" s="881"/>
      <c r="AV71" s="881"/>
      <c r="AW71" s="881"/>
    </row>
    <row r="72" s="572" customFormat="true" ht="12.95" hidden="false" customHeight="true" outlineLevel="0" collapsed="false">
      <c r="C72" s="578"/>
      <c r="D72" s="836"/>
      <c r="E72" s="837"/>
      <c r="F72" s="828" t="s">
        <v>800</v>
      </c>
      <c r="G72" s="829" t="n">
        <f aca="false">'Dados Proponente'!$I$28</f>
        <v>0.05</v>
      </c>
      <c r="H72" s="878" t="n">
        <f aca="false">$G72*H$75</f>
        <v>0</v>
      </c>
      <c r="I72" s="878"/>
      <c r="J72" s="879" t="n">
        <f aca="false">$G72*J$75</f>
        <v>0</v>
      </c>
      <c r="K72" s="879"/>
      <c r="L72" s="878" t="n">
        <f aca="false">$G72*L$75</f>
        <v>0</v>
      </c>
      <c r="M72" s="878"/>
      <c r="N72" s="879" t="n">
        <f aca="false">$G72*N$75</f>
        <v>0</v>
      </c>
      <c r="O72" s="879"/>
      <c r="P72" s="878" t="n">
        <f aca="false">$G72*P$75</f>
        <v>0</v>
      </c>
      <c r="Q72" s="878"/>
      <c r="R72" s="879" t="n">
        <f aca="false">$G72*R$75</f>
        <v>0</v>
      </c>
      <c r="S72" s="879"/>
      <c r="T72" s="878" t="n">
        <f aca="false">$G72*T$75</f>
        <v>0</v>
      </c>
      <c r="U72" s="878"/>
      <c r="V72" s="879" t="n">
        <f aca="false">$G72*V$75</f>
        <v>0</v>
      </c>
      <c r="W72" s="879"/>
      <c r="X72" s="878" t="n">
        <f aca="false">$G72*X$75</f>
        <v>0</v>
      </c>
      <c r="Y72" s="878"/>
      <c r="Z72" s="879" t="n">
        <f aca="false">$G72*Z$75</f>
        <v>0</v>
      </c>
      <c r="AA72" s="879"/>
      <c r="AB72" s="878" t="n">
        <f aca="false">$G72*AB$75</f>
        <v>0</v>
      </c>
      <c r="AC72" s="878"/>
      <c r="AD72" s="879" t="n">
        <f aca="false">$G72*AD$75</f>
        <v>0</v>
      </c>
      <c r="AE72" s="879"/>
      <c r="AF72" s="878" t="n">
        <f aca="false">$G72*AF$75</f>
        <v>0</v>
      </c>
      <c r="AG72" s="878"/>
      <c r="AH72" s="879" t="n">
        <f aca="false">$G72*AH$75</f>
        <v>0</v>
      </c>
      <c r="AI72" s="879"/>
      <c r="AJ72" s="878" t="n">
        <f aca="false">$G72*AJ$75</f>
        <v>0</v>
      </c>
      <c r="AK72" s="878"/>
      <c r="AL72" s="879" t="n">
        <f aca="false">$G72*AL$75</f>
        <v>0</v>
      </c>
      <c r="AM72" s="879"/>
      <c r="AN72" s="878" t="n">
        <f aca="false">$G72*AN$75</f>
        <v>0</v>
      </c>
      <c r="AO72" s="878"/>
      <c r="AP72" s="879" t="n">
        <f aca="false">$G72*AP$75</f>
        <v>0</v>
      </c>
      <c r="AQ72" s="879"/>
      <c r="AR72" s="880" t="n">
        <f aca="false">$G72*AR$75</f>
        <v>0</v>
      </c>
      <c r="AS72" s="880"/>
      <c r="AT72" s="879" t="n">
        <f aca="false">$G72*AT$75</f>
        <v>0</v>
      </c>
      <c r="AU72" s="879"/>
      <c r="AV72" s="876" t="n">
        <f aca="false">SUM(H72:AU72)</f>
        <v>0</v>
      </c>
      <c r="AW72" s="876"/>
    </row>
    <row r="73" s="572" customFormat="true" ht="12.95" hidden="false" customHeight="true" outlineLevel="0" collapsed="false">
      <c r="C73" s="578"/>
      <c r="D73" s="836"/>
      <c r="E73" s="837"/>
      <c r="F73" s="838"/>
      <c r="G73" s="839"/>
      <c r="H73" s="881"/>
      <c r="I73" s="881"/>
      <c r="J73" s="881"/>
      <c r="K73" s="881"/>
      <c r="L73" s="881"/>
      <c r="M73" s="881"/>
      <c r="N73" s="881"/>
      <c r="O73" s="881"/>
      <c r="P73" s="881"/>
      <c r="Q73" s="881"/>
      <c r="R73" s="881"/>
      <c r="S73" s="881"/>
      <c r="T73" s="881"/>
      <c r="U73" s="881"/>
      <c r="V73" s="881"/>
      <c r="W73" s="881"/>
      <c r="X73" s="881"/>
      <c r="Y73" s="881"/>
      <c r="Z73" s="881"/>
      <c r="AA73" s="881"/>
      <c r="AB73" s="881"/>
      <c r="AC73" s="881"/>
      <c r="AD73" s="881"/>
      <c r="AE73" s="881"/>
      <c r="AF73" s="881"/>
      <c r="AG73" s="881"/>
      <c r="AH73" s="881"/>
      <c r="AI73" s="881"/>
      <c r="AJ73" s="881"/>
      <c r="AK73" s="881"/>
      <c r="AL73" s="881"/>
      <c r="AM73" s="881"/>
      <c r="AN73" s="881"/>
      <c r="AO73" s="881"/>
      <c r="AP73" s="881"/>
      <c r="AQ73" s="881"/>
      <c r="AR73" s="882"/>
      <c r="AS73" s="882"/>
      <c r="AT73" s="881"/>
      <c r="AU73" s="881"/>
      <c r="AV73" s="881"/>
      <c r="AW73" s="881"/>
    </row>
    <row r="74" s="572" customFormat="true" ht="12.95" hidden="false" customHeight="true" outlineLevel="0" collapsed="false">
      <c r="C74" s="817"/>
      <c r="D74" s="598"/>
      <c r="E74" s="598" t="s">
        <v>801</v>
      </c>
      <c r="F74" s="888"/>
      <c r="G74" s="877" t="n">
        <f aca="false">'Dados Proponente'!$I$55</f>
        <v>0</v>
      </c>
      <c r="H74" s="889" t="n">
        <f aca="false">$G74*H$75</f>
        <v>0</v>
      </c>
      <c r="I74" s="889"/>
      <c r="J74" s="890" t="n">
        <f aca="false">$G74*J$75</f>
        <v>0</v>
      </c>
      <c r="K74" s="890"/>
      <c r="L74" s="889" t="n">
        <f aca="false">$G74*L$75</f>
        <v>0</v>
      </c>
      <c r="M74" s="889"/>
      <c r="N74" s="890" t="n">
        <f aca="false">$G74*N$75</f>
        <v>0</v>
      </c>
      <c r="O74" s="890"/>
      <c r="P74" s="889" t="n">
        <f aca="false">$G74*P$75</f>
        <v>0</v>
      </c>
      <c r="Q74" s="889"/>
      <c r="R74" s="890" t="n">
        <f aca="false">$G74*R$75</f>
        <v>0</v>
      </c>
      <c r="S74" s="890"/>
      <c r="T74" s="889" t="n">
        <f aca="false">$G74*T$75</f>
        <v>0</v>
      </c>
      <c r="U74" s="889"/>
      <c r="V74" s="890" t="n">
        <f aca="false">$G74*V$75</f>
        <v>0</v>
      </c>
      <c r="W74" s="890"/>
      <c r="X74" s="889" t="n">
        <f aca="false">$G74*X$75</f>
        <v>0</v>
      </c>
      <c r="Y74" s="889"/>
      <c r="Z74" s="890" t="n">
        <f aca="false">$G74*Z$75</f>
        <v>0</v>
      </c>
      <c r="AA74" s="890"/>
      <c r="AB74" s="889" t="n">
        <f aca="false">$G74*AB$75</f>
        <v>0</v>
      </c>
      <c r="AC74" s="889"/>
      <c r="AD74" s="890" t="n">
        <f aca="false">$G74*AD$75</f>
        <v>0</v>
      </c>
      <c r="AE74" s="890"/>
      <c r="AF74" s="889" t="n">
        <f aca="false">$G74*AF$75</f>
        <v>0</v>
      </c>
      <c r="AG74" s="889"/>
      <c r="AH74" s="890" t="n">
        <f aca="false">$G74*AH$75</f>
        <v>0</v>
      </c>
      <c r="AI74" s="890"/>
      <c r="AJ74" s="889" t="n">
        <f aca="false">$G74*AJ$75</f>
        <v>0</v>
      </c>
      <c r="AK74" s="889"/>
      <c r="AL74" s="890" t="n">
        <f aca="false">$G74*AL$75</f>
        <v>0</v>
      </c>
      <c r="AM74" s="890"/>
      <c r="AN74" s="889" t="n">
        <f aca="false">$G74*AN$75</f>
        <v>0</v>
      </c>
      <c r="AO74" s="889"/>
      <c r="AP74" s="890" t="n">
        <f aca="false">$G74*AP$75</f>
        <v>0</v>
      </c>
      <c r="AQ74" s="890"/>
      <c r="AR74" s="891" t="n">
        <f aca="false">$G74*AR$75</f>
        <v>0</v>
      </c>
      <c r="AS74" s="891"/>
      <c r="AT74" s="890" t="n">
        <f aca="false">$G74*AT$75</f>
        <v>0</v>
      </c>
      <c r="AU74" s="890"/>
      <c r="AV74" s="876" t="n">
        <f aca="false">SUM(H74:AU74)</f>
        <v>0</v>
      </c>
      <c r="AW74" s="876"/>
    </row>
    <row r="75" s="572" customFormat="true" ht="14.1" hidden="false" customHeight="true" outlineLevel="0" collapsed="false">
      <c r="C75" s="840"/>
      <c r="D75" s="841" t="s">
        <v>802</v>
      </c>
      <c r="E75" s="592"/>
      <c r="F75" s="592"/>
      <c r="G75" s="592"/>
      <c r="H75" s="892" t="n">
        <f aca="false">SUM(H62:H64)/(1-$G66-$G72)</f>
        <v>0</v>
      </c>
      <c r="I75" s="892"/>
      <c r="J75" s="892" t="n">
        <f aca="false">SUM(J62:K64)/(1-$G66-$G72)</f>
        <v>0</v>
      </c>
      <c r="K75" s="892"/>
      <c r="L75" s="892" t="n">
        <f aca="false">SUM(L62:L64)/(1-$G66-$G72)</f>
        <v>0</v>
      </c>
      <c r="M75" s="892"/>
      <c r="N75" s="892" t="n">
        <f aca="false">SUM(N62:O64)/(1-$G66-$G72)</f>
        <v>0</v>
      </c>
      <c r="O75" s="892"/>
      <c r="P75" s="892" t="n">
        <f aca="false">SUM(P62:P64)/(1-$G66-$G72)</f>
        <v>0</v>
      </c>
      <c r="Q75" s="892"/>
      <c r="R75" s="892" t="n">
        <f aca="false">SUM(R62:S64)/(1-$G66-$G72)</f>
        <v>0</v>
      </c>
      <c r="S75" s="892"/>
      <c r="T75" s="892" t="n">
        <f aca="false">SUM(T62:T64)/(1-$G66-$G72)</f>
        <v>0</v>
      </c>
      <c r="U75" s="892"/>
      <c r="V75" s="892" t="n">
        <f aca="false">SUM(V62:W64)/(1-$G66-$G72)</f>
        <v>0</v>
      </c>
      <c r="W75" s="892"/>
      <c r="X75" s="892" t="n">
        <f aca="false">SUM(X62:X64)/(1-$G66-$G72)</f>
        <v>0</v>
      </c>
      <c r="Y75" s="892"/>
      <c r="Z75" s="892" t="n">
        <f aca="false">SUM(Z62:AA64)/(1-$G66-$G72)</f>
        <v>0</v>
      </c>
      <c r="AA75" s="892"/>
      <c r="AB75" s="892" t="n">
        <f aca="false">SUM(AB62:AB64)/(1-$G66-$G72)</f>
        <v>0</v>
      </c>
      <c r="AC75" s="892"/>
      <c r="AD75" s="892" t="n">
        <f aca="false">SUM(AD62:AE64)/(1-$G66-$G72)</f>
        <v>0</v>
      </c>
      <c r="AE75" s="892"/>
      <c r="AF75" s="892" t="n">
        <f aca="false">SUM(AF62:AF64)/(1-$G66-$G72)</f>
        <v>0</v>
      </c>
      <c r="AG75" s="892"/>
      <c r="AH75" s="892" t="n">
        <f aca="false">SUM(AH62:AI64)/(1-$G66-$G72)</f>
        <v>0</v>
      </c>
      <c r="AI75" s="892"/>
      <c r="AJ75" s="892" t="n">
        <f aca="false">SUM(AJ62:AJ64)/(1-$G66-$G72)</f>
        <v>0</v>
      </c>
      <c r="AK75" s="892"/>
      <c r="AL75" s="892" t="n">
        <f aca="false">SUM(AL62:AM64)/(1-$G66-$G72)</f>
        <v>0</v>
      </c>
      <c r="AM75" s="892"/>
      <c r="AN75" s="892" t="n">
        <f aca="false">SUM(AN62:AN64)/(1-$G66-$G72)</f>
        <v>0</v>
      </c>
      <c r="AO75" s="892"/>
      <c r="AP75" s="892" t="n">
        <f aca="false">SUM(AP62:AQ64)/(1-$G66-$G72)</f>
        <v>0</v>
      </c>
      <c r="AQ75" s="892"/>
      <c r="AR75" s="892" t="n">
        <f aca="false">SUM(AR62:AR64)/(1-$G66-$G72)</f>
        <v>0</v>
      </c>
      <c r="AS75" s="892"/>
      <c r="AT75" s="892" t="n">
        <f aca="false">SUM(AT62:AU64)/(1-$G66-$G72)</f>
        <v>0</v>
      </c>
      <c r="AU75" s="892"/>
      <c r="AV75" s="876" t="n">
        <f aca="false">SUM(H75:AU75)</f>
        <v>0</v>
      </c>
      <c r="AW75" s="876"/>
    </row>
    <row r="76" s="572" customFormat="true" ht="15" hidden="false" customHeight="true" outlineLevel="0" collapsed="false"/>
    <row r="77" s="844" customFormat="true" ht="30.2" hidden="false" customHeight="true" outlineLevel="0" collapsed="false">
      <c r="A77" s="843"/>
      <c r="C77" s="845" t="s">
        <v>439</v>
      </c>
      <c r="D77" s="845"/>
      <c r="E77" s="845"/>
      <c r="F77" s="845"/>
      <c r="G77" s="845"/>
      <c r="H77" s="845"/>
      <c r="I77" s="845"/>
      <c r="J77" s="846"/>
    </row>
    <row r="65460" customFormat="false" ht="11.25" hidden="true" customHeight="false" outlineLevel="0" collapsed="false"/>
  </sheetData>
  <sheetProtection sheet="true" objects="true" scenarios="true" formatColumns="false"/>
  <mergeCells count="343">
    <mergeCell ref="B4:D4"/>
    <mergeCell ref="H4:I4"/>
    <mergeCell ref="E9:I9"/>
    <mergeCell ref="E11:F11"/>
    <mergeCell ref="F17:F18"/>
    <mergeCell ref="G17:G18"/>
    <mergeCell ref="H17:I17"/>
    <mergeCell ref="J17:K17"/>
    <mergeCell ref="L17:M17"/>
    <mergeCell ref="N17:O17"/>
    <mergeCell ref="P17:Q17"/>
    <mergeCell ref="R17:S17"/>
    <mergeCell ref="T17:U17"/>
    <mergeCell ref="V17:W17"/>
    <mergeCell ref="X17:Y17"/>
    <mergeCell ref="Z17:AA17"/>
    <mergeCell ref="AB17:AC17"/>
    <mergeCell ref="AD17:AE17"/>
    <mergeCell ref="AF17:AG17"/>
    <mergeCell ref="AH17:AI17"/>
    <mergeCell ref="AJ17:AK17"/>
    <mergeCell ref="AL17:AM17"/>
    <mergeCell ref="AN17:AO17"/>
    <mergeCell ref="AP17:AQ17"/>
    <mergeCell ref="AR17:AS17"/>
    <mergeCell ref="AT17:AU17"/>
    <mergeCell ref="AV17:AW17"/>
    <mergeCell ref="H61:I61"/>
    <mergeCell ref="J61:K61"/>
    <mergeCell ref="L61:M61"/>
    <mergeCell ref="N61:O61"/>
    <mergeCell ref="P61:Q61"/>
    <mergeCell ref="R61:S61"/>
    <mergeCell ref="T61:U61"/>
    <mergeCell ref="V61:W61"/>
    <mergeCell ref="X61:Y61"/>
    <mergeCell ref="Z61:AA61"/>
    <mergeCell ref="AB61:AC61"/>
    <mergeCell ref="AD61:AE61"/>
    <mergeCell ref="AF61:AG61"/>
    <mergeCell ref="AH61:AI61"/>
    <mergeCell ref="AJ61:AK61"/>
    <mergeCell ref="AL61:AM61"/>
    <mergeCell ref="AN61:AO61"/>
    <mergeCell ref="AP61:AQ61"/>
    <mergeCell ref="AR61:AS61"/>
    <mergeCell ref="AT61:AU61"/>
    <mergeCell ref="AV61:AW61"/>
    <mergeCell ref="H62:I62"/>
    <mergeCell ref="J62:K62"/>
    <mergeCell ref="L62:M62"/>
    <mergeCell ref="N62:O62"/>
    <mergeCell ref="P62:Q62"/>
    <mergeCell ref="R62:S62"/>
    <mergeCell ref="T62:U62"/>
    <mergeCell ref="V62:W62"/>
    <mergeCell ref="X62:Y62"/>
    <mergeCell ref="Z62:AA62"/>
    <mergeCell ref="AB62:AC62"/>
    <mergeCell ref="AD62:AE62"/>
    <mergeCell ref="AF62:AG62"/>
    <mergeCell ref="AH62:AI62"/>
    <mergeCell ref="AJ62:AK62"/>
    <mergeCell ref="AL62:AM62"/>
    <mergeCell ref="AN62:AO62"/>
    <mergeCell ref="AP62:AQ62"/>
    <mergeCell ref="AR62:AS62"/>
    <mergeCell ref="AT62:AU62"/>
    <mergeCell ref="AV62:AW62"/>
    <mergeCell ref="H63:I63"/>
    <mergeCell ref="J63:K63"/>
    <mergeCell ref="L63:M63"/>
    <mergeCell ref="N63:O63"/>
    <mergeCell ref="P63:Q63"/>
    <mergeCell ref="R63:S63"/>
    <mergeCell ref="T63:U63"/>
    <mergeCell ref="V63:W63"/>
    <mergeCell ref="X63:Y63"/>
    <mergeCell ref="Z63:AA63"/>
    <mergeCell ref="AB63:AC63"/>
    <mergeCell ref="AD63:AE63"/>
    <mergeCell ref="AF63:AG63"/>
    <mergeCell ref="AH63:AI63"/>
    <mergeCell ref="AJ63:AK63"/>
    <mergeCell ref="AL63:AM63"/>
    <mergeCell ref="AN63:AO63"/>
    <mergeCell ref="AP63:AQ63"/>
    <mergeCell ref="AR63:AS63"/>
    <mergeCell ref="AT63:AU63"/>
    <mergeCell ref="AV63:AW63"/>
    <mergeCell ref="H64:I64"/>
    <mergeCell ref="J64:K64"/>
    <mergeCell ref="L64:M64"/>
    <mergeCell ref="N64:O64"/>
    <mergeCell ref="P64:Q64"/>
    <mergeCell ref="R64:S64"/>
    <mergeCell ref="T64:U64"/>
    <mergeCell ref="V64:W64"/>
    <mergeCell ref="X64:Y64"/>
    <mergeCell ref="Z64:AA64"/>
    <mergeCell ref="AB64:AC64"/>
    <mergeCell ref="AD64:AE64"/>
    <mergeCell ref="AF64:AG64"/>
    <mergeCell ref="AH64:AI64"/>
    <mergeCell ref="AJ64:AK64"/>
    <mergeCell ref="AL64:AM64"/>
    <mergeCell ref="AN64:AO64"/>
    <mergeCell ref="AP64:AQ64"/>
    <mergeCell ref="AR64:AS64"/>
    <mergeCell ref="AT64:AU64"/>
    <mergeCell ref="AV64:AW64"/>
    <mergeCell ref="H65:I65"/>
    <mergeCell ref="J65:K65"/>
    <mergeCell ref="L65:M65"/>
    <mergeCell ref="N65:O65"/>
    <mergeCell ref="P65:Q65"/>
    <mergeCell ref="R65:S65"/>
    <mergeCell ref="T65:U65"/>
    <mergeCell ref="V65:W65"/>
    <mergeCell ref="X65:Y65"/>
    <mergeCell ref="Z65:AA65"/>
    <mergeCell ref="AB65:AC65"/>
    <mergeCell ref="AD65:AE65"/>
    <mergeCell ref="AF65:AG65"/>
    <mergeCell ref="AH65:AI65"/>
    <mergeCell ref="AJ65:AK65"/>
    <mergeCell ref="AL65:AM65"/>
    <mergeCell ref="AN65:AO65"/>
    <mergeCell ref="AP65:AQ65"/>
    <mergeCell ref="AR65:AS65"/>
    <mergeCell ref="AT65:AU65"/>
    <mergeCell ref="AV65:AW65"/>
    <mergeCell ref="H66:I66"/>
    <mergeCell ref="J66:K66"/>
    <mergeCell ref="L66:M66"/>
    <mergeCell ref="N66:O66"/>
    <mergeCell ref="P66:Q66"/>
    <mergeCell ref="R66:S66"/>
    <mergeCell ref="T66:U66"/>
    <mergeCell ref="V66:W66"/>
    <mergeCell ref="X66:Y66"/>
    <mergeCell ref="Z66:AA66"/>
    <mergeCell ref="AB66:AC66"/>
    <mergeCell ref="AD66:AE66"/>
    <mergeCell ref="AF66:AG66"/>
    <mergeCell ref="AH66:AI66"/>
    <mergeCell ref="AJ66:AK66"/>
    <mergeCell ref="AL66:AM66"/>
    <mergeCell ref="AN66:AO66"/>
    <mergeCell ref="AP66:AQ66"/>
    <mergeCell ref="AR66:AS66"/>
    <mergeCell ref="AT66:AU66"/>
    <mergeCell ref="AV66:AW66"/>
    <mergeCell ref="H67:I67"/>
    <mergeCell ref="J67:K67"/>
    <mergeCell ref="L67:M67"/>
    <mergeCell ref="N67:O67"/>
    <mergeCell ref="P67:Q67"/>
    <mergeCell ref="R67:S67"/>
    <mergeCell ref="T67:U67"/>
    <mergeCell ref="V67:W67"/>
    <mergeCell ref="X67:Y67"/>
    <mergeCell ref="Z67:AA67"/>
    <mergeCell ref="AB67:AC67"/>
    <mergeCell ref="AD67:AE67"/>
    <mergeCell ref="AF67:AG67"/>
    <mergeCell ref="AH67:AI67"/>
    <mergeCell ref="AJ67:AK67"/>
    <mergeCell ref="AL67:AM67"/>
    <mergeCell ref="AN67:AO67"/>
    <mergeCell ref="AP67:AQ67"/>
    <mergeCell ref="AR67:AS67"/>
    <mergeCell ref="AT67:AU67"/>
    <mergeCell ref="AV67:AW67"/>
    <mergeCell ref="H68:I68"/>
    <mergeCell ref="J68:K68"/>
    <mergeCell ref="L68:M68"/>
    <mergeCell ref="N68:O68"/>
    <mergeCell ref="P68:Q68"/>
    <mergeCell ref="R68:S68"/>
    <mergeCell ref="T68:U68"/>
    <mergeCell ref="V68:W68"/>
    <mergeCell ref="X68:Y68"/>
    <mergeCell ref="Z68:AA68"/>
    <mergeCell ref="AB68:AC68"/>
    <mergeCell ref="AD68:AE68"/>
    <mergeCell ref="AF68:AG68"/>
    <mergeCell ref="AH68:AI68"/>
    <mergeCell ref="AJ68:AK68"/>
    <mergeCell ref="AL68:AM68"/>
    <mergeCell ref="AN68:AO68"/>
    <mergeCell ref="AP68:AQ68"/>
    <mergeCell ref="AR68:AS68"/>
    <mergeCell ref="AT68:AU68"/>
    <mergeCell ref="AV68:AW68"/>
    <mergeCell ref="H69:I69"/>
    <mergeCell ref="J69:K69"/>
    <mergeCell ref="L69:M69"/>
    <mergeCell ref="N69:O69"/>
    <mergeCell ref="P69:Q69"/>
    <mergeCell ref="R69:S69"/>
    <mergeCell ref="T69:U69"/>
    <mergeCell ref="V69:W69"/>
    <mergeCell ref="X69:Y69"/>
    <mergeCell ref="Z69:AA69"/>
    <mergeCell ref="AB69:AC69"/>
    <mergeCell ref="AD69:AE69"/>
    <mergeCell ref="AF69:AG69"/>
    <mergeCell ref="AH69:AI69"/>
    <mergeCell ref="AJ69:AK69"/>
    <mergeCell ref="AL69:AM69"/>
    <mergeCell ref="AN69:AO69"/>
    <mergeCell ref="AP69:AQ69"/>
    <mergeCell ref="AR69:AS69"/>
    <mergeCell ref="AT69:AU69"/>
    <mergeCell ref="AV69:AW69"/>
    <mergeCell ref="H70:I70"/>
    <mergeCell ref="J70:K70"/>
    <mergeCell ref="L70:M70"/>
    <mergeCell ref="N70:O70"/>
    <mergeCell ref="P70:Q70"/>
    <mergeCell ref="R70:S70"/>
    <mergeCell ref="T70:U70"/>
    <mergeCell ref="V70:W70"/>
    <mergeCell ref="X70:Y70"/>
    <mergeCell ref="Z70:AA70"/>
    <mergeCell ref="AB70:AC70"/>
    <mergeCell ref="AD70:AE70"/>
    <mergeCell ref="AF70:AG70"/>
    <mergeCell ref="AH70:AI70"/>
    <mergeCell ref="AJ70:AK70"/>
    <mergeCell ref="AL70:AM70"/>
    <mergeCell ref="AN70:AO70"/>
    <mergeCell ref="AP70:AQ70"/>
    <mergeCell ref="AR70:AS70"/>
    <mergeCell ref="AT70:AU70"/>
    <mergeCell ref="AV70:AW70"/>
    <mergeCell ref="H71:I71"/>
    <mergeCell ref="J71:K71"/>
    <mergeCell ref="L71:M71"/>
    <mergeCell ref="N71:O71"/>
    <mergeCell ref="P71:Q71"/>
    <mergeCell ref="R71:S71"/>
    <mergeCell ref="T71:U71"/>
    <mergeCell ref="V71:W71"/>
    <mergeCell ref="X71:Y71"/>
    <mergeCell ref="Z71:AA71"/>
    <mergeCell ref="AB71:AC71"/>
    <mergeCell ref="AD71:AE71"/>
    <mergeCell ref="AF71:AG71"/>
    <mergeCell ref="AH71:AI71"/>
    <mergeCell ref="AJ71:AK71"/>
    <mergeCell ref="AL71:AM71"/>
    <mergeCell ref="AN71:AO71"/>
    <mergeCell ref="AP71:AQ71"/>
    <mergeCell ref="AR71:AS71"/>
    <mergeCell ref="AT71:AU71"/>
    <mergeCell ref="AV71:AW71"/>
    <mergeCell ref="H72:I72"/>
    <mergeCell ref="J72:K72"/>
    <mergeCell ref="L72:M72"/>
    <mergeCell ref="N72:O72"/>
    <mergeCell ref="P72:Q72"/>
    <mergeCell ref="R72:S72"/>
    <mergeCell ref="T72:U72"/>
    <mergeCell ref="V72:W72"/>
    <mergeCell ref="X72:Y72"/>
    <mergeCell ref="Z72:AA72"/>
    <mergeCell ref="AB72:AC72"/>
    <mergeCell ref="AD72:AE72"/>
    <mergeCell ref="AF72:AG72"/>
    <mergeCell ref="AH72:AI72"/>
    <mergeCell ref="AJ72:AK72"/>
    <mergeCell ref="AL72:AM72"/>
    <mergeCell ref="AN72:AO72"/>
    <mergeCell ref="AP72:AQ72"/>
    <mergeCell ref="AR72:AS72"/>
    <mergeCell ref="AT72:AU72"/>
    <mergeCell ref="AV72:AW72"/>
    <mergeCell ref="H73:I73"/>
    <mergeCell ref="J73:K73"/>
    <mergeCell ref="L73:M73"/>
    <mergeCell ref="N73:O73"/>
    <mergeCell ref="P73:Q73"/>
    <mergeCell ref="R73:S73"/>
    <mergeCell ref="T73:U73"/>
    <mergeCell ref="V73:W73"/>
    <mergeCell ref="X73:Y73"/>
    <mergeCell ref="Z73:AA73"/>
    <mergeCell ref="AB73:AC73"/>
    <mergeCell ref="AD73:AE73"/>
    <mergeCell ref="AF73:AG73"/>
    <mergeCell ref="AH73:AI73"/>
    <mergeCell ref="AJ73:AK73"/>
    <mergeCell ref="AL73:AM73"/>
    <mergeCell ref="AN73:AO73"/>
    <mergeCell ref="AP73:AQ73"/>
    <mergeCell ref="AR73:AS73"/>
    <mergeCell ref="AT73:AU73"/>
    <mergeCell ref="AV73:AW73"/>
    <mergeCell ref="H74:I74"/>
    <mergeCell ref="J74:K74"/>
    <mergeCell ref="L74:M74"/>
    <mergeCell ref="N74:O74"/>
    <mergeCell ref="P74:Q74"/>
    <mergeCell ref="R74:S74"/>
    <mergeCell ref="T74:U74"/>
    <mergeCell ref="V74:W74"/>
    <mergeCell ref="X74:Y74"/>
    <mergeCell ref="Z74:AA74"/>
    <mergeCell ref="AB74:AC74"/>
    <mergeCell ref="AD74:AE74"/>
    <mergeCell ref="AF74:AG74"/>
    <mergeCell ref="AH74:AI74"/>
    <mergeCell ref="AJ74:AK74"/>
    <mergeCell ref="AL74:AM74"/>
    <mergeCell ref="AN74:AO74"/>
    <mergeCell ref="AP74:AQ74"/>
    <mergeCell ref="AR74:AS74"/>
    <mergeCell ref="AT74:AU74"/>
    <mergeCell ref="AV74:AW74"/>
    <mergeCell ref="H75:I75"/>
    <mergeCell ref="J75:K75"/>
    <mergeCell ref="L75:M75"/>
    <mergeCell ref="N75:O75"/>
    <mergeCell ref="P75:Q75"/>
    <mergeCell ref="R75:S75"/>
    <mergeCell ref="T75:U75"/>
    <mergeCell ref="V75:W75"/>
    <mergeCell ref="X75:Y75"/>
    <mergeCell ref="Z75:AA75"/>
    <mergeCell ref="AB75:AC75"/>
    <mergeCell ref="AD75:AE75"/>
    <mergeCell ref="AF75:AG75"/>
    <mergeCell ref="AH75:AI75"/>
    <mergeCell ref="AJ75:AK75"/>
    <mergeCell ref="AL75:AM75"/>
    <mergeCell ref="AN75:AO75"/>
    <mergeCell ref="AP75:AQ75"/>
    <mergeCell ref="AR75:AS75"/>
    <mergeCell ref="AT75:AU75"/>
    <mergeCell ref="AV75:AW75"/>
    <mergeCell ref="C77:I77"/>
  </mergeCells>
  <conditionalFormatting sqref="H62:H64 G62 H66:H68 H70 H72 H74 J62:J64 J66:J68 J70 J72 J74">
    <cfRule type="cellIs" priority="2" operator="equal" aboveAverage="0" equalAverage="0" bottom="0" percent="0" rank="0" text="" dxfId="82">
      <formula>0</formula>
    </cfRule>
  </conditionalFormatting>
  <conditionalFormatting sqref="G65">
    <cfRule type="cellIs" priority="3" operator="equal" aboveAverage="0" equalAverage="0" bottom="0" percent="0" rank="0" text="" dxfId="83">
      <formula>0</formula>
    </cfRule>
  </conditionalFormatting>
  <conditionalFormatting sqref="AV75">
    <cfRule type="cellIs" priority="4" operator="equal" aboveAverage="0" equalAverage="0" bottom="0" percent="0" rank="0" text="" dxfId="84">
      <formula>0</formula>
    </cfRule>
  </conditionalFormatting>
  <conditionalFormatting sqref="L62:L64 L66:L68 L70 L72 L74 N62:N64 N66:N68 N70 N72 N74">
    <cfRule type="cellIs" priority="5" operator="equal" aboveAverage="0" equalAverage="0" bottom="0" percent="0" rank="0" text="" dxfId="85">
      <formula>0</formula>
    </cfRule>
  </conditionalFormatting>
  <conditionalFormatting sqref="P62:P64 P66:P68 P70 P72 P74 R62:R64 R66:R68 R70 R72 R74">
    <cfRule type="cellIs" priority="6" operator="equal" aboveAverage="0" equalAverage="0" bottom="0" percent="0" rank="0" text="" dxfId="86">
      <formula>0</formula>
    </cfRule>
  </conditionalFormatting>
  <conditionalFormatting sqref="T62:T64 T66:T68 T70 T72 T74 V62:V64 V66:V68 V70 V72 V74">
    <cfRule type="cellIs" priority="7" operator="equal" aboveAverage="0" equalAverage="0" bottom="0" percent="0" rank="0" text="" dxfId="87">
      <formula>0</formula>
    </cfRule>
  </conditionalFormatting>
  <conditionalFormatting sqref="X62:X64 X66:X68 X70 X72 X74 Z62:Z64 Z66:Z68 Z70 Z72 Z74">
    <cfRule type="cellIs" priority="8" operator="equal" aboveAverage="0" equalAverage="0" bottom="0" percent="0" rank="0" text="" dxfId="88">
      <formula>0</formula>
    </cfRule>
  </conditionalFormatting>
  <conditionalFormatting sqref="AB62:AB64 AB66:AB68 AB70 AB72 AB74 AD62:AD64 AD66:AD68 AD70 AD72 AD74">
    <cfRule type="cellIs" priority="9" operator="equal" aboveAverage="0" equalAverage="0" bottom="0" percent="0" rank="0" text="" dxfId="89">
      <formula>0</formula>
    </cfRule>
  </conditionalFormatting>
  <conditionalFormatting sqref="AF62:AF64 AF66:AF68 AF70 AF72 AF74 AH62:AH64 AH66:AH68 AH70 AH72 AH74">
    <cfRule type="cellIs" priority="10" operator="equal" aboveAverage="0" equalAverage="0" bottom="0" percent="0" rank="0" text="" dxfId="90">
      <formula>0</formula>
    </cfRule>
  </conditionalFormatting>
  <conditionalFormatting sqref="AJ62:AJ64 AJ66:AJ68 AJ70 AJ72 AJ74 AL62:AL64 AL66:AL68 AL70 AL72 AL74">
    <cfRule type="cellIs" priority="11" operator="equal" aboveAverage="0" equalAverage="0" bottom="0" percent="0" rank="0" text="" dxfId="91">
      <formula>0</formula>
    </cfRule>
  </conditionalFormatting>
  <conditionalFormatting sqref="AN62:AN64 AN66:AN68 AN70 AN72 AN74 AP62:AP64 AP66:AP68 AP70 AP72 AP74">
    <cfRule type="cellIs" priority="12" operator="equal" aboveAverage="0" equalAverage="0" bottom="0" percent="0" rank="0" text="" dxfId="92">
      <formula>0</formula>
    </cfRule>
  </conditionalFormatting>
  <conditionalFormatting sqref="AR62:AR64 AR66:AR68 AR70 AR72 AR74">
    <cfRule type="cellIs" priority="13" operator="equal" aboveAverage="0" equalAverage="0" bottom="0" percent="0" rank="0" text="" dxfId="93">
      <formula>0</formula>
    </cfRule>
  </conditionalFormatting>
  <conditionalFormatting sqref="AV66:AV68">
    <cfRule type="cellIs" priority="14" operator="equal" aboveAverage="0" equalAverage="0" bottom="0" percent="0" rank="0" text="" dxfId="94">
      <formula>0</formula>
    </cfRule>
  </conditionalFormatting>
  <conditionalFormatting sqref="AV62:AV64">
    <cfRule type="cellIs" priority="15" operator="equal" aboveAverage="0" equalAverage="0" bottom="0" percent="0" rank="0" text="" dxfId="95">
      <formula>0</formula>
    </cfRule>
  </conditionalFormatting>
  <conditionalFormatting sqref="AV70">
    <cfRule type="cellIs" priority="16" operator="equal" aboveAverage="0" equalAverage="0" bottom="0" percent="0" rank="0" text="" dxfId="96">
      <formula>0</formula>
    </cfRule>
  </conditionalFormatting>
  <conditionalFormatting sqref="AV72">
    <cfRule type="cellIs" priority="17" operator="equal" aboveAverage="0" equalAverage="0" bottom="0" percent="0" rank="0" text="" dxfId="97">
      <formula>0</formula>
    </cfRule>
  </conditionalFormatting>
  <conditionalFormatting sqref="AV74">
    <cfRule type="cellIs" priority="18" operator="equal" aboveAverage="0" equalAverage="0" bottom="0" percent="0" rank="0" text="" dxfId="98">
      <formula>0</formula>
    </cfRule>
  </conditionalFormatting>
  <conditionalFormatting sqref="AT62:AT64 AT66:AT68 AT70 AT72 AT74">
    <cfRule type="cellIs" priority="19" operator="equal" aboveAverage="0" equalAverage="0" bottom="0" percent="0" rank="0" text="" dxfId="99">
      <formula>0</formula>
    </cfRule>
  </conditionalFormatting>
  <printOptions headings="false" gridLines="false" gridLinesSet="true" horizontalCentered="true" verticalCentered="false"/>
  <pageMargins left="0.590277777777778" right="0.590277777777778" top="0.590972222222222" bottom="0.39375" header="0.315277777777778" footer="0.315277777777778"/>
  <pageSetup paperSize="9" scale="77" fitToWidth="1" fitToHeight="1" pageOrder="downThenOver" orientation="portrait" blackAndWhite="false" draft="false" cellComments="none" horizontalDpi="300" verticalDpi="300" copies="1"/>
  <headerFooter differentFirst="false" differentOddEven="false">
    <oddHeader>&amp;C&amp;"Verdana,Regular"&amp;11&amp;A</oddHeader>
    <oddFooter>&amp;C&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M65444"/>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false" outlineLevelRow="0" outlineLevelCol="0"/>
  <cols>
    <col collapsed="false" customWidth="true" hidden="false" outlineLevel="0" max="1" min="1" style="0" width="0.7"/>
    <col collapsed="false" customWidth="true" hidden="false" outlineLevel="0" max="3" min="2" style="0" width="2.7"/>
    <col collapsed="false" customWidth="true" hidden="false" outlineLevel="0" max="4" min="4" style="0" width="2.13"/>
    <col collapsed="false" customWidth="true" hidden="false" outlineLevel="0" max="5" min="5" style="0" width="50.56"/>
    <col collapsed="false" customWidth="true" hidden="false" outlineLevel="0" max="6" min="6" style="0" width="9.56"/>
    <col collapsed="false" customWidth="true" hidden="false" outlineLevel="0" max="7" min="7" style="0" width="12.56"/>
    <col collapsed="false" customWidth="true" hidden="true" outlineLevel="0" max="8" min="8" style="0" width="5.56"/>
    <col collapsed="false" customWidth="false" hidden="true" outlineLevel="0" max="9" min="9" style="0" width="11.56"/>
    <col collapsed="false" customWidth="true" hidden="true" outlineLevel="0" max="10" min="10" style="0" width="5.56"/>
    <col collapsed="false" customWidth="false" hidden="true" outlineLevel="0" max="11" min="11" style="0" width="11.56"/>
    <col collapsed="false" customWidth="true" hidden="false" outlineLevel="0" max="12" min="12" style="0" width="6.56"/>
    <col collapsed="false" customWidth="true" hidden="true" outlineLevel="0" max="41" min="14" style="0" width="8.99"/>
    <col collapsed="false" customWidth="false" hidden="true" outlineLevel="0" max="16384" min="42" style="0" width="11.53"/>
  </cols>
  <sheetData>
    <row r="1" s="572" customFormat="true" ht="14.1" hidden="false" customHeight="true" outlineLevel="0" collapsed="false">
      <c r="B1" s="563" t="s">
        <v>4309</v>
      </c>
      <c r="C1" s="563"/>
      <c r="D1" s="563"/>
      <c r="E1" s="563"/>
      <c r="F1" s="563"/>
      <c r="G1" s="563"/>
      <c r="H1" s="563"/>
      <c r="I1" s="563"/>
    </row>
    <row r="2" s="572" customFormat="true" ht="10.15" hidden="false" customHeight="true" outlineLevel="0" collapsed="false">
      <c r="B2" s="750"/>
      <c r="C2" s="751"/>
      <c r="D2" s="752"/>
      <c r="E2" s="784"/>
      <c r="F2" s="755"/>
      <c r="G2" s="755"/>
      <c r="H2" s="755"/>
      <c r="I2" s="755"/>
    </row>
    <row r="3" s="572" customFormat="true" ht="10.15" hidden="false" customHeight="true" outlineLevel="0" collapsed="false"/>
    <row r="4" s="572" customFormat="true" ht="14.1" hidden="false" customHeight="true" outlineLevel="0" collapsed="false">
      <c r="B4" s="785" t="s">
        <v>715</v>
      </c>
      <c r="C4" s="785"/>
      <c r="D4" s="785"/>
      <c r="E4" s="786" t="str">
        <f aca="false">IF(ISBLANK('Dados Contratação'!$B$6),"000/2014",'Dados Contratação'!$B$6)</f>
        <v>0000/2021</v>
      </c>
      <c r="G4" s="788" t="s">
        <v>716</v>
      </c>
      <c r="H4" s="786" t="str">
        <f aca="false">IF(ISBLANK('Dados Contratação'!D6),"(NÚMERO LICITAÇÃO)",'Dados Contratação'!D6)</f>
        <v>(NÚMERO LICITAÇÃO)</v>
      </c>
      <c r="I4" s="786"/>
    </row>
    <row r="5" s="789" customFormat="true" ht="39.95" hidden="false" customHeight="true" outlineLevel="0" collapsed="false">
      <c r="B5" s="750" t="s">
        <v>717</v>
      </c>
      <c r="C5" s="750"/>
      <c r="D5" s="790"/>
      <c r="E5" s="791" t="str">
        <f aca="false">'Dados Contratação'!B10</f>
        <v>Prestação de serviços de movimentação, remanejamento e organização de cargas, como mobiliários, equipamentos, materiais de consumo e bens permanentes, nas dependências do Tribunal Regional do Trabalho da 24ª Região (TRT 24) na cidade de Campo Grande-MS</v>
      </c>
      <c r="F5" s="791"/>
      <c r="G5" s="792"/>
      <c r="H5" s="792"/>
      <c r="I5" s="791"/>
    </row>
    <row r="6" s="572" customFormat="true" ht="10.15" hidden="false" customHeight="true" outlineLevel="0" collapsed="false"/>
    <row r="7" s="572" customFormat="true" ht="14.1" hidden="false" customHeight="true" outlineLevel="0" collapsed="false">
      <c r="B7" s="564" t="s">
        <v>718</v>
      </c>
      <c r="C7" s="562"/>
      <c r="D7" s="562"/>
      <c r="E7" s="793" t="str">
        <f aca="false">IF(ISBLANK('Dados Contratação'!$E$6),"dd/mm/aaaa",'Dados Contratação'!$E$6)</f>
        <v>dd/mm/aaaa</v>
      </c>
      <c r="F7" s="787"/>
      <c r="G7" s="788" t="s">
        <v>719</v>
      </c>
      <c r="H7" s="794" t="str">
        <f aca="false">IF(ISBLANK('Dados Contratação'!$F$6),"00:00",'Dados Contratação'!$F$6)</f>
        <v>00:00</v>
      </c>
      <c r="I7" s="787"/>
    </row>
    <row r="8" s="572" customFormat="true" ht="6" hidden="false" customHeight="true" outlineLevel="0" collapsed="false"/>
    <row r="9" s="572" customFormat="true" ht="14.1" hidden="false" customHeight="true" outlineLevel="0" collapsed="false">
      <c r="B9" s="564" t="s">
        <v>720</v>
      </c>
      <c r="E9" s="795" t="str">
        <f aca="false">IF(ISBLANK('Dados Proponente'!$B$6),"(NOME DA EMPRESA)",'Dados Proponente'!$B$6)</f>
        <v>(NOME DA EMPRESA)</v>
      </c>
      <c r="F9" s="795"/>
      <c r="G9" s="795"/>
      <c r="H9" s="795"/>
      <c r="I9" s="795"/>
    </row>
    <row r="10" s="572" customFormat="true" ht="6" hidden="false" customHeight="true" outlineLevel="0" collapsed="false"/>
    <row r="11" s="572" customFormat="true" ht="14.1" hidden="false" customHeight="true" outlineLevel="0" collapsed="false">
      <c r="B11" s="564" t="s">
        <v>721</v>
      </c>
      <c r="C11" s="788"/>
      <c r="D11" s="788"/>
      <c r="E11" s="796" t="str">
        <f aca="false">IF(ISBLANK('Dados Proponente'!$H$6),"(CNPJ)",'Dados Proponente'!$H$6)</f>
        <v>(CNPJ)</v>
      </c>
      <c r="F11" s="796"/>
      <c r="G11" s="797"/>
    </row>
    <row r="12" s="572" customFormat="true" ht="10.15" hidden="false" customHeight="true" outlineLevel="0" collapsed="false">
      <c r="B12" s="750"/>
      <c r="C12" s="751"/>
      <c r="D12" s="752"/>
      <c r="E12" s="784"/>
      <c r="F12" s="755"/>
      <c r="G12" s="755"/>
      <c r="H12" s="755"/>
      <c r="I12" s="755"/>
    </row>
    <row r="13" s="572" customFormat="true" ht="10.15" hidden="false" customHeight="true" outlineLevel="0" collapsed="false"/>
    <row r="14" s="572" customFormat="true" ht="15.95" hidden="false" customHeight="true" outlineLevel="0" collapsed="false">
      <c r="B14" s="798"/>
      <c r="C14" s="603" t="s">
        <v>833</v>
      </c>
      <c r="D14" s="571"/>
      <c r="E14" s="571"/>
      <c r="F14" s="571"/>
      <c r="G14" s="571"/>
      <c r="H14" s="799"/>
      <c r="I14" s="799"/>
    </row>
    <row r="15" customFormat="false" ht="4.9" hidden="false" customHeight="true" outlineLevel="0" collapsed="false"/>
    <row r="16" s="438" customFormat="true" ht="12.75" hidden="false" customHeight="false" outlineLevel="0" collapsed="false">
      <c r="A16" s="564"/>
      <c r="C16" s="575"/>
      <c r="D16" s="604" t="s">
        <v>834</v>
      </c>
      <c r="E16" s="604"/>
      <c r="F16" s="577"/>
      <c r="G16" s="577"/>
      <c r="H16" s="800"/>
    </row>
    <row r="17" s="438" customFormat="true" ht="24.95" hidden="false" customHeight="true" outlineLevel="0" collapsed="false">
      <c r="B17" s="578"/>
      <c r="C17" s="578"/>
      <c r="D17" s="572"/>
      <c r="E17" s="572"/>
      <c r="F17" s="579" t="s">
        <v>441</v>
      </c>
      <c r="G17" s="579" t="s">
        <v>729</v>
      </c>
      <c r="H17" s="855" t="s">
        <v>644</v>
      </c>
      <c r="I17" s="855"/>
      <c r="J17" s="856" t="s">
        <v>645</v>
      </c>
      <c r="K17" s="856"/>
      <c r="L17" s="857" t="s">
        <v>4262</v>
      </c>
      <c r="M17" s="857"/>
    </row>
    <row r="18" s="438" customFormat="true" ht="13.7" hidden="false" customHeight="true" outlineLevel="0" collapsed="false">
      <c r="B18" s="578"/>
      <c r="C18" s="578"/>
      <c r="D18" s="572"/>
      <c r="E18" s="572"/>
      <c r="F18" s="579"/>
      <c r="G18" s="579"/>
      <c r="H18" s="858" t="s">
        <v>442</v>
      </c>
      <c r="I18" s="859" t="s">
        <v>465</v>
      </c>
      <c r="J18" s="860" t="s">
        <v>442</v>
      </c>
      <c r="K18" s="860" t="s">
        <v>465</v>
      </c>
      <c r="L18" s="862" t="s">
        <v>442</v>
      </c>
      <c r="M18" s="862" t="s">
        <v>465</v>
      </c>
    </row>
    <row r="19" s="438" customFormat="true" ht="13.7" hidden="false" customHeight="true" outlineLevel="0" collapsed="false">
      <c r="B19" s="578"/>
      <c r="C19" s="762" t="n">
        <v>1</v>
      </c>
      <c r="D19" s="781" t="s">
        <v>4310</v>
      </c>
      <c r="E19" s="781"/>
      <c r="F19" s="893" t="s">
        <v>4311</v>
      </c>
      <c r="G19" s="894" t="n">
        <v>0</v>
      </c>
      <c r="H19" s="895" t="n">
        <v>0</v>
      </c>
      <c r="I19" s="624" t="n">
        <f aca="false">$G19*H19</f>
        <v>0</v>
      </c>
      <c r="J19" s="896" t="n">
        <v>0</v>
      </c>
      <c r="K19" s="866" t="n">
        <f aca="false">$G19*J19</f>
        <v>0</v>
      </c>
      <c r="L19" s="897" t="n">
        <f aca="false">SUM(H19,J19)</f>
        <v>0</v>
      </c>
      <c r="M19" s="868" t="n">
        <f aca="false">$G19*L19</f>
        <v>0</v>
      </c>
    </row>
    <row r="20" s="438" customFormat="true" ht="13.7" hidden="false" customHeight="true" outlineLevel="0" collapsed="false">
      <c r="B20" s="578"/>
      <c r="C20" s="762" t="n">
        <v>2</v>
      </c>
      <c r="D20" s="781" t="s">
        <v>4312</v>
      </c>
      <c r="E20" s="781"/>
      <c r="F20" s="585" t="s">
        <v>4264</v>
      </c>
      <c r="G20" s="894" t="n">
        <v>0</v>
      </c>
      <c r="H20" s="895" t="n">
        <v>0</v>
      </c>
      <c r="I20" s="624" t="n">
        <f aca="false">$G20*H20</f>
        <v>0</v>
      </c>
      <c r="J20" s="896" t="n">
        <v>0</v>
      </c>
      <c r="K20" s="866" t="n">
        <f aca="false">$G20*J20</f>
        <v>0</v>
      </c>
      <c r="L20" s="897" t="n">
        <f aca="false">SUM(H20,J20)</f>
        <v>0</v>
      </c>
      <c r="M20" s="868" t="n">
        <f aca="false">$G20*L20</f>
        <v>0</v>
      </c>
    </row>
    <row r="21" s="438" customFormat="true" ht="13.7" hidden="false" customHeight="true" outlineLevel="0" collapsed="false">
      <c r="B21" s="578"/>
      <c r="C21" s="762" t="n">
        <v>3</v>
      </c>
      <c r="D21" s="781" t="s">
        <v>4313</v>
      </c>
      <c r="E21" s="781"/>
      <c r="F21" s="585" t="s">
        <v>4264</v>
      </c>
      <c r="G21" s="894" t="n">
        <v>0</v>
      </c>
      <c r="H21" s="895" t="n">
        <v>0</v>
      </c>
      <c r="I21" s="624" t="n">
        <f aca="false">$G21*H21</f>
        <v>0</v>
      </c>
      <c r="J21" s="896" t="n">
        <v>0</v>
      </c>
      <c r="K21" s="866" t="n">
        <f aca="false">$G21*J21</f>
        <v>0</v>
      </c>
      <c r="L21" s="897" t="n">
        <f aca="false">SUM(H21,J21)</f>
        <v>0</v>
      </c>
      <c r="M21" s="868" t="n">
        <f aca="false">$G21*L21</f>
        <v>0</v>
      </c>
    </row>
    <row r="22" s="438" customFormat="true" ht="13.7" hidden="false" customHeight="true" outlineLevel="0" collapsed="false">
      <c r="B22" s="578"/>
      <c r="C22" s="762" t="n">
        <v>4</v>
      </c>
      <c r="D22" s="781" t="s">
        <v>4314</v>
      </c>
      <c r="E22" s="781"/>
      <c r="F22" s="585" t="s">
        <v>4286</v>
      </c>
      <c r="G22" s="894" t="n">
        <v>0</v>
      </c>
      <c r="H22" s="895" t="n">
        <v>0</v>
      </c>
      <c r="I22" s="624" t="n">
        <f aca="false">$G22*H22</f>
        <v>0</v>
      </c>
      <c r="J22" s="896" t="n">
        <v>0</v>
      </c>
      <c r="K22" s="866" t="n">
        <f aca="false">$G22*J22</f>
        <v>0</v>
      </c>
      <c r="L22" s="897" t="n">
        <f aca="false">SUM(H22,J22)</f>
        <v>0</v>
      </c>
      <c r="M22" s="868" t="n">
        <f aca="false">$G22*L22</f>
        <v>0</v>
      </c>
    </row>
    <row r="23" s="438" customFormat="true" ht="13.7" hidden="false" customHeight="true" outlineLevel="0" collapsed="false">
      <c r="B23" s="578"/>
      <c r="C23" s="762" t="n">
        <v>5</v>
      </c>
      <c r="D23" s="781" t="s">
        <v>4315</v>
      </c>
      <c r="E23" s="781"/>
      <c r="F23" s="585" t="s">
        <v>4311</v>
      </c>
      <c r="G23" s="894" t="n">
        <v>0</v>
      </c>
      <c r="H23" s="895" t="n">
        <v>0</v>
      </c>
      <c r="I23" s="624" t="n">
        <f aca="false">$G23*H23</f>
        <v>0</v>
      </c>
      <c r="J23" s="896" t="n">
        <v>0</v>
      </c>
      <c r="K23" s="866" t="n">
        <f aca="false">$G23*J23</f>
        <v>0</v>
      </c>
      <c r="L23" s="897" t="n">
        <f aca="false">SUM(H23,J23)</f>
        <v>0</v>
      </c>
      <c r="M23" s="868" t="n">
        <f aca="false">$G23*L23</f>
        <v>0</v>
      </c>
    </row>
    <row r="24" s="438" customFormat="true" ht="13.7" hidden="false" customHeight="true" outlineLevel="0" collapsed="false">
      <c r="A24" s="438" t="n">
        <v>1</v>
      </c>
      <c r="B24" s="578"/>
      <c r="C24" s="762" t="n">
        <v>6</v>
      </c>
      <c r="D24" s="781" t="s">
        <v>4316</v>
      </c>
      <c r="E24" s="781"/>
      <c r="F24" s="585" t="s">
        <v>4317</v>
      </c>
      <c r="G24" s="894" t="n">
        <v>0</v>
      </c>
      <c r="H24" s="895" t="n">
        <v>0</v>
      </c>
      <c r="I24" s="624" t="n">
        <f aca="false">$G24*H24</f>
        <v>0</v>
      </c>
      <c r="J24" s="896" t="n">
        <v>0</v>
      </c>
      <c r="K24" s="866" t="n">
        <f aca="false">$G24*J24</f>
        <v>0</v>
      </c>
      <c r="L24" s="897" t="n">
        <f aca="false">SUM(H24,J24)</f>
        <v>0</v>
      </c>
      <c r="M24" s="868" t="n">
        <f aca="false">$G24*L24</f>
        <v>0</v>
      </c>
    </row>
    <row r="25" s="438" customFormat="true" ht="13.7" hidden="false" customHeight="true" outlineLevel="0" collapsed="false">
      <c r="B25" s="578"/>
      <c r="C25" s="762" t="n">
        <v>7</v>
      </c>
      <c r="D25" s="781" t="s">
        <v>4318</v>
      </c>
      <c r="E25" s="781"/>
      <c r="F25" s="585" t="s">
        <v>441</v>
      </c>
      <c r="G25" s="894" t="n">
        <v>0</v>
      </c>
      <c r="H25" s="895" t="n">
        <v>0</v>
      </c>
      <c r="I25" s="624" t="n">
        <f aca="false">$G25*H25</f>
        <v>0</v>
      </c>
      <c r="J25" s="896" t="n">
        <v>0</v>
      </c>
      <c r="K25" s="866" t="n">
        <f aca="false">$G25*J25</f>
        <v>0</v>
      </c>
      <c r="L25" s="897" t="n">
        <f aca="false">SUM(H25,J25)</f>
        <v>0</v>
      </c>
      <c r="M25" s="868" t="n">
        <f aca="false">$G25*L25</f>
        <v>0</v>
      </c>
    </row>
    <row r="26" s="438" customFormat="true" ht="13.7" hidden="false" customHeight="true" outlineLevel="0" collapsed="false">
      <c r="B26" s="578"/>
      <c r="C26" s="762" t="n">
        <v>8</v>
      </c>
      <c r="D26" s="781" t="s">
        <v>4319</v>
      </c>
      <c r="E26" s="781"/>
      <c r="F26" s="585" t="s">
        <v>441</v>
      </c>
      <c r="G26" s="894" t="n">
        <v>0</v>
      </c>
      <c r="H26" s="895" t="n">
        <v>0</v>
      </c>
      <c r="I26" s="624" t="n">
        <f aca="false">$G26*H26</f>
        <v>0</v>
      </c>
      <c r="J26" s="896" t="n">
        <v>0</v>
      </c>
      <c r="K26" s="866" t="n">
        <f aca="false">$G26*J26</f>
        <v>0</v>
      </c>
      <c r="L26" s="897" t="n">
        <f aca="false">SUM(H26,J26)</f>
        <v>0</v>
      </c>
      <c r="M26" s="868" t="n">
        <f aca="false">$G26*L26</f>
        <v>0</v>
      </c>
    </row>
    <row r="27" s="438" customFormat="true" ht="13.7" hidden="false" customHeight="true" outlineLevel="0" collapsed="false">
      <c r="B27" s="578"/>
      <c r="C27" s="762" t="n">
        <v>9</v>
      </c>
      <c r="D27" s="781" t="s">
        <v>4320</v>
      </c>
      <c r="E27" s="781"/>
      <c r="F27" s="585" t="s">
        <v>4311</v>
      </c>
      <c r="G27" s="894" t="n">
        <v>0</v>
      </c>
      <c r="H27" s="895" t="n">
        <v>0</v>
      </c>
      <c r="I27" s="624" t="n">
        <f aca="false">$G27*H27</f>
        <v>0</v>
      </c>
      <c r="J27" s="896" t="n">
        <v>0</v>
      </c>
      <c r="K27" s="866" t="n">
        <f aca="false">$G27*J27</f>
        <v>0</v>
      </c>
      <c r="L27" s="897" t="n">
        <f aca="false">SUM(H27,J27)</f>
        <v>0</v>
      </c>
      <c r="M27" s="868" t="n">
        <f aca="false">$G27*L27</f>
        <v>0</v>
      </c>
    </row>
    <row r="28" s="438" customFormat="true" ht="13.7" hidden="false" customHeight="true" outlineLevel="0" collapsed="false">
      <c r="B28" s="578"/>
      <c r="C28" s="762" t="n">
        <v>10</v>
      </c>
      <c r="D28" s="781" t="s">
        <v>4275</v>
      </c>
      <c r="E28" s="781"/>
      <c r="F28" s="585" t="s">
        <v>441</v>
      </c>
      <c r="G28" s="894" t="n">
        <v>0</v>
      </c>
      <c r="H28" s="895" t="n">
        <v>0</v>
      </c>
      <c r="I28" s="624" t="n">
        <f aca="false">$G28*H28</f>
        <v>0</v>
      </c>
      <c r="J28" s="896" t="n">
        <v>0</v>
      </c>
      <c r="K28" s="866" t="n">
        <f aca="false">$G28*J28</f>
        <v>0</v>
      </c>
      <c r="L28" s="897" t="n">
        <f aca="false">SUM(H28,J28)</f>
        <v>0</v>
      </c>
      <c r="M28" s="868" t="n">
        <f aca="false">$G28*L28</f>
        <v>0</v>
      </c>
    </row>
    <row r="29" s="438" customFormat="true" ht="13.7" hidden="false" customHeight="true" outlineLevel="0" collapsed="false">
      <c r="B29" s="578"/>
      <c r="C29" s="762" t="n">
        <v>11</v>
      </c>
      <c r="D29" s="781" t="s">
        <v>4321</v>
      </c>
      <c r="E29" s="781"/>
      <c r="F29" s="585" t="s">
        <v>4317</v>
      </c>
      <c r="G29" s="894" t="n">
        <v>0</v>
      </c>
      <c r="H29" s="895" t="n">
        <v>0</v>
      </c>
      <c r="I29" s="624" t="n">
        <f aca="false">$G29*H29</f>
        <v>0</v>
      </c>
      <c r="J29" s="896" t="n">
        <v>0</v>
      </c>
      <c r="K29" s="866" t="n">
        <f aca="false">$G29*J29</f>
        <v>0</v>
      </c>
      <c r="L29" s="897" t="n">
        <f aca="false">SUM(H29,J29)</f>
        <v>0</v>
      </c>
      <c r="M29" s="868" t="n">
        <f aca="false">$G29*L29</f>
        <v>0</v>
      </c>
    </row>
    <row r="30" s="438" customFormat="true" ht="13.7" hidden="false" customHeight="true" outlineLevel="0" collapsed="false">
      <c r="B30" s="578"/>
      <c r="C30" s="762" t="n">
        <v>12</v>
      </c>
      <c r="D30" s="781" t="s">
        <v>4276</v>
      </c>
      <c r="E30" s="781"/>
      <c r="F30" s="585" t="s">
        <v>441</v>
      </c>
      <c r="G30" s="894" t="n">
        <v>0</v>
      </c>
      <c r="H30" s="895" t="n">
        <v>0</v>
      </c>
      <c r="I30" s="624" t="n">
        <f aca="false">$G30*H30</f>
        <v>0</v>
      </c>
      <c r="J30" s="896" t="n">
        <v>0</v>
      </c>
      <c r="K30" s="866" t="n">
        <f aca="false">$G30*J30</f>
        <v>0</v>
      </c>
      <c r="L30" s="897" t="n">
        <f aca="false">SUM(H30,J30)</f>
        <v>0</v>
      </c>
      <c r="M30" s="868" t="n">
        <f aca="false">$G30*L30</f>
        <v>0</v>
      </c>
    </row>
    <row r="31" s="438" customFormat="true" ht="13.7" hidden="false" customHeight="true" outlineLevel="0" collapsed="false">
      <c r="B31" s="578"/>
      <c r="C31" s="762" t="n">
        <v>13</v>
      </c>
      <c r="D31" s="781" t="s">
        <v>4322</v>
      </c>
      <c r="E31" s="781"/>
      <c r="F31" s="585" t="s">
        <v>441</v>
      </c>
      <c r="G31" s="894" t="n">
        <v>0</v>
      </c>
      <c r="H31" s="895" t="n">
        <v>0</v>
      </c>
      <c r="I31" s="624" t="n">
        <f aca="false">$G31*H31</f>
        <v>0</v>
      </c>
      <c r="J31" s="896" t="n">
        <v>0</v>
      </c>
      <c r="K31" s="866" t="n">
        <f aca="false">$G31*J31</f>
        <v>0</v>
      </c>
      <c r="L31" s="897" t="n">
        <f aca="false">SUM(H31,J31)</f>
        <v>0</v>
      </c>
      <c r="M31" s="868" t="n">
        <f aca="false">$G31*L31</f>
        <v>0</v>
      </c>
    </row>
    <row r="32" s="438" customFormat="true" ht="13.7" hidden="false" customHeight="true" outlineLevel="0" collapsed="false">
      <c r="B32" s="578"/>
      <c r="C32" s="762" t="n">
        <v>14</v>
      </c>
      <c r="D32" s="781" t="s">
        <v>4323</v>
      </c>
      <c r="E32" s="781"/>
      <c r="F32" s="585" t="s">
        <v>441</v>
      </c>
      <c r="G32" s="894" t="n">
        <v>0</v>
      </c>
      <c r="H32" s="895" t="n">
        <v>0</v>
      </c>
      <c r="I32" s="624" t="n">
        <f aca="false">$G32*H32</f>
        <v>0</v>
      </c>
      <c r="J32" s="896" t="n">
        <v>0</v>
      </c>
      <c r="K32" s="866" t="n">
        <f aca="false">$G32*J32</f>
        <v>0</v>
      </c>
      <c r="L32" s="897" t="n">
        <f aca="false">SUM(H32,J32)</f>
        <v>0</v>
      </c>
      <c r="M32" s="868" t="n">
        <f aca="false">$G32*L32</f>
        <v>0</v>
      </c>
    </row>
    <row r="33" s="438" customFormat="true" ht="13.7" hidden="false" customHeight="true" outlineLevel="0" collapsed="false">
      <c r="B33" s="578"/>
      <c r="C33" s="762" t="n">
        <v>15</v>
      </c>
      <c r="D33" s="781" t="s">
        <v>4324</v>
      </c>
      <c r="E33" s="781"/>
      <c r="F33" s="585" t="s">
        <v>441</v>
      </c>
      <c r="G33" s="894" t="n">
        <v>0</v>
      </c>
      <c r="H33" s="895" t="n">
        <v>0</v>
      </c>
      <c r="I33" s="624" t="n">
        <f aca="false">$G33*H33</f>
        <v>0</v>
      </c>
      <c r="J33" s="896" t="n">
        <v>0</v>
      </c>
      <c r="K33" s="866" t="n">
        <f aca="false">$G33*J33</f>
        <v>0</v>
      </c>
      <c r="L33" s="897" t="n">
        <f aca="false">SUM(H33,J33)</f>
        <v>0</v>
      </c>
      <c r="M33" s="868" t="n">
        <f aca="false">$G33*L33</f>
        <v>0</v>
      </c>
    </row>
    <row r="34" s="438" customFormat="true" ht="13.7" hidden="false" customHeight="true" outlineLevel="0" collapsed="false">
      <c r="B34" s="578"/>
      <c r="C34" s="762" t="n">
        <v>16</v>
      </c>
      <c r="D34" s="781" t="s">
        <v>4325</v>
      </c>
      <c r="E34" s="781"/>
      <c r="F34" s="585" t="s">
        <v>441</v>
      </c>
      <c r="G34" s="894" t="n">
        <v>0</v>
      </c>
      <c r="H34" s="895" t="n">
        <v>0</v>
      </c>
      <c r="I34" s="624" t="n">
        <f aca="false">$G34*H34</f>
        <v>0</v>
      </c>
      <c r="J34" s="896" t="n">
        <v>0</v>
      </c>
      <c r="K34" s="866" t="n">
        <f aca="false">$G34*J34</f>
        <v>0</v>
      </c>
      <c r="L34" s="897" t="n">
        <f aca="false">SUM(H34,J34)</f>
        <v>0</v>
      </c>
      <c r="M34" s="868" t="n">
        <f aca="false">$G34*L34</f>
        <v>0</v>
      </c>
    </row>
    <row r="35" s="438" customFormat="true" ht="13.7" hidden="false" customHeight="true" outlineLevel="0" collapsed="false">
      <c r="B35" s="578"/>
      <c r="C35" s="762" t="n">
        <v>17</v>
      </c>
      <c r="D35" s="781" t="s">
        <v>4326</v>
      </c>
      <c r="E35" s="781"/>
      <c r="F35" s="585" t="s">
        <v>441</v>
      </c>
      <c r="G35" s="894" t="n">
        <v>0</v>
      </c>
      <c r="H35" s="895" t="n">
        <v>0</v>
      </c>
      <c r="I35" s="624" t="n">
        <f aca="false">$G35*H35</f>
        <v>0</v>
      </c>
      <c r="J35" s="896" t="n">
        <v>0</v>
      </c>
      <c r="K35" s="866" t="n">
        <f aca="false">$G35*J35</f>
        <v>0</v>
      </c>
      <c r="L35" s="897" t="n">
        <f aca="false">SUM(H35,J35)</f>
        <v>0</v>
      </c>
      <c r="M35" s="868" t="n">
        <f aca="false">$G35*L35</f>
        <v>0</v>
      </c>
    </row>
    <row r="36" s="438" customFormat="true" ht="13.7" hidden="false" customHeight="true" outlineLevel="0" collapsed="false">
      <c r="B36" s="578"/>
      <c r="C36" s="762" t="n">
        <v>18</v>
      </c>
      <c r="D36" s="781" t="s">
        <v>4327</v>
      </c>
      <c r="E36" s="781"/>
      <c r="F36" s="585" t="s">
        <v>4311</v>
      </c>
      <c r="G36" s="894" t="n">
        <v>0</v>
      </c>
      <c r="H36" s="895" t="n">
        <v>0</v>
      </c>
      <c r="I36" s="624" t="n">
        <f aca="false">$G36*H36</f>
        <v>0</v>
      </c>
      <c r="J36" s="896" t="n">
        <v>0</v>
      </c>
      <c r="K36" s="866" t="n">
        <f aca="false">$G36*J36</f>
        <v>0</v>
      </c>
      <c r="L36" s="897" t="n">
        <f aca="false">SUM(H36,J36)</f>
        <v>0</v>
      </c>
      <c r="M36" s="868" t="n">
        <f aca="false">$G36*L36</f>
        <v>0</v>
      </c>
    </row>
    <row r="37" s="438" customFormat="true" ht="13.7" hidden="false" customHeight="true" outlineLevel="0" collapsed="false">
      <c r="B37" s="578"/>
      <c r="C37" s="762" t="n">
        <v>19</v>
      </c>
      <c r="D37" s="781" t="s">
        <v>4328</v>
      </c>
      <c r="E37" s="781"/>
      <c r="F37" s="585" t="s">
        <v>4311</v>
      </c>
      <c r="G37" s="894" t="n">
        <v>0</v>
      </c>
      <c r="H37" s="895" t="n">
        <v>0</v>
      </c>
      <c r="I37" s="624" t="n">
        <f aca="false">$G37*H37</f>
        <v>0</v>
      </c>
      <c r="J37" s="896" t="n">
        <v>0</v>
      </c>
      <c r="K37" s="866" t="n">
        <f aca="false">$G37*J37</f>
        <v>0</v>
      </c>
      <c r="L37" s="897" t="n">
        <f aca="false">SUM(H37,J37)</f>
        <v>0</v>
      </c>
      <c r="M37" s="868" t="n">
        <f aca="false">$G37*L37</f>
        <v>0</v>
      </c>
    </row>
    <row r="38" s="438" customFormat="true" ht="13.7" hidden="false" customHeight="true" outlineLevel="0" collapsed="false">
      <c r="B38" s="578"/>
      <c r="C38" s="762" t="n">
        <v>20</v>
      </c>
      <c r="D38" s="781" t="s">
        <v>4329</v>
      </c>
      <c r="E38" s="781"/>
      <c r="F38" s="585" t="s">
        <v>4279</v>
      </c>
      <c r="G38" s="894" t="n">
        <v>0</v>
      </c>
      <c r="H38" s="895" t="n">
        <v>0</v>
      </c>
      <c r="I38" s="624" t="n">
        <f aca="false">$G38*H38</f>
        <v>0</v>
      </c>
      <c r="J38" s="896" t="n">
        <v>0</v>
      </c>
      <c r="K38" s="866" t="n">
        <f aca="false">$G38*J38</f>
        <v>0</v>
      </c>
      <c r="L38" s="897" t="n">
        <f aca="false">SUM(H38,J38)</f>
        <v>0</v>
      </c>
      <c r="M38" s="868" t="n">
        <f aca="false">$G38*L38</f>
        <v>0</v>
      </c>
    </row>
    <row r="39" s="438" customFormat="true" ht="13.7" hidden="false" customHeight="true" outlineLevel="0" collapsed="false">
      <c r="B39" s="578"/>
      <c r="C39" s="762" t="n">
        <v>21</v>
      </c>
      <c r="D39" s="781" t="s">
        <v>4330</v>
      </c>
      <c r="E39" s="781"/>
      <c r="F39" s="585" t="s">
        <v>4311</v>
      </c>
      <c r="G39" s="894" t="n">
        <v>0</v>
      </c>
      <c r="H39" s="895" t="n">
        <v>0</v>
      </c>
      <c r="I39" s="624" t="n">
        <f aca="false">$G39*H39</f>
        <v>0</v>
      </c>
      <c r="J39" s="896" t="n">
        <v>0</v>
      </c>
      <c r="K39" s="866" t="n">
        <f aca="false">$G39*J39</f>
        <v>0</v>
      </c>
      <c r="L39" s="897" t="n">
        <f aca="false">SUM(H39,J39)</f>
        <v>0</v>
      </c>
      <c r="M39" s="868" t="n">
        <f aca="false">$G39*L39</f>
        <v>0</v>
      </c>
    </row>
    <row r="40" s="438" customFormat="true" ht="13.7" hidden="false" customHeight="true" outlineLevel="0" collapsed="false">
      <c r="B40" s="578"/>
      <c r="C40" s="762" t="n">
        <v>22</v>
      </c>
      <c r="D40" s="898" t="s">
        <v>4331</v>
      </c>
      <c r="E40" s="898"/>
      <c r="F40" s="585" t="s">
        <v>4311</v>
      </c>
      <c r="G40" s="894" t="n">
        <v>0</v>
      </c>
      <c r="H40" s="895" t="n">
        <v>0</v>
      </c>
      <c r="I40" s="624" t="n">
        <f aca="false">$G40*H40</f>
        <v>0</v>
      </c>
      <c r="J40" s="896" t="n">
        <v>0</v>
      </c>
      <c r="K40" s="866" t="n">
        <f aca="false">$G40*J40</f>
        <v>0</v>
      </c>
      <c r="L40" s="897" t="n">
        <f aca="false">SUM(H40,J40)</f>
        <v>0</v>
      </c>
      <c r="M40" s="868" t="n">
        <f aca="false">$G40*L40</f>
        <v>0</v>
      </c>
    </row>
    <row r="41" s="438" customFormat="true" ht="13.7" hidden="false" customHeight="true" outlineLevel="0" collapsed="false">
      <c r="B41" s="578"/>
      <c r="C41" s="591" t="s">
        <v>543</v>
      </c>
      <c r="D41" s="592"/>
      <c r="E41" s="592"/>
      <c r="F41" s="592"/>
      <c r="G41" s="592"/>
      <c r="H41" s="869"/>
      <c r="I41" s="870" t="n">
        <f aca="false">SUM(I19:I40)</f>
        <v>0</v>
      </c>
      <c r="J41" s="869"/>
      <c r="K41" s="870" t="n">
        <f aca="false">SUM(K19:K40)</f>
        <v>0</v>
      </c>
      <c r="L41" s="869"/>
      <c r="M41" s="870" t="n">
        <f aca="false">SUM(I41,K41)</f>
        <v>0</v>
      </c>
    </row>
    <row r="42" s="438" customFormat="true" ht="10.15" hidden="false" customHeight="true" outlineLevel="0" collapsed="false">
      <c r="B42" s="594"/>
      <c r="C42" s="594"/>
      <c r="D42" s="594"/>
      <c r="E42" s="594"/>
      <c r="F42" s="594"/>
      <c r="G42" s="594"/>
      <c r="H42" s="594"/>
      <c r="I42" s="594"/>
      <c r="J42" s="594"/>
      <c r="K42" s="594"/>
      <c r="L42" s="594"/>
      <c r="M42" s="594"/>
    </row>
    <row r="43" s="438" customFormat="true" ht="10.15" hidden="false" customHeight="true" outlineLevel="0" collapsed="false">
      <c r="B43" s="871"/>
      <c r="C43" s="871"/>
      <c r="D43" s="871"/>
      <c r="E43" s="871"/>
      <c r="F43" s="871"/>
      <c r="G43" s="871"/>
      <c r="H43" s="871"/>
      <c r="I43" s="871"/>
      <c r="J43" s="871"/>
      <c r="K43" s="871"/>
      <c r="L43" s="871"/>
      <c r="M43" s="871"/>
    </row>
    <row r="44" s="434" customFormat="true" ht="12.75" hidden="false" customHeight="false" outlineLevel="0" collapsed="false">
      <c r="C44" s="570" t="s">
        <v>4308</v>
      </c>
      <c r="D44" s="571"/>
      <c r="E44" s="571"/>
      <c r="F44" s="571"/>
      <c r="G44" s="571"/>
      <c r="H44" s="564"/>
    </row>
    <row r="45" s="438" customFormat="true" ht="20.1" hidden="false" customHeight="true" outlineLevel="0" collapsed="false">
      <c r="B45" s="578"/>
      <c r="C45" s="578"/>
      <c r="D45" s="572"/>
      <c r="E45" s="572"/>
      <c r="F45" s="572"/>
      <c r="H45" s="635" t="s">
        <v>644</v>
      </c>
      <c r="I45" s="635"/>
      <c r="J45" s="872" t="s">
        <v>645</v>
      </c>
      <c r="K45" s="872"/>
      <c r="L45" s="857" t="s">
        <v>4262</v>
      </c>
      <c r="M45" s="857"/>
    </row>
    <row r="46" s="572" customFormat="true" ht="12.95" hidden="false" customHeight="true" outlineLevel="0" collapsed="false">
      <c r="C46" s="817"/>
      <c r="D46" s="818" t="s">
        <v>792</v>
      </c>
      <c r="E46" s="818"/>
      <c r="F46" s="818"/>
      <c r="G46" s="819"/>
      <c r="H46" s="874" t="n">
        <f aca="false">I41</f>
        <v>0</v>
      </c>
      <c r="I46" s="874"/>
      <c r="J46" s="874" t="n">
        <f aca="false">K41</f>
        <v>0</v>
      </c>
      <c r="K46" s="874"/>
      <c r="L46" s="876" t="n">
        <f aca="false">SUM(H46:K46)</f>
        <v>0</v>
      </c>
      <c r="M46" s="876"/>
    </row>
    <row r="47" s="572" customFormat="true" ht="12.95" hidden="false" customHeight="true" outlineLevel="0" collapsed="false">
      <c r="C47" s="817"/>
      <c r="D47" s="598" t="s">
        <v>377</v>
      </c>
      <c r="E47" s="598"/>
      <c r="F47" s="598"/>
      <c r="G47" s="877" t="n">
        <f aca="false">'Dados Proponente'!$I$51</f>
        <v>0.03</v>
      </c>
      <c r="H47" s="878" t="n">
        <f aca="false">TRUNC(ROUND($G47*H$46,2),2)</f>
        <v>0</v>
      </c>
      <c r="I47" s="878"/>
      <c r="J47" s="879" t="n">
        <f aca="false">TRUNC(ROUND($G47*J$46,2),2)</f>
        <v>0</v>
      </c>
      <c r="K47" s="879"/>
      <c r="L47" s="876" t="n">
        <f aca="false">SUM(H47:K47)</f>
        <v>0</v>
      </c>
      <c r="M47" s="876"/>
    </row>
    <row r="48" s="572" customFormat="true" ht="12.95" hidden="false" customHeight="true" outlineLevel="0" collapsed="false">
      <c r="C48" s="817"/>
      <c r="D48" s="598" t="s">
        <v>378</v>
      </c>
      <c r="E48" s="598"/>
      <c r="F48" s="598"/>
      <c r="G48" s="877" t="n">
        <f aca="false">'Dados Proponente'!$I$52</f>
        <v>0.0679</v>
      </c>
      <c r="H48" s="878" t="n">
        <f aca="false">TRUNC(ROUND($G48*(H$46+H$47),2),2)</f>
        <v>0</v>
      </c>
      <c r="I48" s="878"/>
      <c r="J48" s="879" t="n">
        <f aca="false">TRUNC(ROUND($G48*(J$46+J$47),2),2)</f>
        <v>0</v>
      </c>
      <c r="K48" s="879"/>
      <c r="L48" s="876" t="n">
        <f aca="false">SUM(H48:K48)</f>
        <v>0</v>
      </c>
      <c r="M48" s="876"/>
    </row>
    <row r="49" s="572" customFormat="true" ht="12.95" hidden="false" customHeight="true" outlineLevel="0" collapsed="false">
      <c r="C49" s="610"/>
      <c r="D49" s="598" t="s">
        <v>794</v>
      </c>
      <c r="E49" s="598"/>
      <c r="F49" s="598"/>
      <c r="G49" s="822"/>
      <c r="H49" s="881"/>
      <c r="I49" s="881"/>
      <c r="J49" s="881"/>
      <c r="K49" s="881"/>
      <c r="L49" s="881"/>
      <c r="M49" s="881"/>
    </row>
    <row r="50" s="572" customFormat="true" ht="12.95" hidden="false" customHeight="true" outlineLevel="0" collapsed="false">
      <c r="C50" s="610"/>
      <c r="D50" s="598"/>
      <c r="E50" s="598" t="s">
        <v>795</v>
      </c>
      <c r="F50" s="598"/>
      <c r="G50" s="883" t="n">
        <f aca="false">SUM(G51:G52)</f>
        <v>0.0365</v>
      </c>
      <c r="H50" s="884" t="n">
        <f aca="false">SUM(H51:H52)</f>
        <v>0</v>
      </c>
      <c r="I50" s="884"/>
      <c r="J50" s="885" t="n">
        <f aca="false">SUM(J51:J52)</f>
        <v>0</v>
      </c>
      <c r="K50" s="885"/>
      <c r="L50" s="876" t="n">
        <f aca="false">SUM(H50:K50)</f>
        <v>0</v>
      </c>
      <c r="M50" s="876"/>
    </row>
    <row r="51" s="572" customFormat="true" ht="12.95" hidden="false" customHeight="true" outlineLevel="0" collapsed="false">
      <c r="D51" s="826"/>
      <c r="E51" s="826"/>
      <c r="F51" s="828" t="s">
        <v>13</v>
      </c>
      <c r="G51" s="829" t="n">
        <f aca="false">'Dados Proponente'!$I$25</f>
        <v>0.03</v>
      </c>
      <c r="H51" s="878" t="n">
        <f aca="false">$G51*H$59</f>
        <v>0</v>
      </c>
      <c r="I51" s="878"/>
      <c r="J51" s="879" t="n">
        <f aca="false">$G51*J$59</f>
        <v>0</v>
      </c>
      <c r="K51" s="879"/>
      <c r="L51" s="876" t="n">
        <f aca="false">SUM(H51:K51)</f>
        <v>0</v>
      </c>
      <c r="M51" s="876"/>
    </row>
    <row r="52" s="572" customFormat="true" ht="12.95" hidden="false" customHeight="true" outlineLevel="0" collapsed="false">
      <c r="D52" s="830"/>
      <c r="E52" s="830"/>
      <c r="F52" s="828" t="s">
        <v>10</v>
      </c>
      <c r="G52" s="829" t="n">
        <f aca="false">'Dados Proponente'!$I$24</f>
        <v>0.0065</v>
      </c>
      <c r="H52" s="878" t="n">
        <f aca="false">$G52*H$59</f>
        <v>0</v>
      </c>
      <c r="I52" s="878"/>
      <c r="J52" s="879" t="n">
        <f aca="false">$G52*J$59</f>
        <v>0</v>
      </c>
      <c r="K52" s="879"/>
      <c r="L52" s="876" t="n">
        <f aca="false">SUM(H52:K52)</f>
        <v>0</v>
      </c>
      <c r="M52" s="876"/>
    </row>
    <row r="53" s="572" customFormat="true" ht="12.95" hidden="false" customHeight="true" outlineLevel="0" collapsed="false">
      <c r="E53" s="887" t="s">
        <v>797</v>
      </c>
      <c r="F53" s="887"/>
      <c r="H53" s="881"/>
      <c r="I53" s="881"/>
      <c r="J53" s="881"/>
      <c r="K53" s="881"/>
      <c r="L53" s="881"/>
      <c r="M53" s="881"/>
    </row>
    <row r="54" s="572" customFormat="true" ht="12.95" hidden="false" customHeight="true" outlineLevel="0" collapsed="false">
      <c r="C54" s="610"/>
      <c r="D54" s="598"/>
      <c r="E54" s="598" t="s">
        <v>798</v>
      </c>
      <c r="F54" s="888"/>
      <c r="G54" s="877" t="n">
        <f aca="false">'Dados Proponente'!$I$54</f>
        <v>0</v>
      </c>
      <c r="H54" s="878" t="n">
        <f aca="false">$G54*H$59</f>
        <v>0</v>
      </c>
      <c r="I54" s="878"/>
      <c r="J54" s="879" t="n">
        <f aca="false">$G54*J$59</f>
        <v>0</v>
      </c>
      <c r="K54" s="879"/>
      <c r="L54" s="876" t="n">
        <f aca="false">SUM(H54:K54)</f>
        <v>0</v>
      </c>
      <c r="M54" s="876"/>
    </row>
    <row r="55" s="572" customFormat="true" ht="12.95" hidden="false" customHeight="true" outlineLevel="0" collapsed="false">
      <c r="C55" s="610"/>
      <c r="D55" s="598"/>
      <c r="E55" s="598" t="s">
        <v>799</v>
      </c>
      <c r="F55" s="437"/>
      <c r="G55" s="835"/>
      <c r="H55" s="881"/>
      <c r="I55" s="881"/>
      <c r="J55" s="881"/>
      <c r="K55" s="881"/>
      <c r="L55" s="881"/>
      <c r="M55" s="881"/>
    </row>
    <row r="56" s="572" customFormat="true" ht="12.95" hidden="false" customHeight="true" outlineLevel="0" collapsed="false">
      <c r="C56" s="578"/>
      <c r="D56" s="836"/>
      <c r="E56" s="837"/>
      <c r="F56" s="828" t="s">
        <v>800</v>
      </c>
      <c r="G56" s="829" t="n">
        <f aca="false">'Dados Proponente'!$I$28</f>
        <v>0.05</v>
      </c>
      <c r="H56" s="878" t="n">
        <f aca="false">$G56*H$59</f>
        <v>0</v>
      </c>
      <c r="I56" s="878"/>
      <c r="J56" s="879" t="n">
        <f aca="false">$G56*J$59</f>
        <v>0</v>
      </c>
      <c r="K56" s="879"/>
      <c r="L56" s="876" t="n">
        <f aca="false">SUM(H56:K56)</f>
        <v>0</v>
      </c>
      <c r="M56" s="876"/>
    </row>
    <row r="57" s="572" customFormat="true" ht="12.95" hidden="false" customHeight="true" outlineLevel="0" collapsed="false">
      <c r="C57" s="578"/>
      <c r="D57" s="836"/>
      <c r="E57" s="837"/>
      <c r="F57" s="838"/>
      <c r="G57" s="839"/>
      <c r="H57" s="881"/>
      <c r="I57" s="881"/>
      <c r="J57" s="881"/>
      <c r="K57" s="881"/>
      <c r="L57" s="881"/>
      <c r="M57" s="881"/>
    </row>
    <row r="58" s="572" customFormat="true" ht="12.95" hidden="false" customHeight="true" outlineLevel="0" collapsed="false">
      <c r="C58" s="817"/>
      <c r="D58" s="598"/>
      <c r="E58" s="598" t="s">
        <v>801</v>
      </c>
      <c r="F58" s="888"/>
      <c r="G58" s="877" t="n">
        <f aca="false">'Dados Proponente'!$I$55</f>
        <v>0</v>
      </c>
      <c r="H58" s="889" t="n">
        <f aca="false">$G58*H$59</f>
        <v>0</v>
      </c>
      <c r="I58" s="889"/>
      <c r="J58" s="890" t="n">
        <f aca="false">$G58*J$59</f>
        <v>0</v>
      </c>
      <c r="K58" s="890"/>
      <c r="L58" s="876" t="n">
        <f aca="false">SUM(H58:K58)</f>
        <v>0</v>
      </c>
      <c r="M58" s="876"/>
    </row>
    <row r="59" s="572" customFormat="true" ht="14.1" hidden="false" customHeight="true" outlineLevel="0" collapsed="false">
      <c r="C59" s="840"/>
      <c r="D59" s="841" t="s">
        <v>802</v>
      </c>
      <c r="E59" s="592"/>
      <c r="F59" s="592"/>
      <c r="G59" s="591"/>
      <c r="H59" s="892" t="n">
        <f aca="false">SUM(H46:H48)/(1-$G50-$G56)</f>
        <v>0</v>
      </c>
      <c r="I59" s="892"/>
      <c r="J59" s="892" t="n">
        <f aca="false">SUM(J46:K48)/(1-$G50-$G56)</f>
        <v>0</v>
      </c>
      <c r="K59" s="892"/>
      <c r="L59" s="876" t="n">
        <f aca="false">SUM(H59:K59)</f>
        <v>0</v>
      </c>
      <c r="M59" s="876"/>
    </row>
    <row r="60" s="572" customFormat="true" ht="15" hidden="false" customHeight="true" outlineLevel="0" collapsed="false"/>
    <row r="61" s="844" customFormat="true" ht="30.2" hidden="false" customHeight="true" outlineLevel="0" collapsed="false">
      <c r="A61" s="843"/>
      <c r="C61" s="845" t="s">
        <v>439</v>
      </c>
      <c r="D61" s="845"/>
      <c r="E61" s="845"/>
      <c r="F61" s="845"/>
      <c r="G61" s="845"/>
      <c r="H61" s="845"/>
      <c r="I61" s="845"/>
      <c r="J61" s="846"/>
    </row>
    <row r="65444" customFormat="false" ht="11.25" hidden="true" customHeight="false" outlineLevel="0" collapsed="false"/>
  </sheetData>
  <sheetProtection sheet="true" objects="true" scenarios="true" formatColumns="false"/>
  <mergeCells count="77">
    <mergeCell ref="B4:D4"/>
    <mergeCell ref="H4:I4"/>
    <mergeCell ref="E9:I9"/>
    <mergeCell ref="E11:F11"/>
    <mergeCell ref="F17:F18"/>
    <mergeCell ref="G17:G18"/>
    <mergeCell ref="H17:I17"/>
    <mergeCell ref="J17:K17"/>
    <mergeCell ref="L17:M17"/>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H45:I45"/>
    <mergeCell ref="J45:K45"/>
    <mergeCell ref="L45:M45"/>
    <mergeCell ref="H46:I46"/>
    <mergeCell ref="J46:K46"/>
    <mergeCell ref="L46:M46"/>
    <mergeCell ref="H47:I47"/>
    <mergeCell ref="J47:K47"/>
    <mergeCell ref="L47:M47"/>
    <mergeCell ref="H48:I48"/>
    <mergeCell ref="J48:K48"/>
    <mergeCell ref="L48:M48"/>
    <mergeCell ref="H49:I49"/>
    <mergeCell ref="J49:K49"/>
    <mergeCell ref="L49:M49"/>
    <mergeCell ref="H50:I50"/>
    <mergeCell ref="J50:K50"/>
    <mergeCell ref="L50:M50"/>
    <mergeCell ref="H51:I51"/>
    <mergeCell ref="J51:K51"/>
    <mergeCell ref="L51:M51"/>
    <mergeCell ref="H52:I52"/>
    <mergeCell ref="J52:K52"/>
    <mergeCell ref="L52:M52"/>
    <mergeCell ref="H53:I53"/>
    <mergeCell ref="J53:K53"/>
    <mergeCell ref="L53:M53"/>
    <mergeCell ref="H54:I54"/>
    <mergeCell ref="J54:K54"/>
    <mergeCell ref="L54:M54"/>
    <mergeCell ref="H55:I55"/>
    <mergeCell ref="J55:K55"/>
    <mergeCell ref="L55:M55"/>
    <mergeCell ref="H56:I56"/>
    <mergeCell ref="J56:K56"/>
    <mergeCell ref="L56:M56"/>
    <mergeCell ref="H57:I57"/>
    <mergeCell ref="J57:K57"/>
    <mergeCell ref="L57:M57"/>
    <mergeCell ref="H58:I58"/>
    <mergeCell ref="J58:K58"/>
    <mergeCell ref="L58:M58"/>
    <mergeCell ref="H59:I59"/>
    <mergeCell ref="J59:K59"/>
    <mergeCell ref="L59:M59"/>
    <mergeCell ref="C61:I61"/>
  </mergeCells>
  <conditionalFormatting sqref="H46:H48 G46 H50:H52 H54 H56 H58 J46:J48 J50:J52 J54 J56 J58">
    <cfRule type="cellIs" priority="2" operator="equal" aboveAverage="0" equalAverage="0" bottom="0" percent="0" rank="0" text="" dxfId="100">
      <formula>0</formula>
    </cfRule>
  </conditionalFormatting>
  <conditionalFormatting sqref="G49">
    <cfRule type="cellIs" priority="3" operator="equal" aboveAverage="0" equalAverage="0" bottom="0" percent="0" rank="0" text="" dxfId="101">
      <formula>0</formula>
    </cfRule>
  </conditionalFormatting>
  <conditionalFormatting sqref="L59">
    <cfRule type="cellIs" priority="4" operator="equal" aboveAverage="0" equalAverage="0" bottom="0" percent="0" rank="0" text="" dxfId="102">
      <formula>0</formula>
    </cfRule>
  </conditionalFormatting>
  <conditionalFormatting sqref="L50:L52">
    <cfRule type="cellIs" priority="5" operator="equal" aboveAverage="0" equalAverage="0" bottom="0" percent="0" rank="0" text="" dxfId="103">
      <formula>0</formula>
    </cfRule>
  </conditionalFormatting>
  <conditionalFormatting sqref="L46:L48">
    <cfRule type="cellIs" priority="6" operator="equal" aboveAverage="0" equalAverage="0" bottom="0" percent="0" rank="0" text="" dxfId="104">
      <formula>0</formula>
    </cfRule>
  </conditionalFormatting>
  <conditionalFormatting sqref="L54">
    <cfRule type="cellIs" priority="7" operator="equal" aboveAverage="0" equalAverage="0" bottom="0" percent="0" rank="0" text="" dxfId="105">
      <formula>0</formula>
    </cfRule>
  </conditionalFormatting>
  <conditionalFormatting sqref="L56">
    <cfRule type="cellIs" priority="8" operator="equal" aboveAverage="0" equalAverage="0" bottom="0" percent="0" rank="0" text="" dxfId="106">
      <formula>0</formula>
    </cfRule>
  </conditionalFormatting>
  <conditionalFormatting sqref="L58">
    <cfRule type="cellIs" priority="9" operator="equal" aboveAverage="0" equalAverage="0" bottom="0" percent="0" rank="0" text="" dxfId="107">
      <formula>0</formula>
    </cfRule>
  </conditionalFormatting>
  <printOptions headings="false" gridLines="false" gridLinesSet="true" horizontalCentered="true" verticalCentered="false"/>
  <pageMargins left="0.39375" right="0.39375" top="0.7875" bottom="0.590972222222222"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amp;C&amp;"Verdana,Regular"&amp;11&amp;A</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F186"/>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86" width="0.7"/>
    <col collapsed="false" customWidth="true" hidden="false" outlineLevel="0" max="2" min="2" style="488" width="2.7"/>
    <col collapsed="false" customWidth="true" hidden="false" outlineLevel="0" max="3" min="3" style="489" width="2.7"/>
    <col collapsed="false" customWidth="true" hidden="false" outlineLevel="0" max="4" min="4" style="488" width="4.7"/>
    <col collapsed="false" customWidth="true" hidden="false" outlineLevel="0" max="5" min="5" style="488" width="10.28"/>
    <col collapsed="false" customWidth="true" hidden="false" outlineLevel="0" max="6" min="6" style="488" width="11.7"/>
    <col collapsed="false" customWidth="true" hidden="false" outlineLevel="0" max="8" min="7" style="488" width="12.56"/>
    <col collapsed="false" customWidth="true" hidden="false" outlineLevel="0" max="9" min="9" style="488" width="12.14"/>
    <col collapsed="false" customWidth="true" hidden="false" outlineLevel="0" max="10" min="10" style="488" width="14.56"/>
    <col collapsed="false" customWidth="true" hidden="true" outlineLevel="0" max="11" min="11" style="488" width="14.7"/>
    <col collapsed="false" customWidth="true" hidden="false" outlineLevel="0" max="12" min="12" style="488" width="14.7"/>
    <col collapsed="false" customWidth="true" hidden="true" outlineLevel="0" max="31" min="13" style="488" width="14.7"/>
    <col collapsed="false" customWidth="true" hidden="false" outlineLevel="0" max="32" min="32" style="488" width="14.7"/>
    <col collapsed="false" customWidth="false" hidden="false" outlineLevel="0" max="257" min="33" style="386" width="8.99"/>
  </cols>
  <sheetData>
    <row r="1" s="386" customFormat="true" ht="14.1" hidden="false" customHeight="true" outlineLevel="0" collapsed="false">
      <c r="B1" s="397" t="s">
        <v>4332</v>
      </c>
      <c r="C1" s="397"/>
      <c r="D1" s="397"/>
      <c r="E1" s="397"/>
      <c r="F1" s="397"/>
      <c r="G1" s="397"/>
      <c r="H1" s="397"/>
      <c r="I1" s="397"/>
      <c r="J1" s="397"/>
      <c r="K1" s="397"/>
      <c r="L1" s="397"/>
      <c r="M1" s="397"/>
      <c r="N1" s="397"/>
      <c r="O1" s="397"/>
      <c r="P1" s="397"/>
      <c r="Q1" s="397"/>
      <c r="R1" s="397"/>
      <c r="S1" s="397"/>
      <c r="T1" s="397"/>
      <c r="U1" s="397"/>
      <c r="V1" s="397"/>
      <c r="W1" s="397"/>
      <c r="X1" s="397"/>
      <c r="Y1" s="397"/>
      <c r="Z1" s="397"/>
      <c r="AA1" s="397"/>
      <c r="AB1" s="397"/>
      <c r="AC1" s="397"/>
      <c r="AD1" s="397"/>
      <c r="AE1" s="397"/>
      <c r="AF1" s="397"/>
    </row>
    <row r="2" s="386" customFormat="true" ht="10.15" hidden="false" customHeight="true" outlineLevel="0" collapsed="false">
      <c r="B2" s="649"/>
      <c r="C2" s="650"/>
      <c r="D2" s="651"/>
      <c r="E2" s="652"/>
      <c r="F2" s="653"/>
      <c r="G2" s="653"/>
      <c r="H2" s="653"/>
      <c r="I2" s="653"/>
      <c r="J2" s="653"/>
      <c r="K2" s="653"/>
      <c r="L2" s="653"/>
      <c r="M2" s="653"/>
      <c r="N2" s="653"/>
      <c r="O2" s="653"/>
      <c r="P2" s="653"/>
      <c r="Q2" s="653"/>
      <c r="R2" s="653"/>
      <c r="S2" s="653"/>
      <c r="T2" s="653"/>
      <c r="U2" s="653"/>
      <c r="V2" s="653"/>
      <c r="W2" s="653"/>
      <c r="X2" s="653"/>
      <c r="Y2" s="653"/>
      <c r="Z2" s="653"/>
      <c r="AA2" s="653"/>
      <c r="AB2" s="653"/>
      <c r="AC2" s="653"/>
      <c r="AD2" s="653"/>
      <c r="AE2" s="653"/>
      <c r="AF2" s="653"/>
    </row>
    <row r="3" s="386" customFormat="true" ht="10.15" hidden="false" customHeight="true" outlineLevel="0" collapsed="false"/>
    <row r="4" s="386" customFormat="true" ht="14.1" hidden="false" customHeight="true" outlineLevel="0" collapsed="false">
      <c r="B4" s="414" t="s">
        <v>715</v>
      </c>
      <c r="C4" s="414"/>
      <c r="D4" s="414"/>
      <c r="E4" s="654" t="str">
        <f aca="false">IF(ISBLANK('Dados Contratação'!$B$6),"000/2014",'Dados Contratação'!$B$6)</f>
        <v>0000/2021</v>
      </c>
      <c r="F4" s="654"/>
      <c r="G4" s="655"/>
      <c r="H4" s="656" t="s">
        <v>716</v>
      </c>
      <c r="I4" s="899" t="str">
        <f aca="false">IF(ISBLANK('Dados Contratação'!D6),"(NÚMERO DA LICITAÇÃO)",'Dados Contratação'!D6)</f>
        <v>(NÚMERO DA LICITAÇÃO)</v>
      </c>
      <c r="J4" s="899"/>
    </row>
    <row r="5" s="658" customFormat="true" ht="39.95" hidden="false" customHeight="true" outlineLevel="0" collapsed="false">
      <c r="B5" s="649" t="s">
        <v>717</v>
      </c>
      <c r="C5" s="649"/>
      <c r="D5" s="659"/>
      <c r="E5" s="900" t="str">
        <f aca="false">'Dados Contratação'!B10</f>
        <v>Prestação de serviços de movimentação, remanejamento e organização de cargas, como mobiliários, equipamentos, materiais de consumo e bens permanentes, nas dependências do Tribunal Regional do Trabalho da 24ª Região (TRT 24) na cidade de Campo Grande-MS</v>
      </c>
      <c r="F5" s="900"/>
      <c r="G5" s="900"/>
      <c r="H5" s="900"/>
      <c r="I5" s="900"/>
      <c r="J5" s="900"/>
      <c r="K5" s="901"/>
      <c r="L5" s="901"/>
      <c r="M5" s="902"/>
      <c r="N5" s="903"/>
      <c r="O5" s="903"/>
      <c r="P5" s="903"/>
      <c r="Q5" s="903"/>
      <c r="R5" s="903"/>
      <c r="S5" s="903"/>
      <c r="T5" s="903"/>
      <c r="U5" s="903"/>
      <c r="V5" s="903"/>
      <c r="W5" s="903"/>
      <c r="X5" s="903"/>
      <c r="Y5" s="903"/>
      <c r="Z5" s="903"/>
      <c r="AA5" s="903"/>
      <c r="AB5" s="903"/>
      <c r="AC5" s="903"/>
      <c r="AD5" s="903"/>
      <c r="AE5" s="903"/>
    </row>
    <row r="6" s="386" customFormat="true" ht="10.15" hidden="false" customHeight="true" outlineLevel="0" collapsed="false">
      <c r="AF6" s="706"/>
    </row>
    <row r="7" s="386" customFormat="true" ht="30.2" hidden="false" customHeight="true" outlineLevel="0" collapsed="false">
      <c r="B7" s="746" t="s">
        <v>311</v>
      </c>
      <c r="C7" s="746"/>
      <c r="D7" s="746"/>
      <c r="E7" s="746"/>
      <c r="F7" s="746"/>
      <c r="G7" s="746"/>
      <c r="H7" s="746"/>
      <c r="I7" s="746"/>
      <c r="J7" s="747" t="str">
        <f aca="false">'Dados Contratação'!$C19</f>
        <v>Encarregado</v>
      </c>
      <c r="K7" s="747" t="str">
        <f aca="false">'Dados Contratação'!$C20</f>
        <v>Encarregado</v>
      </c>
      <c r="L7" s="747" t="str">
        <f aca="false">'Dados Contratação'!$C21</f>
        <v>Ajudante de Armazem</v>
      </c>
      <c r="M7" s="747" t="str">
        <f aca="false">'Dados Contratação'!$C22</f>
        <v>Profissional</v>
      </c>
      <c r="N7" s="747" t="str">
        <f aca="false">'Dados Contratação'!$C23</f>
        <v>Profissional</v>
      </c>
      <c r="O7" s="747" t="str">
        <f aca="false">'Dados Contratação'!$C24</f>
        <v>Profissional</v>
      </c>
      <c r="P7" s="747" t="str">
        <f aca="false">'Dados Contratação'!$C25</f>
        <v>Profissional</v>
      </c>
      <c r="Q7" s="747" t="str">
        <f aca="false">'Dados Contratação'!$C26</f>
        <v>Profissional</v>
      </c>
      <c r="R7" s="747" t="str">
        <f aca="false">'Dados Contratação'!$C27</f>
        <v>Profissional</v>
      </c>
      <c r="S7" s="747" t="str">
        <f aca="false">'Dados Contratação'!$C28</f>
        <v>Profissional</v>
      </c>
      <c r="T7" s="747" t="str">
        <f aca="false">'Dados Contratação'!$C29</f>
        <v>Profissional</v>
      </c>
      <c r="U7" s="747" t="str">
        <f aca="false">'Dados Contratação'!$C30</f>
        <v>Profissional</v>
      </c>
      <c r="V7" s="747" t="str">
        <f aca="false">'Dados Contratação'!$C31</f>
        <v>Profissional</v>
      </c>
      <c r="W7" s="747" t="str">
        <f aca="false">'Dados Contratação'!$C32</f>
        <v>Profissional</v>
      </c>
      <c r="X7" s="747" t="str">
        <f aca="false">'Dados Contratação'!$C33</f>
        <v>Profissional</v>
      </c>
      <c r="Y7" s="747" t="str">
        <f aca="false">'Dados Contratação'!$C34</f>
        <v>Profissional</v>
      </c>
      <c r="Z7" s="747" t="str">
        <f aca="false">'Dados Contratação'!$C35</f>
        <v>Profissional</v>
      </c>
      <c r="AA7" s="747" t="str">
        <f aca="false">'Dados Contratação'!$C36</f>
        <v>Profissional</v>
      </c>
      <c r="AB7" s="747" t="str">
        <f aca="false">'Dados Contratação'!$C37</f>
        <v>Profissional</v>
      </c>
      <c r="AC7" s="747" t="str">
        <f aca="false">'Dados Contratação'!$C38</f>
        <v>Profissional</v>
      </c>
      <c r="AD7" s="747" t="str">
        <f aca="false">'Dados Contratação'!$C39</f>
        <v>Profissional</v>
      </c>
      <c r="AE7" s="747" t="str">
        <f aca="false">'Dados Contratação'!$C40</f>
        <v>Profissional</v>
      </c>
      <c r="AF7" s="904" t="s">
        <v>4333</v>
      </c>
    </row>
    <row r="8" s="386" customFormat="true" ht="35.1" hidden="false" customHeight="true" outlineLevel="0" collapsed="false">
      <c r="B8" s="748" t="s">
        <v>312</v>
      </c>
      <c r="C8" s="748"/>
      <c r="D8" s="748"/>
      <c r="E8" s="748"/>
      <c r="F8" s="748"/>
      <c r="G8" s="748"/>
      <c r="H8" s="748"/>
      <c r="I8" s="748"/>
      <c r="J8" s="749" t="str">
        <f aca="false">'Dados Contratação'!$D19</f>
        <v>Prédio-Sede do TRT/24ª Região</v>
      </c>
      <c r="K8" s="749" t="str">
        <f aca="false">'Dados Contratação'!$D20</f>
        <v>Fórum Trabalhista de Campo Grande</v>
      </c>
      <c r="L8" s="749" t="str">
        <f aca="false">'Dados Contratação'!$D21</f>
        <v>Prédio-Sede do TRT/24ª Região</v>
      </c>
      <c r="M8" s="749" t="str">
        <f aca="false">'Dados Contratação'!$D22</f>
        <v>Fórum Trabalhista de Campo Grande</v>
      </c>
      <c r="N8" s="749" t="str">
        <f aca="false">'Dados Contratação'!$D23</f>
        <v>Fórum Trabalhista de Dourados</v>
      </c>
      <c r="O8" s="749" t="str">
        <f aca="false">'Dados Contratação'!$D24</f>
        <v>Fórum Trabalhista de Três Lagoas</v>
      </c>
      <c r="P8" s="749" t="str">
        <f aca="false">'Dados Contratação'!$D25</f>
        <v>Vara do Trabalho de Amambaí</v>
      </c>
      <c r="Q8" s="749" t="str">
        <f aca="false">'Dados Contratação'!$D26</f>
        <v>Vara do Trabalho de Aquidauana</v>
      </c>
      <c r="R8" s="749" t="str">
        <f aca="false">'Dados Contratação'!$D27</f>
        <v>Vara do Trabalho de Bataguassu</v>
      </c>
      <c r="S8" s="749" t="str">
        <f aca="false">'Dados Contratação'!$D28</f>
        <v>Posto Avançado de Cassilândia</v>
      </c>
      <c r="T8" s="749" t="str">
        <f aca="false">'Dados Contratação'!$D29</f>
        <v>Vara do Trabalho de Corumbá</v>
      </c>
      <c r="U8" s="749" t="str">
        <f aca="false">'Dados Contratação'!$D30</f>
        <v>Vara do Trabalho de Coxim</v>
      </c>
      <c r="V8" s="749" t="str">
        <f aca="false">'Dados Contratação'!$D31</f>
        <v>Vara do Trabalho de Fátima do Sul</v>
      </c>
      <c r="W8" s="749" t="str">
        <f aca="false">'Dados Contratação'!$D32</f>
        <v>Vara do Trabalho de Jardim</v>
      </c>
      <c r="X8" s="749" t="str">
        <f aca="false">'Dados Contratação'!$D33</f>
        <v>Vara do Trabalho de Mundo Novo</v>
      </c>
      <c r="Y8" s="749" t="str">
        <f aca="false">'Dados Contratação'!$D34</f>
        <v>Vara do Trabalho de Naviraí</v>
      </c>
      <c r="Z8" s="749" t="str">
        <f aca="false">'Dados Contratação'!$D35</f>
        <v>Vara do Trabalho de Nova Andradina</v>
      </c>
      <c r="AA8" s="749" t="str">
        <f aca="false">'Dados Contratação'!$D36</f>
        <v>Vara do Trabalho de Paranaíba</v>
      </c>
      <c r="AB8" s="749" t="str">
        <f aca="false">'Dados Contratação'!$D37</f>
        <v>Vara do Trabalho de Ponta Porã</v>
      </c>
      <c r="AC8" s="749" t="str">
        <f aca="false">'Dados Contratação'!$D38</f>
        <v>Vara do Trabalho de Rio Brilhante</v>
      </c>
      <c r="AD8" s="749" t="str">
        <f aca="false">'Dados Contratação'!$D39</f>
        <v>Vara do Trabalho de São Gabriel do Oeste</v>
      </c>
      <c r="AE8" s="749" t="str">
        <f aca="false">'Dados Contratação'!$D40</f>
        <v>Vara do Trabalho de Chapadão do Sul</v>
      </c>
      <c r="AF8" s="904"/>
    </row>
    <row r="9" s="386" customFormat="true" ht="10.15" hidden="false" customHeight="true" outlineLevel="0" collapsed="false">
      <c r="B9" s="649"/>
      <c r="C9" s="650"/>
      <c r="D9" s="651"/>
      <c r="E9" s="652"/>
      <c r="F9" s="653"/>
      <c r="G9" s="653"/>
      <c r="H9" s="653"/>
      <c r="I9" s="653"/>
      <c r="J9" s="905"/>
      <c r="K9" s="653"/>
      <c r="L9" s="653"/>
      <c r="M9" s="653"/>
      <c r="N9" s="653"/>
      <c r="O9" s="653"/>
      <c r="P9" s="653"/>
      <c r="Q9" s="653"/>
      <c r="R9" s="653"/>
      <c r="S9" s="653"/>
      <c r="T9" s="653"/>
      <c r="U9" s="653"/>
      <c r="V9" s="653"/>
      <c r="W9" s="653"/>
      <c r="X9" s="653"/>
      <c r="Y9" s="653"/>
      <c r="Z9" s="653"/>
      <c r="AA9" s="653"/>
      <c r="AB9" s="653"/>
      <c r="AC9" s="653"/>
      <c r="AD9" s="653"/>
      <c r="AE9" s="653"/>
      <c r="AF9" s="653"/>
    </row>
    <row r="10" s="386" customFormat="true" ht="10.15" hidden="false" customHeight="true" outlineLevel="0" collapsed="false">
      <c r="I10" s="674"/>
      <c r="J10" s="674"/>
      <c r="K10" s="674"/>
      <c r="L10" s="674"/>
      <c r="M10" s="674"/>
      <c r="N10" s="674"/>
      <c r="O10" s="674"/>
      <c r="P10" s="674"/>
      <c r="Q10" s="674"/>
      <c r="R10" s="674"/>
      <c r="S10" s="674"/>
      <c r="T10" s="674"/>
      <c r="U10" s="674"/>
      <c r="V10" s="674"/>
      <c r="W10" s="674"/>
      <c r="X10" s="674"/>
      <c r="Y10" s="674"/>
      <c r="Z10" s="674"/>
      <c r="AA10" s="674"/>
      <c r="AB10" s="674"/>
      <c r="AC10" s="674"/>
      <c r="AD10" s="674"/>
      <c r="AE10" s="674"/>
      <c r="AF10" s="674"/>
    </row>
    <row r="11" s="386" customFormat="true" ht="14.1" hidden="false" customHeight="true" outlineLevel="0" collapsed="false">
      <c r="B11" s="417"/>
      <c r="C11" s="675" t="s">
        <v>728</v>
      </c>
      <c r="D11" s="419"/>
      <c r="E11" s="419"/>
      <c r="F11" s="419"/>
      <c r="G11" s="419"/>
      <c r="H11" s="419"/>
      <c r="I11" s="676"/>
      <c r="J11" s="674"/>
      <c r="K11" s="674"/>
      <c r="L11" s="674"/>
      <c r="M11" s="674"/>
      <c r="N11" s="674"/>
      <c r="O11" s="674"/>
      <c r="P11" s="674"/>
      <c r="Q11" s="674"/>
      <c r="R11" s="674"/>
      <c r="S11" s="674"/>
      <c r="T11" s="674"/>
      <c r="U11" s="674"/>
      <c r="V11" s="674"/>
      <c r="W11" s="674"/>
      <c r="X11" s="674"/>
      <c r="Y11" s="674"/>
      <c r="Z11" s="674"/>
      <c r="AA11" s="674"/>
      <c r="AB11" s="674"/>
      <c r="AC11" s="674"/>
      <c r="AD11" s="674"/>
      <c r="AE11" s="674"/>
      <c r="AF11" s="674"/>
    </row>
    <row r="12" s="386" customFormat="true" ht="24.95" hidden="false" customHeight="true" outlineLevel="0" collapsed="false">
      <c r="J12" s="677" t="s">
        <v>729</v>
      </c>
      <c r="K12" s="677" t="s">
        <v>729</v>
      </c>
      <c r="L12" s="677" t="s">
        <v>729</v>
      </c>
      <c r="M12" s="677" t="s">
        <v>729</v>
      </c>
      <c r="N12" s="677" t="s">
        <v>729</v>
      </c>
      <c r="O12" s="677" t="s">
        <v>729</v>
      </c>
      <c r="P12" s="677" t="s">
        <v>729</v>
      </c>
      <c r="Q12" s="677" t="s">
        <v>729</v>
      </c>
      <c r="R12" s="677" t="s">
        <v>729</v>
      </c>
      <c r="S12" s="677" t="s">
        <v>729</v>
      </c>
      <c r="T12" s="677" t="s">
        <v>729</v>
      </c>
      <c r="U12" s="677" t="s">
        <v>729</v>
      </c>
      <c r="V12" s="677" t="s">
        <v>729</v>
      </c>
      <c r="W12" s="677" t="s">
        <v>729</v>
      </c>
      <c r="X12" s="677" t="s">
        <v>729</v>
      </c>
      <c r="Y12" s="677" t="s">
        <v>729</v>
      </c>
      <c r="Z12" s="677" t="s">
        <v>729</v>
      </c>
      <c r="AA12" s="677" t="s">
        <v>729</v>
      </c>
      <c r="AB12" s="677" t="s">
        <v>729</v>
      </c>
      <c r="AC12" s="677" t="s">
        <v>729</v>
      </c>
      <c r="AD12" s="677" t="s">
        <v>729</v>
      </c>
      <c r="AE12" s="677" t="s">
        <v>729</v>
      </c>
      <c r="AF12" s="906" t="s">
        <v>729</v>
      </c>
    </row>
    <row r="13" s="386" customFormat="true" ht="12.95" hidden="false" customHeight="true" outlineLevel="0" collapsed="false">
      <c r="C13" s="678"/>
      <c r="D13" s="449" t="s">
        <v>730</v>
      </c>
      <c r="E13" s="449"/>
      <c r="F13" s="449"/>
      <c r="G13" s="449"/>
      <c r="H13" s="449"/>
      <c r="I13" s="449"/>
      <c r="J13" s="685" t="n">
        <f aca="false">IF(Apoio!$K$11=0,0,IF('Dados Contratação'!$J$19=0,0,IF(Apoio!$K$11=3,Encargos_Benefícios!$H$26,Encargos_Benefícios!$H18)))</f>
        <v>1217</v>
      </c>
      <c r="K13" s="685" t="n">
        <f aca="false">IF(Apoio!$K$11=0,0,IF('Dados Contratação'!$J$20=0,0,IF(Apoio!$K$11=3,Encargos_Benefícios!$H$26,Encargos_Benefícios!$H18)))</f>
        <v>0</v>
      </c>
      <c r="L13" s="685" t="n">
        <f aca="false">IF(Apoio!$K$11=0,0,IF('Dados Contratação'!$J$21=0,0,IF(Apoio!$K$11=3,Encargos_Benefícios!$H$28,Encargos_Benefícios!$H18)))</f>
        <v>1217</v>
      </c>
      <c r="M13" s="685" t="n">
        <f aca="false">IF(Apoio!$K$11=0,0,IF('Dados Contratação'!$J$22=0,0,IF(Apoio!$K$11=3,Encargos_Benefícios!$H$29,Encargos_Benefícios!$H18)))</f>
        <v>0</v>
      </c>
      <c r="N13" s="685" t="n">
        <f aca="false">IF(Apoio!$K$11=0,0,IF('Dados Contratação'!$J$23=0,0,IF(Apoio!$K$11=3,Encargos_Benefícios!$H$30,Encargos_Benefícios!$H18)))</f>
        <v>0</v>
      </c>
      <c r="O13" s="685" t="n">
        <f aca="false">IF(Apoio!$K$11=0,0,IF('Dados Contratação'!$J$24=0,0,IF(Apoio!$K$11=3,Encargos_Benefícios!$H$31,Encargos_Benefícios!$H18)))</f>
        <v>0</v>
      </c>
      <c r="P13" s="685" t="n">
        <f aca="false">IF(Apoio!$K$11=0,0,IF('Dados Contratação'!$J$25=0,0,IF(Apoio!$K$11=3,Encargos_Benefícios!$H$31,Encargos_Benefícios!$H18)))</f>
        <v>0</v>
      </c>
      <c r="Q13" s="685" t="n">
        <f aca="false">IF(Apoio!$K$11=0,0,IF('Dados Contratação'!$J$26=0,0,IF(Apoio!$K$11=3,Encargos_Benefícios!$H$27,Encargos_Benefícios!$H18)))</f>
        <v>0</v>
      </c>
      <c r="R13" s="685" t="n">
        <f aca="false">IF(Apoio!$K$11=0,0,IF('Dados Contratação'!$J$27=0,0,IF(Apoio!$K$11=3,Encargos_Benefícios!$H$30,Encargos_Benefícios!$H18)))</f>
        <v>0</v>
      </c>
      <c r="S13" s="685" t="n">
        <f aca="false">IF(Apoio!$K$11=0,0,IF('Dados Contratação'!$J$28=0,0,IF(Apoio!$K$11=3,Encargos_Benefícios!$H$31,Encargos_Benefícios!$H18)))</f>
        <v>0</v>
      </c>
      <c r="T13" s="685" t="n">
        <f aca="false">IF(Apoio!$K$11=0,0,IF('Dados Contratação'!$J$29=0,0,Encargos_Benefícios!$H18))</f>
        <v>0</v>
      </c>
      <c r="U13" s="685" t="n">
        <f aca="false">IF(Apoio!$K$11=0,0,IF('Dados Contratação'!$J$30=0,0,Encargos_Benefícios!$H18))</f>
        <v>0</v>
      </c>
      <c r="V13" s="685" t="n">
        <f aca="false">IF(Apoio!$K$11=0,0,IF('Dados Contratação'!$J$31=0,0,Encargos_Benefícios!$H18))</f>
        <v>0</v>
      </c>
      <c r="W13" s="685" t="n">
        <f aca="false">IF(Apoio!$K$11=0,0,IF('Dados Contratação'!$J$32=0,0,Encargos_Benefícios!$H18))</f>
        <v>0</v>
      </c>
      <c r="X13" s="685" t="n">
        <f aca="false">IF(Apoio!$K$11=0,0,IF('Dados Contratação'!$J$33=0,0,Encargos_Benefícios!$H18))</f>
        <v>0</v>
      </c>
      <c r="Y13" s="685" t="n">
        <f aca="false">IF(Apoio!$K$11=0,0,IF('Dados Contratação'!$J$34=0,0,Encargos_Benefícios!$H18))</f>
        <v>0</v>
      </c>
      <c r="Z13" s="685" t="n">
        <f aca="false">IF(Apoio!$K$11=0,0,IF('Dados Contratação'!$J$35=0,0,Encargos_Benefícios!$H18))</f>
        <v>0</v>
      </c>
      <c r="AA13" s="685" t="n">
        <f aca="false">IF(Apoio!$K$11=0,0,IF('Dados Contratação'!$J$36=0,0,Encargos_Benefícios!$H18))</f>
        <v>0</v>
      </c>
      <c r="AB13" s="685" t="n">
        <f aca="false">IF(Apoio!$K$11=0,0,IF('Dados Contratação'!$J$37=0,0,Encargos_Benefícios!$H18))</f>
        <v>0</v>
      </c>
      <c r="AC13" s="685" t="n">
        <f aca="false">IF(Apoio!$K$11=0,0,IF('Dados Contratação'!$J$38=0,0,Encargos_Benefícios!$H18))</f>
        <v>0</v>
      </c>
      <c r="AD13" s="685" t="n">
        <f aca="false">IF(Apoio!$K$11=0,0,IF('Dados Contratação'!$J$39=0,0,Encargos_Benefícios!$H18))</f>
        <v>0</v>
      </c>
      <c r="AE13" s="685" t="n">
        <f aca="false">IF(Apoio!$K$11=0,0,IF('Dados Contratação'!$J$40=0,0,Encargos_Benefícios!$H18))</f>
        <v>0</v>
      </c>
      <c r="AF13" s="907" t="n">
        <f aca="false">SUM(J13:AE13)</f>
        <v>2434</v>
      </c>
    </row>
    <row r="14" s="386" customFormat="true" ht="12.95" hidden="false" customHeight="true" outlineLevel="0" collapsed="false">
      <c r="C14" s="680"/>
      <c r="D14" s="449" t="s">
        <v>319</v>
      </c>
      <c r="E14" s="463"/>
      <c r="F14" s="463"/>
      <c r="G14" s="463"/>
      <c r="H14" s="463"/>
      <c r="I14" s="463"/>
      <c r="J14" s="685" t="n">
        <f aca="false">IF('Dados Contratação'!$K$19="Sim",TRUNC(ROUND(Encarregado!$J25*J$13,2),2),0)</f>
        <v>0</v>
      </c>
      <c r="K14" s="685" t="n">
        <f aca="false">IF('Dados Contratação'!$K$20="Sim",TRUNC(ROUND(Encarregado!$J25*K$13,2),2),0)</f>
        <v>0</v>
      </c>
      <c r="L14" s="685" t="n">
        <f aca="false">IF('Dados Contratação'!$K$21="Sim",TRUNC(ROUND(Profissional!$J25*L13,2),2),0)</f>
        <v>0</v>
      </c>
      <c r="M14" s="685" t="n">
        <f aca="false">IF('Dados Contratação'!$K$22="Sim",TRUNC(ROUND(Profissional!$J25*M13,2),2),0)</f>
        <v>0</v>
      </c>
      <c r="N14" s="685" t="n">
        <f aca="false">IF('Dados Contratação'!$K$23="Sim",TRUNC(ROUND(Profissional!$J25*N13,2),2),0)</f>
        <v>0</v>
      </c>
      <c r="O14" s="685" t="n">
        <f aca="false">IF('Dados Contratação'!$K$24="Sim",TRUNC(ROUND(Profissional!$J25*O13,2),2),0)</f>
        <v>0</v>
      </c>
      <c r="P14" s="685" t="n">
        <f aca="false">IF('Dados Contratação'!$K$25="Sim",TRUNC(ROUND(Profissional!$J25*P13,2),2),0)</f>
        <v>0</v>
      </c>
      <c r="Q14" s="685" t="n">
        <f aca="false">IF('Dados Contratação'!$K$26="Sim",TRUNC(ROUND(Profissional!$J25*Q13,2),2),0)</f>
        <v>0</v>
      </c>
      <c r="R14" s="685" t="n">
        <f aca="false">IF('Dados Contratação'!$K$27="Sim",TRUNC(ROUND(Profissional!$J25*R13,2),2),0)</f>
        <v>0</v>
      </c>
      <c r="S14" s="685" t="n">
        <f aca="false">IF('Dados Contratação'!$K$28="Sim",TRUNC(ROUND(Profissional!$J25*S13,2),2),0)</f>
        <v>0</v>
      </c>
      <c r="T14" s="685" t="n">
        <f aca="false">IF('Dados Contratação'!$K$29="Sim",TRUNC(ROUND(Profissional!$J25*T13,2),2),0)</f>
        <v>0</v>
      </c>
      <c r="U14" s="685" t="n">
        <f aca="false">IF('Dados Contratação'!$K$30="Sim",TRUNC(ROUND(Profissional!$J25*U13,2),2),0)</f>
        <v>0</v>
      </c>
      <c r="V14" s="685" t="n">
        <f aca="false">IF('Dados Contratação'!$K$31="Sim",TRUNC(ROUND(Profissional!$J25*V13,2),2),0)</f>
        <v>0</v>
      </c>
      <c r="W14" s="685" t="n">
        <f aca="false">IF('Dados Contratação'!$K$32="Sim",TRUNC(ROUND(Profissional!$J25*W13,2),2),0)</f>
        <v>0</v>
      </c>
      <c r="X14" s="685" t="n">
        <f aca="false">IF('Dados Contratação'!$K$33="Sim",TRUNC(ROUND(Profissional!$J25*X13,2),2),0)</f>
        <v>0</v>
      </c>
      <c r="Y14" s="685" t="n">
        <f aca="false">IF('Dados Contratação'!$K$34="Sim",TRUNC(ROUND(Profissional!$J25*Y13,2),2),0)</f>
        <v>0</v>
      </c>
      <c r="Z14" s="685" t="n">
        <f aca="false">IF('Dados Contratação'!$K$35="Sim",TRUNC(ROUND(Profissional!$J25*Z13,2),2),0)</f>
        <v>0</v>
      </c>
      <c r="AA14" s="685" t="n">
        <f aca="false">IF('Dados Contratação'!$K$36="Sim",TRUNC(ROUND(Profissional!$J25*AA13,2),2),0)</f>
        <v>0</v>
      </c>
      <c r="AB14" s="685" t="n">
        <f aca="false">IF('Dados Contratação'!$K$37="Sim",TRUNC(ROUND(Profissional!$J25*AB13,2),2),0)</f>
        <v>0</v>
      </c>
      <c r="AC14" s="685" t="n">
        <f aca="false">IF('Dados Contratação'!$K$38="Sim",TRUNC(ROUND(Profissional!$J25*AC13,2),2),0)</f>
        <v>0</v>
      </c>
      <c r="AD14" s="685" t="n">
        <f aca="false">IF('Dados Contratação'!$K$39="Sim",TRUNC(ROUND(Profissional!$J25*AD13,2),2),0)</f>
        <v>0</v>
      </c>
      <c r="AE14" s="685" t="n">
        <f aca="false">IF('Dados Contratação'!$K$40="Sim",TRUNC(ROUND(Profissional!$J25*AE13,2),2),0)</f>
        <v>0</v>
      </c>
      <c r="AF14" s="907" t="n">
        <f aca="false">SUM(J14:AE14)</f>
        <v>0</v>
      </c>
    </row>
    <row r="15" s="386" customFormat="true" ht="12.95" hidden="false" customHeight="true" outlineLevel="0" collapsed="false">
      <c r="C15" s="680"/>
      <c r="D15" s="463" t="s">
        <v>320</v>
      </c>
      <c r="E15" s="463"/>
      <c r="F15" s="463"/>
      <c r="G15" s="463"/>
      <c r="H15" s="463"/>
      <c r="I15" s="463"/>
      <c r="J15" s="685" t="n">
        <f aca="false">IF('Dados Contratação'!$L$19="Sim",TRUNC(ROUND(Encarregado!$J26*Encarregado!$G19,2),2),0)</f>
        <v>0</v>
      </c>
      <c r="K15" s="685" t="n">
        <f aca="false">IF('Dados Contratação'!$L$20="Sim",TRUNC(ROUND(Encarregado!$J26*Encarregado!$G19,2),2),0)</f>
        <v>0</v>
      </c>
      <c r="L15" s="685" t="n">
        <f aca="false">IF('Dados Contratação'!$L$21="Sim",TRUNC(ROUND(Profissional!$J26*Encarregado!$G19,2),2),0)</f>
        <v>0</v>
      </c>
      <c r="M15" s="685" t="n">
        <f aca="false">IF('Dados Contratação'!$L$22="Sim",TRUNC(ROUND(Profissional!$J26*Encarregado!$G19,2),2),0)</f>
        <v>0</v>
      </c>
      <c r="N15" s="685" t="n">
        <f aca="false">IF('Dados Contratação'!$L$23="Sim",TRUNC(ROUND(Profissional!$J26*Encarregado!$G19,2),2),0)</f>
        <v>0</v>
      </c>
      <c r="O15" s="685" t="n">
        <f aca="false">IF('Dados Contratação'!$L$24="Sim",TRUNC(ROUND(Profissional!$J26*Encarregado!$G19,2),2),0)</f>
        <v>0</v>
      </c>
      <c r="P15" s="685" t="n">
        <f aca="false">IF('Dados Contratação'!$L$25="Sim",TRUNC(ROUND(Profissional!$J26*Encarregado!$G19,2),2),0)</f>
        <v>0</v>
      </c>
      <c r="Q15" s="685" t="n">
        <f aca="false">IF('Dados Contratação'!$L$26="Sim",TRUNC(ROUND(Profissional!$J26*Encarregado!$G19,2),2),0)</f>
        <v>0</v>
      </c>
      <c r="R15" s="685" t="n">
        <f aca="false">IF('Dados Contratação'!$L$27="Sim",TRUNC(ROUND(Profissional!$J26*Encarregado!$G19,2),2),0)</f>
        <v>0</v>
      </c>
      <c r="S15" s="685" t="n">
        <f aca="false">IF('Dados Contratação'!$L$28="Sim",TRUNC(ROUND(Profissional!$J26*Encarregado!$G19,2),2),0)</f>
        <v>0</v>
      </c>
      <c r="T15" s="685" t="n">
        <f aca="false">IF('Dados Contratação'!$L$29="Sim",TRUNC(ROUND(Profissional!$J26*Encarregado!$G19,2),2),0)</f>
        <v>0</v>
      </c>
      <c r="U15" s="685" t="n">
        <f aca="false">IF('Dados Contratação'!$L$30="Sim",TRUNC(ROUND(Profissional!$J26*Encarregado!$G19,2),2),0)</f>
        <v>0</v>
      </c>
      <c r="V15" s="685" t="n">
        <f aca="false">IF('Dados Contratação'!$L$31="Sim",TRUNC(ROUND(Profissional!$J26*Encarregado!$G19,2),2),0)</f>
        <v>0</v>
      </c>
      <c r="W15" s="685" t="n">
        <f aca="false">IF('Dados Contratação'!$L$32="Sim",TRUNC(ROUND(Profissional!$J26*Encarregado!$G19,2),2),0)</f>
        <v>0</v>
      </c>
      <c r="X15" s="685" t="n">
        <f aca="false">IF('Dados Contratação'!$L$33="Sim",TRUNC(ROUND(Profissional!$J26*Encarregado!$G19,2),2),0)</f>
        <v>0</v>
      </c>
      <c r="Y15" s="685" t="n">
        <f aca="false">IF('Dados Contratação'!$L$34="Sim",TRUNC(ROUND(Profissional!$J26*Encarregado!$G19,2),2),0)</f>
        <v>0</v>
      </c>
      <c r="Z15" s="685" t="n">
        <f aca="false">IF('Dados Contratação'!$L$35="Sim",TRUNC(ROUND(Profissional!$J26*Encarregado!$G19,2),2),0)</f>
        <v>0</v>
      </c>
      <c r="AA15" s="685" t="n">
        <f aca="false">IF('Dados Contratação'!$L$36="Sim",TRUNC(ROUND(Profissional!$J26*Encarregado!$G19,2),2),0)</f>
        <v>0</v>
      </c>
      <c r="AB15" s="685" t="n">
        <f aca="false">IF('Dados Contratação'!$L$37="Sim",TRUNC(ROUND(Profissional!$J26*Encarregado!$G19,2),2),0)</f>
        <v>0</v>
      </c>
      <c r="AC15" s="685" t="n">
        <f aca="false">IF('Dados Contratação'!$L$38="Sim",TRUNC(ROUND(Profissional!$J26*Encarregado!$G19,2),2),0)</f>
        <v>0</v>
      </c>
      <c r="AD15" s="685" t="n">
        <f aca="false">IF('Dados Contratação'!$L$39="Sim",TRUNC(ROUND(Profissional!$J26*Encarregado!$G19,2),2),0)</f>
        <v>0</v>
      </c>
      <c r="AE15" s="685" t="n">
        <f aca="false">IF('Dados Contratação'!$L$40="Sim",TRUNC(ROUND(Profissional!$J26*Encarregado!$G19,2),2),0)</f>
        <v>0</v>
      </c>
      <c r="AF15" s="907" t="n">
        <f aca="false">SUM(J15:AE15)</f>
        <v>0</v>
      </c>
    </row>
    <row r="16" s="572" customFormat="true" ht="12.95" hidden="false" customHeight="true" outlineLevel="0" collapsed="false">
      <c r="C16" s="684"/>
      <c r="D16" s="606" t="s">
        <v>731</v>
      </c>
      <c r="E16" s="606"/>
      <c r="F16" s="606"/>
      <c r="G16" s="606"/>
      <c r="H16" s="606"/>
      <c r="I16" s="463"/>
      <c r="J16" s="685" t="n">
        <f aca="false">TRUNC(ROUND(Encarregado!$J27*J$13,2),2)</f>
        <v>0</v>
      </c>
      <c r="K16" s="685" t="n">
        <f aca="false">TRUNC(ROUND(Encarregado!$J27*K$13,2),2)</f>
        <v>0</v>
      </c>
      <c r="L16" s="685" t="n">
        <f aca="false">TRUNC(ROUND(Profissional!$J27*L$13,2),2)</f>
        <v>0</v>
      </c>
      <c r="M16" s="685" t="n">
        <f aca="false">TRUNC(ROUND(Profissional!$J27*M$13,2),2)</f>
        <v>0</v>
      </c>
      <c r="N16" s="685" t="n">
        <f aca="false">TRUNC(ROUND(Profissional!$J27*N$13,2),2)</f>
        <v>0</v>
      </c>
      <c r="O16" s="685" t="n">
        <f aca="false">TRUNC(ROUND(Profissional!$J27*O$13,2),2)</f>
        <v>0</v>
      </c>
      <c r="P16" s="685" t="n">
        <f aca="false">TRUNC(ROUND(Profissional!$J27*P$13,2),2)</f>
        <v>0</v>
      </c>
      <c r="Q16" s="685" t="n">
        <f aca="false">TRUNC(ROUND(Profissional!$J27*Q$13,2),2)</f>
        <v>0</v>
      </c>
      <c r="R16" s="685" t="n">
        <f aca="false">TRUNC(ROUND(Profissional!$J27*R$13,2),2)</f>
        <v>0</v>
      </c>
      <c r="S16" s="685" t="n">
        <f aca="false">TRUNC(ROUND(Profissional!$J27*S$13,2),2)</f>
        <v>0</v>
      </c>
      <c r="T16" s="685" t="n">
        <f aca="false">TRUNC(ROUND(Profissional!$J27*T$13,2),2)</f>
        <v>0</v>
      </c>
      <c r="U16" s="685" t="n">
        <f aca="false">TRUNC(ROUND(Profissional!$J27*U$13,2),2)</f>
        <v>0</v>
      </c>
      <c r="V16" s="685" t="n">
        <f aca="false">TRUNC(ROUND(Profissional!$J27*V$13,2),2)</f>
        <v>0</v>
      </c>
      <c r="W16" s="685" t="n">
        <f aca="false">TRUNC(ROUND(Profissional!$J27*W$13,2),2)</f>
        <v>0</v>
      </c>
      <c r="X16" s="685" t="n">
        <f aca="false">TRUNC(ROUND(Profissional!$J27*X$13,2),2)</f>
        <v>0</v>
      </c>
      <c r="Y16" s="685" t="n">
        <f aca="false">TRUNC(ROUND(Profissional!$J27*Y$13,2),2)</f>
        <v>0</v>
      </c>
      <c r="Z16" s="685" t="n">
        <f aca="false">TRUNC(ROUND(Profissional!$J27*Z$13,2),2)</f>
        <v>0</v>
      </c>
      <c r="AA16" s="685" t="n">
        <f aca="false">TRUNC(ROUND(Profissional!$J27*AA$13,2),2)</f>
        <v>0</v>
      </c>
      <c r="AB16" s="685" t="n">
        <f aca="false">TRUNC(ROUND(Profissional!$J27*AB$13,2),2)</f>
        <v>0</v>
      </c>
      <c r="AC16" s="685" t="n">
        <f aca="false">TRUNC(ROUND(Profissional!$J27*AC$13,2),2)</f>
        <v>0</v>
      </c>
      <c r="AD16" s="685" t="n">
        <f aca="false">TRUNC(ROUND(Profissional!$J27*AD$13,2),2)</f>
        <v>0</v>
      </c>
      <c r="AE16" s="685" t="n">
        <f aca="false">TRUNC(ROUND(Profissional!$J27*AE$13,2),2)</f>
        <v>0</v>
      </c>
      <c r="AF16" s="907" t="n">
        <f aca="false">SUM(J16:AE16)</f>
        <v>0</v>
      </c>
    </row>
    <row r="17" s="386" customFormat="true" ht="12.95" hidden="false" customHeight="true" outlineLevel="0" collapsed="false">
      <c r="C17" s="678"/>
      <c r="D17" s="686" t="s">
        <v>732</v>
      </c>
      <c r="E17" s="687"/>
      <c r="F17" s="687"/>
      <c r="G17" s="463"/>
      <c r="H17" s="463"/>
      <c r="I17" s="463"/>
      <c r="J17" s="685" t="n">
        <f aca="false">TRUNC(ROUND(Encarregado!$J28*J$13,2),2)</f>
        <v>0</v>
      </c>
      <c r="K17" s="685" t="n">
        <f aca="false">TRUNC(ROUND(Encarregado!$J28*K$13,2),2)</f>
        <v>0</v>
      </c>
      <c r="L17" s="685" t="n">
        <f aca="false">TRUNC(ROUND(Profissional!$J28*L$13,2),2)</f>
        <v>0</v>
      </c>
      <c r="M17" s="685" t="n">
        <f aca="false">TRUNC(ROUND(Profissional!$J28*M$13,2),2)</f>
        <v>0</v>
      </c>
      <c r="N17" s="685" t="n">
        <f aca="false">TRUNC(ROUND(Profissional!$J28*N$13,2),2)</f>
        <v>0</v>
      </c>
      <c r="O17" s="685" t="n">
        <f aca="false">TRUNC(ROUND(Profissional!$J28*O$13,2),2)</f>
        <v>0</v>
      </c>
      <c r="P17" s="685" t="n">
        <f aca="false">TRUNC(ROUND(Profissional!$J28*P$13,2),2)</f>
        <v>0</v>
      </c>
      <c r="Q17" s="685" t="n">
        <f aca="false">TRUNC(ROUND(Profissional!$J28*Q$13,2),2)</f>
        <v>0</v>
      </c>
      <c r="R17" s="685" t="n">
        <f aca="false">TRUNC(ROUND(Profissional!$J28*R$13,2),2)</f>
        <v>0</v>
      </c>
      <c r="S17" s="685" t="n">
        <f aca="false">TRUNC(ROUND(Profissional!$J28*S$13,2),2)</f>
        <v>0</v>
      </c>
      <c r="T17" s="685" t="n">
        <f aca="false">TRUNC(ROUND(Profissional!$J28*T$13,2),2)</f>
        <v>0</v>
      </c>
      <c r="U17" s="685" t="n">
        <f aca="false">TRUNC(ROUND(Profissional!$J28*U$13,2),2)</f>
        <v>0</v>
      </c>
      <c r="V17" s="685" t="n">
        <f aca="false">TRUNC(ROUND(Profissional!$J28*V$13,2),2)</f>
        <v>0</v>
      </c>
      <c r="W17" s="685" t="n">
        <f aca="false">TRUNC(ROUND(Profissional!$J28*W$13,2),2)</f>
        <v>0</v>
      </c>
      <c r="X17" s="685" t="n">
        <f aca="false">TRUNC(ROUND(Profissional!$J28*X$13,2),2)</f>
        <v>0</v>
      </c>
      <c r="Y17" s="685" t="n">
        <f aca="false">TRUNC(ROUND(Profissional!$J28*Y$13,2),2)</f>
        <v>0</v>
      </c>
      <c r="Z17" s="685" t="n">
        <f aca="false">TRUNC(ROUND(Profissional!$J28*Z$13,2),2)</f>
        <v>0</v>
      </c>
      <c r="AA17" s="685" t="n">
        <f aca="false">TRUNC(ROUND(Profissional!$J28*AA$13,2),2)</f>
        <v>0</v>
      </c>
      <c r="AB17" s="685" t="n">
        <f aca="false">TRUNC(ROUND(Profissional!$J28*AB$13,2),2)</f>
        <v>0</v>
      </c>
      <c r="AC17" s="685" t="n">
        <f aca="false">TRUNC(ROUND(Profissional!$J28*AC$13,2),2)</f>
        <v>0</v>
      </c>
      <c r="AD17" s="685" t="n">
        <f aca="false">TRUNC(ROUND(Profissional!$J28*AD$13,2),2)</f>
        <v>0</v>
      </c>
      <c r="AE17" s="685" t="n">
        <f aca="false">TRUNC(ROUND(Profissional!$J28*AE$13,2),2)</f>
        <v>0</v>
      </c>
      <c r="AF17" s="907" t="n">
        <f aca="false">SUM(J17:AE17)</f>
        <v>0</v>
      </c>
    </row>
    <row r="18" s="386" customFormat="true" ht="12.95" hidden="false" customHeight="true" outlineLevel="0" collapsed="false">
      <c r="C18" s="678"/>
      <c r="D18" s="686" t="s">
        <v>733</v>
      </c>
      <c r="E18" s="463"/>
      <c r="F18" s="463"/>
      <c r="G18" s="908"/>
      <c r="H18" s="908"/>
      <c r="I18" s="908"/>
      <c r="J18" s="685" t="n">
        <f aca="false">IF(Apoio!$K$11=0,0,IF('Dados Contratação'!$J$19=0,0,Encarregado!$K$29))</f>
        <v>81.07</v>
      </c>
      <c r="K18" s="685" t="n">
        <f aca="false">IF(Apoio!$K$11=0,0,IF('Dados Contratação'!$J$20=0,0,Encarregado!$K$29))</f>
        <v>0</v>
      </c>
      <c r="L18" s="685" t="n">
        <f aca="false">IF(Apoio!$K$11=0,0,IF('Dados Contratação'!$J$21=0,0,Profissional!$K$29))</f>
        <v>0</v>
      </c>
      <c r="M18" s="685" t="n">
        <f aca="false">IF(Apoio!$K$11=0,0,IF('Dados Contratação'!$J$22=0,0,Profissional!$K$29))</f>
        <v>0</v>
      </c>
      <c r="N18" s="685" t="n">
        <f aca="false">IF(Apoio!$K$11=0,0,IF('Dados Contratação'!$J$23=0,0,Profissional!$K$29))</f>
        <v>0</v>
      </c>
      <c r="O18" s="685" t="n">
        <f aca="false">IF(Apoio!$K$11=0,0,IF('Dados Contratação'!$J$24=0,0,Profissional!$K$29))</f>
        <v>0</v>
      </c>
      <c r="P18" s="685" t="n">
        <f aca="false">IF(Apoio!$K$11=0,0,IF('Dados Contratação'!$J$25=0,0,Profissional!$K$29))</f>
        <v>0</v>
      </c>
      <c r="Q18" s="685" t="n">
        <f aca="false">IF(Apoio!$K$11=0,0,IF('Dados Contratação'!$J$26=0,0,Profissional!$K$29))</f>
        <v>0</v>
      </c>
      <c r="R18" s="685" t="n">
        <f aca="false">IF(Apoio!$K$11=0,0,IF('Dados Contratação'!$J$27=0,0,Profissional!$K$29))</f>
        <v>0</v>
      </c>
      <c r="S18" s="685" t="n">
        <f aca="false">IF(Apoio!$K$11=0,0,IF('Dados Contratação'!$J$28=0,0,Profissional!$K$29))</f>
        <v>0</v>
      </c>
      <c r="T18" s="685" t="n">
        <f aca="false">IF(Apoio!$K$11=0,0,IF('Dados Contratação'!$J$29=0,0,Profissional!$K$29))</f>
        <v>0</v>
      </c>
      <c r="U18" s="685" t="n">
        <f aca="false">IF(Apoio!$K$11=0,0,IF('Dados Contratação'!$J$30=0,0,Profissional!$K$29))</f>
        <v>0</v>
      </c>
      <c r="V18" s="685" t="n">
        <f aca="false">IF(Apoio!$K$11=0,0,IF('Dados Contratação'!$J$31=0,0,Profissional!$K$29))</f>
        <v>0</v>
      </c>
      <c r="W18" s="685" t="n">
        <f aca="false">IF(Apoio!$K$11=0,0,IF('Dados Contratação'!$J$32=0,0,Profissional!$K$29))</f>
        <v>0</v>
      </c>
      <c r="X18" s="685" t="n">
        <f aca="false">IF(Apoio!$K$11=0,0,IF('Dados Contratação'!$J$33=0,0,Profissional!$K$29))</f>
        <v>0</v>
      </c>
      <c r="Y18" s="685" t="n">
        <f aca="false">IF(Apoio!$K$11=0,0,IF('Dados Contratação'!$J$34=0,0,Profissional!$K$29))</f>
        <v>0</v>
      </c>
      <c r="Z18" s="685" t="n">
        <f aca="false">IF(Apoio!$K$11=0,0,IF('Dados Contratação'!$J$35=0,0,Profissional!$K$29))</f>
        <v>0</v>
      </c>
      <c r="AA18" s="685" t="n">
        <f aca="false">IF(Apoio!$K$11=0,0,IF('Dados Contratação'!$J$36=0,0,Profissional!$K$29))</f>
        <v>0</v>
      </c>
      <c r="AB18" s="685" t="n">
        <f aca="false">IF(Apoio!$K$11=0,0,IF('Dados Contratação'!$J$37=0,0,Profissional!$K$29))</f>
        <v>0</v>
      </c>
      <c r="AC18" s="685" t="n">
        <f aca="false">IF(Apoio!$K$11=0,0,IF('Dados Contratação'!$J$38=0,0,Profissional!$K$29))</f>
        <v>0</v>
      </c>
      <c r="AD18" s="685" t="n">
        <f aca="false">IF(Apoio!$K$11=0,0,IF('Dados Contratação'!$J$39=0,0,Profissional!$K$29))</f>
        <v>0</v>
      </c>
      <c r="AE18" s="685" t="n">
        <f aca="false">IF(Apoio!$K$11=0,0,IF('Dados Contratação'!$J$40=0,0,Profissional!$K$29))</f>
        <v>0</v>
      </c>
      <c r="AF18" s="907" t="n">
        <f aca="false">SUM(J18:AE18)</f>
        <v>81.07</v>
      </c>
    </row>
    <row r="19" s="386" customFormat="true" ht="12.95" hidden="false" customHeight="true" outlineLevel="0" collapsed="false">
      <c r="C19" s="678"/>
      <c r="D19" s="463" t="s">
        <v>735</v>
      </c>
      <c r="E19" s="463"/>
      <c r="F19" s="463"/>
      <c r="G19" s="908"/>
      <c r="H19" s="908"/>
      <c r="I19" s="908"/>
      <c r="J19" s="685" t="n">
        <f aca="false">IF(Apoio!$K$11=0,0,IF('Dados Contratação'!$J$19=0,0,Encarregado!$K$30))</f>
        <v>113.44</v>
      </c>
      <c r="K19" s="685" t="n">
        <f aca="false">IF(Apoio!$K$11=0,0,IF('Dados Contratação'!$J$20=0,0,Encarregado!$K$30))</f>
        <v>0</v>
      </c>
      <c r="L19" s="685" t="n">
        <f aca="false">IF(Apoio!$K$11=0,0,IF('Dados Contratação'!$J$21=0,0,Profissional!$K$30))</f>
        <v>113.44</v>
      </c>
      <c r="M19" s="685" t="n">
        <f aca="false">IF(Apoio!$K$11=0,0,IF('Dados Contratação'!$J$22=0,0,Profissional!$K$30))</f>
        <v>0</v>
      </c>
      <c r="N19" s="685" t="n">
        <f aca="false">IF(Apoio!$K$11=0,0,IF('Dados Contratação'!$J$23=0,0,Profissional!$K$30))</f>
        <v>0</v>
      </c>
      <c r="O19" s="685" t="n">
        <f aca="false">IF(Apoio!$K$11=0,0,IF('Dados Contratação'!$J$24=0,0,Profissional!$K$30))</f>
        <v>0</v>
      </c>
      <c r="P19" s="685" t="n">
        <f aca="false">IF(Apoio!$K$11=0,0,IF('Dados Contratação'!$J$25=0,0,Profissional!$K$30))</f>
        <v>0</v>
      </c>
      <c r="Q19" s="685" t="n">
        <f aca="false">IF(Apoio!$K$11=0,0,IF('Dados Contratação'!$J$26=0,0,Profissional!$K$30))</f>
        <v>0</v>
      </c>
      <c r="R19" s="685" t="n">
        <f aca="false">IF(Apoio!$K$11=0,0,IF('Dados Contratação'!$J$27=0,0,Profissional!$K$30))</f>
        <v>0</v>
      </c>
      <c r="S19" s="685" t="n">
        <f aca="false">IF(Apoio!$K$11=0,0,IF('Dados Contratação'!$J$28=0,0,Profissional!$K$30))</f>
        <v>0</v>
      </c>
      <c r="T19" s="685" t="n">
        <f aca="false">IF(Apoio!$K$11=0,0,IF('Dados Contratação'!$J$29=0,0,Profissional!$K$30))</f>
        <v>0</v>
      </c>
      <c r="U19" s="685" t="n">
        <f aca="false">IF(Apoio!$K$11=0,0,IF('Dados Contratação'!$J$30=0,0,Profissional!$K$30))</f>
        <v>0</v>
      </c>
      <c r="V19" s="685" t="n">
        <f aca="false">IF(Apoio!$K$11=0,0,IF('Dados Contratação'!$J$31=0,0,Profissional!$K$30))</f>
        <v>0</v>
      </c>
      <c r="W19" s="685" t="n">
        <f aca="false">IF(Apoio!$K$11=0,0,IF('Dados Contratação'!$J$32=0,0,Profissional!$K$30))</f>
        <v>0</v>
      </c>
      <c r="X19" s="685" t="n">
        <f aca="false">IF(Apoio!$K$11=0,0,IF('Dados Contratação'!$J$33=0,0,Profissional!$K$30))</f>
        <v>0</v>
      </c>
      <c r="Y19" s="685" t="n">
        <f aca="false">IF(Apoio!$K$11=0,0,IF('Dados Contratação'!$J$34=0,0,Profissional!$K$30))</f>
        <v>0</v>
      </c>
      <c r="Z19" s="685" t="n">
        <f aca="false">IF(Apoio!$K$11=0,0,IF('Dados Contratação'!$J$35=0,0,Profissional!$K$30))</f>
        <v>0</v>
      </c>
      <c r="AA19" s="685" t="n">
        <f aca="false">IF(Apoio!$K$11=0,0,IF('Dados Contratação'!$J$36=0,0,Profissional!$K$30))</f>
        <v>0</v>
      </c>
      <c r="AB19" s="685" t="n">
        <f aca="false">IF(Apoio!$K$11=0,0,IF('Dados Contratação'!$J$37=0,0,Profissional!$K$30))</f>
        <v>0</v>
      </c>
      <c r="AC19" s="685" t="n">
        <f aca="false">IF(Apoio!$K$11=0,0,IF('Dados Contratação'!$J$38=0,0,Profissional!$K$30))</f>
        <v>0</v>
      </c>
      <c r="AD19" s="685" t="n">
        <f aca="false">IF(Apoio!$K$11=0,0,IF('Dados Contratação'!$J$39=0,0,Profissional!$K$30))</f>
        <v>0</v>
      </c>
      <c r="AE19" s="685" t="n">
        <f aca="false">IF(Apoio!$K$11=0,0,IF('Dados Contratação'!$J$40=0,0,Profissional!$K$30))</f>
        <v>0</v>
      </c>
      <c r="AF19" s="907" t="n">
        <f aca="false">SUM(J19:AE19)</f>
        <v>226.88</v>
      </c>
    </row>
    <row r="20" s="386" customFormat="true" ht="14.1" hidden="false" customHeight="true" outlineLevel="0" collapsed="false">
      <c r="B20" s="691"/>
      <c r="C20" s="692"/>
      <c r="D20" s="693" t="s">
        <v>737</v>
      </c>
      <c r="E20" s="694"/>
      <c r="F20" s="694"/>
      <c r="G20" s="694"/>
      <c r="H20" s="694"/>
      <c r="I20" s="694"/>
      <c r="J20" s="695" t="n">
        <f aca="false">SUM(J13:J19)</f>
        <v>1411.51</v>
      </c>
      <c r="K20" s="695" t="n">
        <f aca="false">SUM(K13:K19)</f>
        <v>0</v>
      </c>
      <c r="L20" s="695" t="n">
        <f aca="false">SUM(L13:L19)</f>
        <v>1330.44</v>
      </c>
      <c r="M20" s="695" t="n">
        <f aca="false">SUM(M13:M19)</f>
        <v>0</v>
      </c>
      <c r="N20" s="695" t="n">
        <f aca="false">SUM(N13:N19)</f>
        <v>0</v>
      </c>
      <c r="O20" s="695" t="n">
        <f aca="false">SUM(O13:O19)</f>
        <v>0</v>
      </c>
      <c r="P20" s="695" t="n">
        <f aca="false">SUM(P13:P19)</f>
        <v>0</v>
      </c>
      <c r="Q20" s="695" t="n">
        <f aca="false">SUM(Q13:Q19)</f>
        <v>0</v>
      </c>
      <c r="R20" s="695" t="n">
        <f aca="false">SUM(R13:R19)</f>
        <v>0</v>
      </c>
      <c r="S20" s="695" t="n">
        <f aca="false">SUM(S13:S19)</f>
        <v>0</v>
      </c>
      <c r="T20" s="695" t="n">
        <f aca="false">SUM(T13:T19)</f>
        <v>0</v>
      </c>
      <c r="U20" s="695" t="n">
        <f aca="false">SUM(U13:U19)</f>
        <v>0</v>
      </c>
      <c r="V20" s="695" t="n">
        <f aca="false">SUM(V13:V19)</f>
        <v>0</v>
      </c>
      <c r="W20" s="695" t="n">
        <f aca="false">SUM(W13:W19)</f>
        <v>0</v>
      </c>
      <c r="X20" s="695" t="n">
        <f aca="false">SUM(X13:X19)</f>
        <v>0</v>
      </c>
      <c r="Y20" s="695" t="n">
        <f aca="false">SUM(Y13:Y19)</f>
        <v>0</v>
      </c>
      <c r="Z20" s="695" t="n">
        <f aca="false">SUM(Z13:Z19)</f>
        <v>0</v>
      </c>
      <c r="AA20" s="695" t="n">
        <f aca="false">SUM(AA13:AA19)</f>
        <v>0</v>
      </c>
      <c r="AB20" s="695" t="n">
        <f aca="false">SUM(AB13:AB19)</f>
        <v>0</v>
      </c>
      <c r="AC20" s="695" t="n">
        <f aca="false">SUM(AC13:AC19)</f>
        <v>0</v>
      </c>
      <c r="AD20" s="695" t="n">
        <f aca="false">SUM(AD13:AD19)</f>
        <v>0</v>
      </c>
      <c r="AE20" s="695" t="n">
        <f aca="false">SUM(AE13:AE19)</f>
        <v>0</v>
      </c>
      <c r="AF20" s="695" t="n">
        <f aca="false">SUM(J20:AE20)</f>
        <v>2741.95</v>
      </c>
    </row>
    <row r="21" s="386" customFormat="true" ht="12.95" hidden="false" customHeight="true" outlineLevel="0" collapsed="false">
      <c r="C21" s="680"/>
      <c r="D21" s="449" t="s">
        <v>321</v>
      </c>
      <c r="E21" s="449"/>
      <c r="F21" s="449"/>
      <c r="G21" s="449"/>
      <c r="H21" s="449"/>
      <c r="I21" s="449"/>
      <c r="J21" s="685" t="n">
        <f aca="false">IF('Dados Contratação'!$M$19="Sim",TRUNC((ROUND(($J$13+$J$16)*Encarregado!$J$32*(8/12),2)),2),0)</f>
        <v>0</v>
      </c>
      <c r="K21" s="685" t="n">
        <f aca="false">IF('Dados Contratação'!$M$20="Sim",TRUNC((ROUND(($J$13+$J$16)*Encarregado!$J$32*(8/12),2)),2),0)</f>
        <v>0</v>
      </c>
      <c r="L21" s="685" t="n">
        <f aca="false">IF('Dados Contratação'!$M$21="Sim",TRUNC((ROUND(($L$13+$L$16)*Profissional!$J$32*(8/12),2)),2),0)</f>
        <v>0</v>
      </c>
      <c r="M21" s="685" t="n">
        <f aca="false">IF('Dados Contratação'!$M$21="Sim",TRUNC((ROUND(($M$13+$M$16)*Profissional!$J$32*(8/12),2)),2),0)</f>
        <v>0</v>
      </c>
      <c r="N21" s="685" t="n">
        <f aca="false">IF('Dados Contratação'!$M$23="Sim",TRUNC((ROUND(($N$13+$N$16)*Profissional!$J$32*(8/12),2)),2),0)</f>
        <v>0</v>
      </c>
      <c r="O21" s="685" t="n">
        <f aca="false">IF('Dados Contratação'!$M$24="Sim",TRUNC((ROUND(($O$13+$O$16)*Profissional!$J$32*(8/12),2)),2),0)</f>
        <v>0</v>
      </c>
      <c r="P21" s="685" t="n">
        <f aca="false">IF('Dados Contratação'!$M$25="Sim",TRUNC((ROUND(($P$13+$P$16)*Profissional!$J$32*(8/12),2)),2),0)</f>
        <v>0</v>
      </c>
      <c r="Q21" s="685" t="n">
        <f aca="false">IF('Dados Contratação'!$M$26="Sim",TRUNC((ROUND(($Q$13+$Q$16)*Profissional!$J$32*(8/12),2)),2),0)</f>
        <v>0</v>
      </c>
      <c r="R21" s="685" t="n">
        <f aca="false">IF('Dados Contratação'!$M$27="Sim",TRUNC((ROUND(($R$13+$R$16)*Profissional!$J$32*(8/12),2)),2),0)</f>
        <v>0</v>
      </c>
      <c r="S21" s="685" t="n">
        <f aca="false">IF('Dados Contratação'!$M$28="Sim",TRUNC((ROUND((S13+S16)*Profissional!$J$32*(8/12),2)),2),0)</f>
        <v>0</v>
      </c>
      <c r="T21" s="685" t="n">
        <f aca="false">IF('Dados Contratação'!$M$29="Sim",TRUNC((ROUND((T13+T16)*Profissional!$J$32*(8/12),2)),2),0)</f>
        <v>0</v>
      </c>
      <c r="U21" s="685" t="n">
        <f aca="false">IF('Dados Contratação'!$M$30="Sim",TRUNC((ROUND((U13+U16)*Profissional!$J$32*(8/12),2)),2),0)</f>
        <v>0</v>
      </c>
      <c r="V21" s="685" t="n">
        <f aca="false">IF('Dados Contratação'!$M$31="Sim",TRUNC((ROUND((V13+V16)*Profissional!$J$32*(8/12),2)),2),0)</f>
        <v>0</v>
      </c>
      <c r="W21" s="685" t="n">
        <f aca="false">IF('Dados Contratação'!$M$32="Sim",TRUNC((ROUND((W13+W16)*Profissional!$J$32*(8/12),2)),2),0)</f>
        <v>0</v>
      </c>
      <c r="X21" s="685" t="n">
        <f aca="false">IF('Dados Contratação'!$M$33="Sim",TRUNC((ROUND((X13+X16)*Profissional!$J$32*(8/12),2)),2),0)</f>
        <v>0</v>
      </c>
      <c r="Y21" s="685" t="n">
        <f aca="false">IF('Dados Contratação'!$M$34="Sim",TRUNC((ROUND((Y13+Y16)*Profissional!$J$32*(8/12),2)),2),0)</f>
        <v>0</v>
      </c>
      <c r="Z21" s="685" t="n">
        <f aca="false">IF('Dados Contratação'!$M$35="Sim",TRUNC((ROUND((Z13+Z16)*Profissional!$J$32*(8/12),2)),2),0)</f>
        <v>0</v>
      </c>
      <c r="AA21" s="685" t="n">
        <f aca="false">IF('Dados Contratação'!$M$36="Sim",TRUNC((ROUND((AA13+AA16)*Profissional!$J$32*(8/12),2)),2),0)</f>
        <v>0</v>
      </c>
      <c r="AB21" s="685" t="n">
        <f aca="false">IF('Dados Contratação'!$M$37="Sim",TRUNC((ROUND((AB13+AB16)*Profissional!$J$32*(8/12),2)),2),0)</f>
        <v>0</v>
      </c>
      <c r="AC21" s="685" t="n">
        <f aca="false">IF('Dados Contratação'!$M$38="Sim",TRUNC((ROUND((AC13+AC16)*Profissional!$J$32*(8/12),2)),2),0)</f>
        <v>0</v>
      </c>
      <c r="AD21" s="685" t="n">
        <f aca="false">IF('Dados Contratação'!$M$39="Sim",TRUNC((ROUND((AD13+AD16)*Profissional!$J$32*(8/12),2)),2),0)</f>
        <v>0</v>
      </c>
      <c r="AE21" s="685" t="n">
        <f aca="false">IF('Dados Contratação'!$M$40="Sim",TRUNC((ROUND((AE13+AE16)*Profissional!$J$32*(8/12),2)),2),0)</f>
        <v>0</v>
      </c>
      <c r="AF21" s="907" t="n">
        <f aca="false">SUM(J21:AE21)</f>
        <v>0</v>
      </c>
    </row>
    <row r="22" s="572" customFormat="true" ht="12.95" hidden="false" customHeight="true" outlineLevel="0" collapsed="false">
      <c r="C22" s="696"/>
      <c r="D22" s="598" t="s">
        <v>738</v>
      </c>
      <c r="E22" s="598"/>
      <c r="F22" s="598"/>
      <c r="G22" s="598"/>
      <c r="H22" s="598"/>
      <c r="I22" s="697"/>
      <c r="J22" s="685" t="n">
        <f aca="false">IF('Dados Contratação'!$M$19="Sim",TRUNC((ROUND($J21/30.4375*Encarregado!$J33/2,2)),2),0)</f>
        <v>0</v>
      </c>
      <c r="K22" s="685" t="n">
        <f aca="false">IF('Dados Contratação'!$M$20="Sim",TRUNC((ROUND($J21/30.4375*Encarregado!$J33/2,2)),2),0)</f>
        <v>0</v>
      </c>
      <c r="L22" s="685" t="n">
        <f aca="false">IF('Dados Contratação'!$M$21="Sim",TRUNC((ROUND($L21/30.4375*Profissional!$J33/2,2)),2),0)</f>
        <v>0</v>
      </c>
      <c r="M22" s="685" t="n">
        <f aca="false">IF('Dados Contratação'!$M$21="Sim",TRUNC((ROUND($M21/30.4375*Profissional!$J33/2,2)),2),0)</f>
        <v>0</v>
      </c>
      <c r="N22" s="685" t="n">
        <f aca="false">IF('Dados Contratação'!$M$23="Sim",TRUNC((ROUND($N21/30.4375*Profissional!$J33/2,2)),2),0)</f>
        <v>0</v>
      </c>
      <c r="O22" s="685" t="n">
        <f aca="false">IF('Dados Contratação'!$M$24="Sim",TRUNC((ROUND($O21/30.4375*Profissional!$J33/2,2)),2),0)</f>
        <v>0</v>
      </c>
      <c r="P22" s="685" t="n">
        <f aca="false">IF('Dados Contratação'!$M$25="Sim",TRUNC((ROUND($P21/30.4375*Profissional!$J33/2,2)),2),0)</f>
        <v>0</v>
      </c>
      <c r="Q22" s="685" t="n">
        <f aca="false">IF('Dados Contratação'!$M$26="Sim",TRUNC((ROUND($Q21/30.4375*Profissional!$J33/2,2)),2),0)</f>
        <v>0</v>
      </c>
      <c r="R22" s="685" t="n">
        <f aca="false">IF('Dados Contratação'!$M$27="Sim",TRUNC((ROUND($R21/30.4375*Profissional!$J33/2,2)),2),0)</f>
        <v>0</v>
      </c>
      <c r="S22" s="685" t="n">
        <f aca="false">IF('Dados Contratação'!$M$28="Sim",TRUNC((ROUND($S21/30.4375*Profissional!$J33/2,2)),2),0)</f>
        <v>0</v>
      </c>
      <c r="T22" s="685" t="n">
        <f aca="false">IF('Dados Contratação'!$M$29="Sim",TRUNC((ROUND($T21/30.4375*Profissional!$J33/2,2)),2),0)</f>
        <v>0</v>
      </c>
      <c r="U22" s="685" t="n">
        <f aca="false">IF('Dados Contratação'!$M$30="Sim",TRUNC((ROUND($U21/30.4375*Profissional!$J33/2,2)),2),0)</f>
        <v>0</v>
      </c>
      <c r="V22" s="685" t="n">
        <f aca="false">IF('Dados Contratação'!$M$31="Sim",TRUNC((ROUND($V21/30.4375*Profissional!$J33/2,2)),2),0)</f>
        <v>0</v>
      </c>
      <c r="W22" s="685" t="n">
        <f aca="false">IF('Dados Contratação'!$M$32="Sim",TRUNC((ROUND($W21/30.4375*Profissional!$J33/2,2)),2),0)</f>
        <v>0</v>
      </c>
      <c r="X22" s="685" t="n">
        <f aca="false">IF('Dados Contratação'!$M$33="Sim",TRUNC((ROUND($X21/30.4375*Profissional!$J33/2,2)),2),0)</f>
        <v>0</v>
      </c>
      <c r="Y22" s="685" t="n">
        <f aca="false">IF('Dados Contratação'!$M$34="Sim",TRUNC((ROUND($Y21/30.4375*Profissional!$J33/2,2)),2),0)</f>
        <v>0</v>
      </c>
      <c r="Z22" s="685" t="n">
        <f aca="false">IF('Dados Contratação'!$M$35="Sim",TRUNC((ROUND($Z21/30.4375*Profissional!$J33/2,2)),2),0)</f>
        <v>0</v>
      </c>
      <c r="AA22" s="685" t="n">
        <f aca="false">IF('Dados Contratação'!$M$36="Sim",TRUNC((ROUND($AA21/30.4375*Profissional!$J33/2,2)),2),0)</f>
        <v>0</v>
      </c>
      <c r="AB22" s="685" t="n">
        <f aca="false">IF('Dados Contratação'!$M$37="Sim",TRUNC((ROUND($AB21/30.4375*Profissional!$J33/2,2)),2),0)</f>
        <v>0</v>
      </c>
      <c r="AC22" s="685" t="n">
        <f aca="false">IF('Dados Contratação'!$M$38="Sim",TRUNC((ROUND($AC21/30.4375*Profissional!$J33/2,2)),2),0)</f>
        <v>0</v>
      </c>
      <c r="AD22" s="685" t="n">
        <f aca="false">IF('Dados Contratação'!$M$39="Sim",TRUNC((ROUND($AD21/30.4375*Profissional!$J33/2,2)),2),0)</f>
        <v>0</v>
      </c>
      <c r="AE22" s="685" t="n">
        <f aca="false">IF('Dados Contratação'!$M$40="Sim",TRUNC((ROUND($W21/30.4375*Profissional!$J33/2,2)),2),0)</f>
        <v>0</v>
      </c>
      <c r="AF22" s="907" t="n">
        <f aca="false">SUM(J22:AE22)</f>
        <v>0</v>
      </c>
    </row>
    <row r="23" s="572" customFormat="true" ht="12.95" hidden="false" customHeight="true" outlineLevel="0" collapsed="false">
      <c r="C23" s="696"/>
      <c r="D23" s="598" t="s">
        <v>739</v>
      </c>
      <c r="E23" s="598"/>
      <c r="F23" s="598"/>
      <c r="G23" s="598"/>
      <c r="H23" s="598"/>
      <c r="I23" s="697"/>
      <c r="J23" s="685" t="n">
        <f aca="false">IF('Dados Contratação'!$M$19="Sim",TRUNC((ROUND(($J$13+$J$16)*Encarregado!$J34*1.2,2)),2),0)</f>
        <v>0</v>
      </c>
      <c r="K23" s="685" t="n">
        <f aca="false">IF('Dados Contratação'!$M$20="Sim",TRUNC((ROUND(($K$13+$K$16)*Encarregado!$J34*1.2,2)),2),0)</f>
        <v>0</v>
      </c>
      <c r="L23" s="685" t="n">
        <f aca="false">IF('Dados Contratação'!$M$21="Sim",TRUNC((ROUND(($L$13+$L$16)*Profissional!$J34*1.2,2)),2),0)</f>
        <v>0</v>
      </c>
      <c r="M23" s="685" t="n">
        <f aca="false">IF('Dados Contratação'!$M$21="Sim",TRUNC((ROUND(($M$13+$M$16)*Profissional!$J34*1.2,2)),2),0)</f>
        <v>0</v>
      </c>
      <c r="N23" s="685" t="n">
        <f aca="false">IF('Dados Contratação'!$M$23="Sim",TRUNC((ROUND(($N$13+$N$16)*Profissional!$J34*1.2,2)),2),0)</f>
        <v>0</v>
      </c>
      <c r="O23" s="685" t="n">
        <f aca="false">IF('Dados Contratação'!$M$24="Sim",TRUNC((ROUND(($O$13+$O$16)*Profissional!$J34*1.2,2)),2),0)</f>
        <v>0</v>
      </c>
      <c r="P23" s="685" t="n">
        <f aca="false">IF('Dados Contratação'!$M$25="Sim",TRUNC((ROUND(($P$13+$P$16)*Profissional!$J34*1.2,2)),2),0)</f>
        <v>0</v>
      </c>
      <c r="Q23" s="685" t="n">
        <f aca="false">IF('Dados Contratação'!$M$26="Sim",TRUNC((ROUND(($Q$13+$Q$16)*Profissional!$J34*1.2,2)),2),0)</f>
        <v>0</v>
      </c>
      <c r="R23" s="685" t="n">
        <f aca="false">IF('Dados Contratação'!$M$27="Sim",TRUNC((ROUND(($R$13+$R$16)*Profissional!$J34*1.2,2)),2),0)</f>
        <v>0</v>
      </c>
      <c r="S23" s="685" t="n">
        <f aca="false">IF('Dados Contratação'!$M$28="Sim",TRUNC((ROUND((S13+S16)*Profissional!$J34*1.2,2)),2),0)</f>
        <v>0</v>
      </c>
      <c r="T23" s="685" t="n">
        <f aca="false">IF('Dados Contratação'!$M$29="Sim",TRUNC((ROUND((T13+T16)*Profissional!$J34*1.2,2)),2),0)</f>
        <v>0</v>
      </c>
      <c r="U23" s="685" t="n">
        <f aca="false">IF('Dados Contratação'!$M$30="Sim",TRUNC((ROUND((U13+U16)*Profissional!$J34*1.2,2)),2),0)</f>
        <v>0</v>
      </c>
      <c r="V23" s="685" t="n">
        <f aca="false">IF('Dados Contratação'!$M$31="Sim",TRUNC((ROUND((V13+V16)*Profissional!$J34*1.2,2)),2),0)</f>
        <v>0</v>
      </c>
      <c r="W23" s="685" t="n">
        <f aca="false">IF('Dados Contratação'!$M$32="Sim",TRUNC((ROUND((W13+W16)*Profissional!$J34*1.2,2)),2),0)</f>
        <v>0</v>
      </c>
      <c r="X23" s="685" t="n">
        <f aca="false">IF('Dados Contratação'!$M$33="Sim",TRUNC((ROUND((X13+X16)*Profissional!$J34*1.2,2)),2),0)</f>
        <v>0</v>
      </c>
      <c r="Y23" s="685" t="n">
        <f aca="false">IF('Dados Contratação'!$M$34="Sim",TRUNC((ROUND((Y13+Y16)*Profissional!$J34*1.2,2)),2),0)</f>
        <v>0</v>
      </c>
      <c r="Z23" s="685" t="n">
        <f aca="false">IF('Dados Contratação'!$M$35="Sim",TRUNC((ROUND((Z13+Z16)*Profissional!$J34*1.2,2)),2),0)</f>
        <v>0</v>
      </c>
      <c r="AA23" s="685" t="n">
        <f aca="false">IF('Dados Contratação'!$M$36="Sim",TRUNC((ROUND((AA13+AA16)*Profissional!$J34*1.2,2)),2),0)</f>
        <v>0</v>
      </c>
      <c r="AB23" s="685" t="n">
        <f aca="false">IF('Dados Contratação'!$M$37="Sim",TRUNC((ROUND((AB13+AB16)*Profissional!$J34*1.2,2)),2),0)</f>
        <v>0</v>
      </c>
      <c r="AC23" s="685" t="n">
        <f aca="false">IF('Dados Contratação'!$M$38="Sim",TRUNC((ROUND((AC13+AC16)*Profissional!$J34*1.2,2)),2),0)</f>
        <v>0</v>
      </c>
      <c r="AD23" s="685" t="n">
        <f aca="false">IF('Dados Contratação'!$M$39="Sim",TRUNC((ROUND((AD13+AD16)*Profissional!$J34*1.2,2)),2),0)</f>
        <v>0</v>
      </c>
      <c r="AE23" s="685" t="n">
        <f aca="false">IF('Dados Contratação'!$M$40="Sim",TRUNC((ROUND((AE13+AE16)*Profissional!$J34*1.2,2)),2),0)</f>
        <v>0</v>
      </c>
      <c r="AF23" s="907" t="n">
        <f aca="false">SUM(J23:AE23)</f>
        <v>0</v>
      </c>
    </row>
    <row r="24" s="572" customFormat="true" ht="12.95" hidden="false" customHeight="true" outlineLevel="0" collapsed="false">
      <c r="C24" s="696"/>
      <c r="D24" s="598" t="s">
        <v>740</v>
      </c>
      <c r="E24" s="598"/>
      <c r="F24" s="598"/>
      <c r="G24" s="598"/>
      <c r="H24" s="598"/>
      <c r="I24" s="697"/>
      <c r="J24" s="685" t="n">
        <f aca="false">IF('Dados Contratação'!$M$19="Sim",TRUNC((ROUND($J23/30.4375*Encarregado!$J35/2,2)),2),0)</f>
        <v>0</v>
      </c>
      <c r="K24" s="685" t="n">
        <f aca="false">IF('Dados Contratação'!$M$20="Sim",TRUNC((ROUND($K23/30.4375*Encarregado!$J35/2,2)),2),0)</f>
        <v>0</v>
      </c>
      <c r="L24" s="685" t="n">
        <f aca="false">IF('Dados Contratação'!$M$21="Sim",TRUNC((ROUND($L23/30.4375*Profissional!$J35/2,2)),2),0)</f>
        <v>0</v>
      </c>
      <c r="M24" s="685" t="n">
        <f aca="false">IF('Dados Contratação'!$M$22="Sim",TRUNC((ROUND($M23/30.4375*Profissional!$J35/2,2)),2),0)</f>
        <v>0</v>
      </c>
      <c r="N24" s="685" t="n">
        <f aca="false">IF('Dados Contratação'!$M$23="Sim",TRUNC((ROUND($N23/30.4375*Profissional!$J35/2,2)),2),0)</f>
        <v>0</v>
      </c>
      <c r="O24" s="685" t="n">
        <f aca="false">IF('Dados Contratação'!$M$24="Sim",TRUNC((ROUND($O23/30.4375*Profissional!$J35/2,2)),2),0)</f>
        <v>0</v>
      </c>
      <c r="P24" s="685" t="n">
        <f aca="false">IF('Dados Contratação'!$M$25="Sim",TRUNC((ROUND($P23/30.4375*Profissional!$J35/2,2)),2),0)</f>
        <v>0</v>
      </c>
      <c r="Q24" s="685" t="n">
        <f aca="false">IF('Dados Contratação'!$M$26="Sim",TRUNC((ROUND($Q23/30.4375*Profissional!$J35/2,2)),2),0)</f>
        <v>0</v>
      </c>
      <c r="R24" s="685" t="n">
        <f aca="false">IF('Dados Contratação'!$M$27="Sim",TRUNC((ROUND($R23/30.4375*Profissional!$J35/2,2)),2),0)</f>
        <v>0</v>
      </c>
      <c r="S24" s="685" t="n">
        <f aca="false">IF('Dados Contratação'!$M$28="Sim",TRUNC((ROUND($S23/30.4375*Profissional!$J35/2,2)),2),0)</f>
        <v>0</v>
      </c>
      <c r="T24" s="685" t="n">
        <f aca="false">IF('Dados Contratação'!$M$29="Sim",TRUNC((ROUND($T23/30.4375*Profissional!$J35/2,2)),2),0)</f>
        <v>0</v>
      </c>
      <c r="U24" s="685" t="n">
        <f aca="false">IF('Dados Contratação'!$M$30="Sim",TRUNC((ROUND($U23/30.4375*Profissional!$J35/2,2)),2),0)</f>
        <v>0</v>
      </c>
      <c r="V24" s="685" t="n">
        <f aca="false">IF('Dados Contratação'!$M$31="Sim",TRUNC((ROUND($V23/30.4375*Profissional!$J35/2,2)),2),0)</f>
        <v>0</v>
      </c>
      <c r="W24" s="685" t="n">
        <f aca="false">IF('Dados Contratação'!$M$32="Sim",TRUNC((ROUND($W23/30.4375*Profissional!$J35/2,2)),2),0)</f>
        <v>0</v>
      </c>
      <c r="X24" s="685" t="n">
        <f aca="false">IF('Dados Contratação'!$M$33="Sim",TRUNC((ROUND($X23/30.4375*Profissional!$J35/2,2)),2),0)</f>
        <v>0</v>
      </c>
      <c r="Y24" s="685" t="n">
        <f aca="false">IF('Dados Contratação'!$M$34="Sim",TRUNC((ROUND($Y23/30.4375*Profissional!$J35/2,2)),2),0)</f>
        <v>0</v>
      </c>
      <c r="Z24" s="685" t="n">
        <f aca="false">IF('Dados Contratação'!$M$35="Sim",TRUNC((ROUND($Z23/30.4375*Profissional!$J35/2,2)),2),0)</f>
        <v>0</v>
      </c>
      <c r="AA24" s="685" t="n">
        <f aca="false">IF('Dados Contratação'!$M$36="Sim",TRUNC((ROUND($AA23/30.4375*Profissional!$J35/2,2)),2),0)</f>
        <v>0</v>
      </c>
      <c r="AB24" s="685" t="n">
        <f aca="false">IF('Dados Contratação'!$M$37="Sim",TRUNC((ROUND($AB23/30.4375*Profissional!$J35/2,2)),2),0)</f>
        <v>0</v>
      </c>
      <c r="AC24" s="685" t="n">
        <f aca="false">IF('Dados Contratação'!$M$38="Sim",TRUNC((ROUND($AC23/30.4375*Profissional!$J35/2,2)),2),0)</f>
        <v>0</v>
      </c>
      <c r="AD24" s="685" t="n">
        <f aca="false">IF('Dados Contratação'!$M$39="Sim",TRUNC((ROUND($AD23/30.4375*Profissional!$J35/2,2)),2),0)</f>
        <v>0</v>
      </c>
      <c r="AE24" s="685" t="n">
        <f aca="false">IF('Dados Contratação'!$M$40="Sim",TRUNC((ROUND($AE23/30.4375*Profissional!$J35/2,2)),2),0)</f>
        <v>0</v>
      </c>
      <c r="AF24" s="907" t="n">
        <f aca="false">SUM(J24:AE24)</f>
        <v>0</v>
      </c>
    </row>
    <row r="25" s="572" customFormat="true" ht="12.95" hidden="false" customHeight="true" outlineLevel="0" collapsed="false">
      <c r="C25" s="696"/>
      <c r="D25" s="598" t="s">
        <v>322</v>
      </c>
      <c r="E25" s="598"/>
      <c r="F25" s="598"/>
      <c r="G25" s="598"/>
      <c r="H25" s="598"/>
      <c r="I25" s="697"/>
      <c r="J25" s="685" t="n">
        <f aca="false">IF('Dados Contratação'!$N$19="Sim",TRUNC((ROUND(($J$13+$J16+$J21+$J22+$J23+$J24)/220*Encarregado!$J36,2)),2),0)</f>
        <v>0</v>
      </c>
      <c r="K25" s="685" t="n">
        <f aca="false">IF('Dados Contratação'!$N$20="Sim",TRUNC((ROUND(($K$13+$K16+$K21+$K22+$K23+$K24)/220*Encarregado!$J36,2)),2),0)</f>
        <v>0</v>
      </c>
      <c r="L25" s="685" t="n">
        <f aca="false">IF('Dados Contratação'!$N$21="Sim",TRUNC((ROUND(($L$13+$L16+$L21+$L22+$L23+$L24)/220*Profissional!$J36,2)),2),0)</f>
        <v>0</v>
      </c>
      <c r="M25" s="685" t="n">
        <f aca="false">IF('Dados Contratação'!$N$22="Sim",TRUNC((ROUND((M13+M16+M21+M22+M23+M24)/220*Profissional!$J36,2)),2),0)</f>
        <v>0</v>
      </c>
      <c r="N25" s="685" t="n">
        <f aca="false">IF('Dados Contratação'!$N$23="Sim",TRUNC((ROUND((N13+N16+N21+N22+N23+N24)/220*Profissional!$J36,2)),2),0)</f>
        <v>0</v>
      </c>
      <c r="O25" s="685" t="n">
        <f aca="false">IF('Dados Contratação'!$N$24="Sim",TRUNC((ROUND((O13+O16+O21+O22+O23+O24)/220*Profissional!$J36,2)),2),0)</f>
        <v>0</v>
      </c>
      <c r="P25" s="685" t="n">
        <f aca="false">IF('Dados Contratação'!$N$25="Sim",TRUNC((ROUND((P13+P16+P21+P22+P23+P24)/220*Profissional!$J36,2)),2),0)</f>
        <v>0</v>
      </c>
      <c r="Q25" s="685" t="n">
        <f aca="false">IF('Dados Contratação'!$N$26="Sim",TRUNC((ROUND((Q13+Q16+Q21+Q22+Q23+Q24)/220*Profissional!$J36,2)),2),0)</f>
        <v>0</v>
      </c>
      <c r="R25" s="685" t="n">
        <f aca="false">IF('Dados Contratação'!$N$27="Sim",TRUNC((ROUND((R13+R16+R21+R22+R23+R24)/220*Profissional!$J36,2)),2),0)</f>
        <v>0</v>
      </c>
      <c r="S25" s="685" t="n">
        <f aca="false">IF('Dados Contratação'!$N$28="Sim",TRUNC((ROUND((S13+S16+S21+S22+S23+S24)/220*Profissional!$J36,2)),2),0)</f>
        <v>0</v>
      </c>
      <c r="T25" s="685" t="n">
        <f aca="false">IF('Dados Contratação'!$N$29="Sim",TRUNC((ROUND((T13+T16+T21+T22+T23+T24)/220*Profissional!$J36,2)),2),0)</f>
        <v>0</v>
      </c>
      <c r="U25" s="685" t="n">
        <f aca="false">IF('Dados Contratação'!$N$30="Sim",TRUNC((ROUND((U13+U16+U21+U22+U23+U24)/220*Profissional!$J36,2)),2),0)</f>
        <v>0</v>
      </c>
      <c r="V25" s="685" t="n">
        <f aca="false">IF('Dados Contratação'!$N$31="Sim",TRUNC((ROUND((V13+V16+V21+V22+V23+V24)/220*Profissional!$J36,2)),2),0)</f>
        <v>0</v>
      </c>
      <c r="W25" s="685" t="n">
        <f aca="false">IF('Dados Contratação'!$N$32="Sim",TRUNC((ROUND((W13+W16+W21+W22+W23+W24)/220*Profissional!$J36,2)),2),0)</f>
        <v>0</v>
      </c>
      <c r="X25" s="685" t="n">
        <f aca="false">IF('Dados Contratação'!$N$33="Sim",TRUNC((ROUND((X13+X16+X21+X22+X23+X24)/220*Profissional!$J36,2)),2),0)</f>
        <v>0</v>
      </c>
      <c r="Y25" s="685" t="n">
        <f aca="false">IF('Dados Contratação'!$N$34="Sim",TRUNC((ROUND((Y13+Y16+Y21+Y22+Y23+Y24)/220*Profissional!$J36,2)),2),0)</f>
        <v>0</v>
      </c>
      <c r="Z25" s="685" t="n">
        <f aca="false">IF('Dados Contratação'!$N$35="Sim",TRUNC((ROUND((Z13+Z16+Z21+Z22+Z23+Z24)/220*Profissional!$J36,2)),2),0)</f>
        <v>0</v>
      </c>
      <c r="AA25" s="685" t="n">
        <f aca="false">IF('Dados Contratação'!$N$36="Sim",TRUNC((ROUND((AA13+AA16+AA21+AA22+AA23+AA24)/220*Profissional!$J36,2)),2),0)</f>
        <v>0</v>
      </c>
      <c r="AB25" s="685" t="n">
        <f aca="false">IF('Dados Contratação'!$N$37="Sim",TRUNC((ROUND((AB13+AB16+AB21+AB22+AB23+AB24)/220*Profissional!$J36,2)),2),0)</f>
        <v>0</v>
      </c>
      <c r="AC25" s="685" t="n">
        <f aca="false">IF('Dados Contratação'!$N$38="Sim",TRUNC((ROUND((AC13+AC16+AC21+AC22+AC23+AC24)/220*Profissional!$J36,2)),2),0)</f>
        <v>0</v>
      </c>
      <c r="AD25" s="685" t="n">
        <f aca="false">IF('Dados Contratação'!$N$39="Sim",TRUNC((ROUND((AD13+AD16+AD21+AD22+AD23+AD24)/220*Profissional!$J36,2)),2),0)</f>
        <v>0</v>
      </c>
      <c r="AE25" s="685" t="n">
        <f aca="false">IF('Dados Contratação'!$N$40="Sim",TRUNC((ROUND((AE13+AE16+AE21+AE22+AE23+AE24)/220*Profissional!$J36,2)),2),0)</f>
        <v>0</v>
      </c>
      <c r="AF25" s="907" t="n">
        <f aca="false">SUM(J25:AE25)</f>
        <v>0</v>
      </c>
    </row>
    <row r="26" s="572" customFormat="true" ht="12.95" hidden="false" customHeight="true" outlineLevel="0" collapsed="false">
      <c r="C26" s="696"/>
      <c r="D26" s="598" t="s">
        <v>741</v>
      </c>
      <c r="E26" s="598"/>
      <c r="F26" s="598"/>
      <c r="G26" s="598"/>
      <c r="H26" s="598"/>
      <c r="I26" s="697"/>
      <c r="J26" s="685" t="n">
        <f aca="false">IF('Dados Contratação'!$N$19="Sim",TRUNC((ROUND($J25/30.4375*Encarregado!$J37/2,2)),2),0)</f>
        <v>0</v>
      </c>
      <c r="K26" s="685" t="n">
        <f aca="false">IF('Dados Contratação'!$N$20="Sim",TRUNC((ROUND($K25/30.4375*Encarregado!$J37/2,2)),2),0)</f>
        <v>0</v>
      </c>
      <c r="L26" s="685" t="n">
        <f aca="false">IF('Dados Contratação'!$N$21="Sim",TRUNC((ROUND($L25/30.4375*Profissional!$J37/2,2)),2),0)</f>
        <v>0</v>
      </c>
      <c r="M26" s="685" t="n">
        <f aca="false">IF('Dados Contratação'!$N$22="Sim",TRUNC((ROUND($M25/30.4375*Profissional!$J37/2,2)),2),0)</f>
        <v>0</v>
      </c>
      <c r="N26" s="685" t="n">
        <f aca="false">IF('Dados Contratação'!$N$23="Sim",TRUNC((ROUND($N25/30.4375*Profissional!$J37/2,2)),2),0)</f>
        <v>0</v>
      </c>
      <c r="O26" s="685" t="n">
        <f aca="false">IF('Dados Contratação'!$N$24="Sim",TRUNC((ROUND($O25/30.4375*Profissional!$J37/2,2)),2),0)</f>
        <v>0</v>
      </c>
      <c r="P26" s="685" t="n">
        <f aca="false">IF('Dados Contratação'!$N$25="Sim",TRUNC((ROUND($P25/30.4375*Profissional!$J37/2,2)),2),0)</f>
        <v>0</v>
      </c>
      <c r="Q26" s="685" t="n">
        <f aca="false">IF('Dados Contratação'!$N$26="Sim",TRUNC((ROUND($Q25/30.4375*Profissional!$J37/2,2)),2),0)</f>
        <v>0</v>
      </c>
      <c r="R26" s="685" t="n">
        <f aca="false">IF('Dados Contratação'!$N$27="Sim",TRUNC((ROUND($R25/30.4375*Profissional!$J37/2,2)),2),0)</f>
        <v>0</v>
      </c>
      <c r="S26" s="685" t="n">
        <f aca="false">IF('Dados Contratação'!$N$28="Sim",TRUNC((ROUND($S25/30.4375*Profissional!$J37/2,2)),2),0)</f>
        <v>0</v>
      </c>
      <c r="T26" s="685" t="n">
        <f aca="false">IF('Dados Contratação'!$N$29="Sim",TRUNC((ROUND($T25/30.4375*Profissional!$J37/2,2)),2),0)</f>
        <v>0</v>
      </c>
      <c r="U26" s="685" t="n">
        <f aca="false">IF('Dados Contratação'!$N$30="Sim",TRUNC((ROUND($U25/30.4375*Profissional!$J37/2,2)),2),0)</f>
        <v>0</v>
      </c>
      <c r="V26" s="685" t="n">
        <f aca="false">IF('Dados Contratação'!$N$31="Sim",TRUNC((ROUND($V25/30.4375*Profissional!$J37/2,2)),2),0)</f>
        <v>0</v>
      </c>
      <c r="W26" s="685" t="n">
        <f aca="false">IF('Dados Contratação'!$N$32="Sim",TRUNC((ROUND($W25/30.4375*Profissional!$J37/2,2)),2),0)</f>
        <v>0</v>
      </c>
      <c r="X26" s="685" t="n">
        <f aca="false">IF('Dados Contratação'!$N$33="Sim",TRUNC((ROUND($X25/30.4375*Profissional!$J37/2,2)),2),0)</f>
        <v>0</v>
      </c>
      <c r="Y26" s="685" t="n">
        <f aca="false">IF('Dados Contratação'!$N$34="Sim",TRUNC((ROUND($Y25/30.4375*Profissional!$J37/2,2)),2),0)</f>
        <v>0</v>
      </c>
      <c r="Z26" s="685" t="n">
        <f aca="false">IF('Dados Contratação'!$N$35="Sim",TRUNC((ROUND($Z25/30.4375*Profissional!$J37/2,2)),2),0)</f>
        <v>0</v>
      </c>
      <c r="AA26" s="685" t="n">
        <f aca="false">IF('Dados Contratação'!$N$36="Sim",TRUNC((ROUND($AA25/30.4375*Profissional!$J37/2,2)),2),0)</f>
        <v>0</v>
      </c>
      <c r="AB26" s="685" t="n">
        <f aca="false">IF('Dados Contratação'!$N$37="Sim",TRUNC((ROUND($AB25/30.4375*Profissional!$J37/2,2)),2),0)</f>
        <v>0</v>
      </c>
      <c r="AC26" s="685" t="n">
        <f aca="false">IF('Dados Contratação'!$N$38="Sim",TRUNC((ROUND($AC25/30.4375*Profissional!$J37/2,2)),2),0)</f>
        <v>0</v>
      </c>
      <c r="AD26" s="685" t="n">
        <f aca="false">IF('Dados Contratação'!$N$39="Sim",TRUNC((ROUND($AD25/30.4375*Profissional!$J37/2,2)),2),0)</f>
        <v>0</v>
      </c>
      <c r="AE26" s="685" t="n">
        <f aca="false">IF('Dados Contratação'!$N$40="Sim",TRUNC((ROUND($AE25/30.4375*Profissional!$J37/2,2)),2),0)</f>
        <v>0</v>
      </c>
      <c r="AF26" s="907" t="n">
        <f aca="false">SUM(J26:AE26)</f>
        <v>0</v>
      </c>
    </row>
    <row r="27" s="572" customFormat="true" ht="12.95" hidden="false" customHeight="true" outlineLevel="0" collapsed="false">
      <c r="C27" s="696"/>
      <c r="D27" s="598" t="s">
        <v>742</v>
      </c>
      <c r="E27" s="598"/>
      <c r="F27" s="598"/>
      <c r="G27" s="598"/>
      <c r="H27" s="598"/>
      <c r="I27" s="697"/>
      <c r="J27" s="685" t="n">
        <f aca="false">IF('Dados Contratação'!$N$19="Sim",TRUNC((ROUND((($J$13+$J18+$J23+$J24+$J25+$J26)/220)*2*Encarregado!$J38,2)),2),0)</f>
        <v>0</v>
      </c>
      <c r="K27" s="685" t="n">
        <f aca="false">IF('Dados Contratação'!$N$20="Sim",TRUNC((ROUND((($K$13+$K18+$K23+$K24+$K25+$K26)/220)*2*Encarregado!$J38,2)),2),0)</f>
        <v>0</v>
      </c>
      <c r="L27" s="685" t="n">
        <f aca="false">IF('Dados Contratação'!$N$21="Sim",TRUNC((ROUND((($L$13+$L18+$L23+$L24+$L25+$L26)/220)*2*Profissional!$J38,2)),2),0)</f>
        <v>0</v>
      </c>
      <c r="M27" s="685" t="n">
        <f aca="false">IF('Dados Contratação'!$N$22="Sim",TRUNC((ROUND(((M15+M18+M23+M24+M25+M26)/220)*2*Profissional!$J38,2)),2),0)</f>
        <v>0</v>
      </c>
      <c r="N27" s="685" t="n">
        <f aca="false">IF('Dados Contratação'!$N$23="Sim",TRUNC((ROUND(((N15+N18+N23+N24+N25+N26)/220)*2*Profissional!$J38,2)),2),0)</f>
        <v>0</v>
      </c>
      <c r="O27" s="685" t="n">
        <f aca="false">IF('Dados Contratação'!$N$24="Sim",TRUNC((ROUND(((O15+O18+O23+O24+O25+O26)/220)*2*Profissional!$J38,2)),2),0)</f>
        <v>0</v>
      </c>
      <c r="P27" s="685" t="n">
        <f aca="false">IF('Dados Contratação'!$N$25="Sim",TRUNC((ROUND(((P15+P18+P23+P24+P25+P26)/220)*2*Profissional!$J38,2)),2),0)</f>
        <v>0</v>
      </c>
      <c r="Q27" s="685" t="n">
        <f aca="false">IF('Dados Contratação'!$N$26="Sim",TRUNC((ROUND(((Q15+Q18+Q23+Q24+Q25+Q26)/220)*2*Profissional!$J38,2)),2),0)</f>
        <v>0</v>
      </c>
      <c r="R27" s="685" t="n">
        <f aca="false">IF('Dados Contratação'!$N$27="Sim",TRUNC((ROUND(((R15+R18+R23+R24+R25+R26)/220)*2*Profissional!$J38,2)),2),0)</f>
        <v>0</v>
      </c>
      <c r="S27" s="685" t="n">
        <f aca="false">IF('Dados Contratação'!$N$28="Sim",TRUNC((ROUND(((S15+S18+S23+S24+S25+S26)/220)*2*Profissional!$J38,2)),2),0)</f>
        <v>0</v>
      </c>
      <c r="T27" s="685" t="n">
        <f aca="false">IF('Dados Contratação'!$N$29="Sim",TRUNC((ROUND(((T15+T18+T23+T24+T25+T26)/220)*2*Profissional!$J38,2)),2),0)</f>
        <v>0</v>
      </c>
      <c r="U27" s="685" t="n">
        <f aca="false">IF('Dados Contratação'!$N$30="Sim",TRUNC((ROUND(((U15+U18+U23+U24+U25+U26)/220)*2*Profissional!$J38,2)),2),0)</f>
        <v>0</v>
      </c>
      <c r="V27" s="685" t="n">
        <f aca="false">IF('Dados Contratação'!$N$31="Sim",TRUNC((ROUND(((V15+V18+V23+V24+V25+V26)/220)*2*Profissional!$J38,2)),2),0)</f>
        <v>0</v>
      </c>
      <c r="W27" s="685" t="n">
        <f aca="false">IF('Dados Contratação'!$N$32="Sim",TRUNC((ROUND(((W15+W18+W23+W24+W25+W26)/220)*2*Profissional!$J38,2)),2),0)</f>
        <v>0</v>
      </c>
      <c r="X27" s="685" t="n">
        <f aca="false">IF('Dados Contratação'!$N$33="Sim",TRUNC((ROUND(((X15+X18+X23+X24+X25+X26)/220)*2*Profissional!$J38,2)),2),0)</f>
        <v>0</v>
      </c>
      <c r="Y27" s="685" t="n">
        <f aca="false">IF('Dados Contratação'!$N$34="Sim",TRUNC((ROUND(((Y15+Y18+Y23+Y24+Y25+Y26)/220)*2*Profissional!$J38,2)),2),0)</f>
        <v>0</v>
      </c>
      <c r="Z27" s="685" t="n">
        <f aca="false">IF('Dados Contratação'!$N$35="Sim",TRUNC((ROUND(((Z15+Z18+Z23+Z24+Z25+Z26)/220)*2*Profissional!$J38,2)),2),0)</f>
        <v>0</v>
      </c>
      <c r="AA27" s="685" t="n">
        <f aca="false">IF('Dados Contratação'!$N$36="Sim",TRUNC((ROUND(((AA15+AA18+AA23+AA24+AA25+AA26)/220)*2*Profissional!$J38,2)),2),0)</f>
        <v>0</v>
      </c>
      <c r="AB27" s="685" t="n">
        <f aca="false">IF('Dados Contratação'!$N$37="Sim",TRUNC((ROUND(((AB15+AB18+AB23+AB24+AB25+AB26)/220)*2*Profissional!$J38,2)),2),0)</f>
        <v>0</v>
      </c>
      <c r="AC27" s="685" t="n">
        <f aca="false">IF('Dados Contratação'!$N$38="Sim",TRUNC((ROUND(((AC15+AC18+AC23+AC24+AC25+AC26)/220)*2*Profissional!$J38,2)),2),0)</f>
        <v>0</v>
      </c>
      <c r="AD27" s="685" t="n">
        <f aca="false">IF('Dados Contratação'!$N$39="Sim",TRUNC((ROUND(((AD15+AD18+AD23+AD24+AD25+AD26)/220)*2*Profissional!$J38,2)),2),0)</f>
        <v>0</v>
      </c>
      <c r="AE27" s="685" t="n">
        <f aca="false">IF('Dados Contratação'!$N$40="Sim",TRUNC((ROUND(((AE15+AE18+AE23+AE24+AE25+AE26)/220)*2*Profissional!$J38,2)),2),0)</f>
        <v>0</v>
      </c>
      <c r="AF27" s="907" t="n">
        <f aca="false">SUM(J27:AE27)</f>
        <v>0</v>
      </c>
    </row>
    <row r="28" s="572" customFormat="true" ht="12.95" hidden="false" customHeight="true" outlineLevel="0" collapsed="false">
      <c r="C28" s="696"/>
      <c r="D28" s="598" t="s">
        <v>743</v>
      </c>
      <c r="E28" s="598"/>
      <c r="F28" s="598"/>
      <c r="G28" s="598"/>
      <c r="H28" s="598"/>
      <c r="I28" s="697"/>
      <c r="J28" s="685" t="n">
        <f aca="false">IF('Dados Contratação'!$N$19="Sim",TRUNC((ROUND($J27/30.4375*Encarregado!$J39/2,2)),2),0)</f>
        <v>0</v>
      </c>
      <c r="K28" s="685" t="n">
        <f aca="false">IF('Dados Contratação'!$N$20="Sim",TRUNC((ROUND($K27/30.4375*Encarregado!$J39/2,2)),2),0)</f>
        <v>0</v>
      </c>
      <c r="L28" s="685" t="n">
        <f aca="false">IF('Dados Contratação'!$N$21="Sim",TRUNC((ROUND($L27/30.4375*Profissional!$J39/2,2)),2),0)</f>
        <v>0</v>
      </c>
      <c r="M28" s="685" t="n">
        <f aca="false">IF('Dados Contratação'!$N$22="Sim",TRUNC((ROUND($M27/30.4375*Profissional!$J39/2,2)),2),0)</f>
        <v>0</v>
      </c>
      <c r="N28" s="685" t="n">
        <f aca="false">IF('Dados Contratação'!$N$23="Sim",TRUNC((ROUND($N27/30.4375*Profissional!$J39/2,2)),2),0)</f>
        <v>0</v>
      </c>
      <c r="O28" s="685" t="n">
        <f aca="false">IF('Dados Contratação'!$N$24="Sim",TRUNC((ROUND($O27/30.4375*Profissional!$J39/2,2)),2),0)</f>
        <v>0</v>
      </c>
      <c r="P28" s="685" t="n">
        <f aca="false">IF('Dados Contratação'!$N$25="Sim",TRUNC((ROUND($P27/30.4375*Profissional!$J39/2,2)),2),0)</f>
        <v>0</v>
      </c>
      <c r="Q28" s="685" t="n">
        <f aca="false">IF('Dados Contratação'!$N$26="Sim",TRUNC((ROUND($Q27/30.4375*Profissional!$J39/2,2)),2),0)</f>
        <v>0</v>
      </c>
      <c r="R28" s="685" t="n">
        <f aca="false">IF('Dados Contratação'!$N$27="Sim",TRUNC((ROUND($R27/30.4375*Profissional!$J39/2,2)),2),0)</f>
        <v>0</v>
      </c>
      <c r="S28" s="685" t="n">
        <f aca="false">IF('Dados Contratação'!$N$28="Sim",TRUNC((ROUND($S27/30.4375*Profissional!$J39/2,2)),2),0)</f>
        <v>0</v>
      </c>
      <c r="T28" s="685" t="n">
        <f aca="false">IF('Dados Contratação'!$N$29="Sim",TRUNC((ROUND($T27/30.4375*Profissional!$J39/2,2)),2),0)</f>
        <v>0</v>
      </c>
      <c r="U28" s="685" t="n">
        <f aca="false">IF('Dados Contratação'!$N$30="Sim",TRUNC((ROUND($U27/30.4375*Profissional!$J39/2,2)),2),0)</f>
        <v>0</v>
      </c>
      <c r="V28" s="685" t="n">
        <f aca="false">IF('Dados Contratação'!$N$31="Sim",TRUNC((ROUND($V27/30.4375*Profissional!$J39/2,2)),2),0)</f>
        <v>0</v>
      </c>
      <c r="W28" s="685" t="n">
        <f aca="false">IF('Dados Contratação'!$N$32="Sim",TRUNC((ROUND($W27/30.4375*Profissional!$J39/2,2)),2),0)</f>
        <v>0</v>
      </c>
      <c r="X28" s="685" t="n">
        <f aca="false">IF('Dados Contratação'!$N$33="Sim",TRUNC((ROUND($X27/30.4375*Profissional!$J39/2,2)),2),0)</f>
        <v>0</v>
      </c>
      <c r="Y28" s="685" t="n">
        <f aca="false">IF('Dados Contratação'!$N$34="Sim",TRUNC((ROUND($Y27/30.4375*Profissional!$J39/2,2)),2),0)</f>
        <v>0</v>
      </c>
      <c r="Z28" s="685" t="n">
        <f aca="false">IF('Dados Contratação'!$N$35="Sim",TRUNC((ROUND($Z27/30.4375*Profissional!$J39/2,2)),2),0)</f>
        <v>0</v>
      </c>
      <c r="AA28" s="685" t="n">
        <f aca="false">IF('Dados Contratação'!$N$36="Sim",TRUNC((ROUND($AA27/30.4375*Profissional!$J39/2,2)),2),0)</f>
        <v>0</v>
      </c>
      <c r="AB28" s="685" t="n">
        <f aca="false">IF('Dados Contratação'!$N$37="Sim",TRUNC((ROUND($AB27/30.4375*Profissional!$J39/2,2)),2),0)</f>
        <v>0</v>
      </c>
      <c r="AC28" s="685" t="n">
        <f aca="false">IF('Dados Contratação'!$N$38="Sim",TRUNC((ROUND($AC27/30.4375*Profissional!$J39/2,2)),2),0)</f>
        <v>0</v>
      </c>
      <c r="AD28" s="685" t="n">
        <f aca="false">IF('Dados Contratação'!$N$39="Sim",TRUNC((ROUND($AD27/30.4375*Profissional!$J39/2,2)),2),0)</f>
        <v>0</v>
      </c>
      <c r="AE28" s="685" t="n">
        <f aca="false">IF('Dados Contratação'!$N$40="Sim",TRUNC((ROUND($AE27/30.4375*Profissional!$J39/2,2)),2),0)</f>
        <v>0</v>
      </c>
      <c r="AF28" s="907" t="n">
        <f aca="false">SUM(J28:AE28)</f>
        <v>0</v>
      </c>
    </row>
    <row r="29" s="386" customFormat="true" ht="14.1" hidden="false" customHeight="true" outlineLevel="0" collapsed="false">
      <c r="B29" s="691"/>
      <c r="C29" s="692"/>
      <c r="D29" s="693" t="s">
        <v>744</v>
      </c>
      <c r="E29" s="694"/>
      <c r="F29" s="694"/>
      <c r="G29" s="694"/>
      <c r="H29" s="694"/>
      <c r="I29" s="694"/>
      <c r="J29" s="695" t="n">
        <f aca="false">SUM(J20:J28)</f>
        <v>1411.51</v>
      </c>
      <c r="K29" s="695" t="n">
        <f aca="false">SUM(K20:K28)</f>
        <v>0</v>
      </c>
      <c r="L29" s="695" t="n">
        <f aca="false">SUM(L20:L28)</f>
        <v>1330.44</v>
      </c>
      <c r="M29" s="695" t="n">
        <f aca="false">SUM(M20:M28)</f>
        <v>0</v>
      </c>
      <c r="N29" s="695" t="n">
        <f aca="false">SUM(N20:N28)</f>
        <v>0</v>
      </c>
      <c r="O29" s="695" t="n">
        <f aca="false">SUM(O20:O28)</f>
        <v>0</v>
      </c>
      <c r="P29" s="695" t="n">
        <f aca="false">SUM(P20:P28)</f>
        <v>0</v>
      </c>
      <c r="Q29" s="695" t="n">
        <f aca="false">SUM(Q20:Q28)</f>
        <v>0</v>
      </c>
      <c r="R29" s="695" t="n">
        <f aca="false">SUM(R20:R28)</f>
        <v>0</v>
      </c>
      <c r="S29" s="695" t="n">
        <f aca="false">SUM(S20:S28)</f>
        <v>0</v>
      </c>
      <c r="T29" s="695" t="n">
        <f aca="false">SUM(T20:T28)</f>
        <v>0</v>
      </c>
      <c r="U29" s="695" t="n">
        <f aca="false">SUM(U20:U28)</f>
        <v>0</v>
      </c>
      <c r="V29" s="695" t="n">
        <f aca="false">SUM(V20:V28)</f>
        <v>0</v>
      </c>
      <c r="W29" s="695" t="n">
        <f aca="false">SUM(W20:W28)</f>
        <v>0</v>
      </c>
      <c r="X29" s="695" t="n">
        <f aca="false">SUM(X20:X28)</f>
        <v>0</v>
      </c>
      <c r="Y29" s="695" t="n">
        <f aca="false">SUM(Y20:Y28)</f>
        <v>0</v>
      </c>
      <c r="Z29" s="695" t="n">
        <f aca="false">SUM(Z20:Z28)</f>
        <v>0</v>
      </c>
      <c r="AA29" s="695" t="n">
        <f aca="false">SUM(AA20:AA28)</f>
        <v>0</v>
      </c>
      <c r="AB29" s="695" t="n">
        <f aca="false">SUM(AB20:AB28)</f>
        <v>0</v>
      </c>
      <c r="AC29" s="695" t="n">
        <f aca="false">SUM(AC20:AC28)</f>
        <v>0</v>
      </c>
      <c r="AD29" s="695" t="n">
        <f aca="false">SUM(AD20:AD28)</f>
        <v>0</v>
      </c>
      <c r="AE29" s="695" t="n">
        <f aca="false">SUM(AE20:AE28)</f>
        <v>0</v>
      </c>
      <c r="AF29" s="695" t="n">
        <f aca="false">SUM(J29:AE29)</f>
        <v>2741.95</v>
      </c>
    </row>
    <row r="30" s="386" customFormat="true" ht="12.95" hidden="false" customHeight="true" outlineLevel="0" collapsed="false">
      <c r="C30" s="678"/>
      <c r="D30" s="463" t="s">
        <v>323</v>
      </c>
      <c r="E30" s="463"/>
      <c r="F30" s="463"/>
      <c r="G30" s="463"/>
      <c r="H30" s="463"/>
      <c r="I30" s="463"/>
      <c r="J30" s="685" t="n">
        <f aca="false">IF('Dados Contratação'!$O$19="Sim",TRUNC(ROUND(Encarregado!$J41*(ROUND(((($J$13+J17+J18+J19)/220)*1.5),2)),2),2),0)</f>
        <v>0</v>
      </c>
      <c r="K30" s="685" t="n">
        <f aca="false">IF('Dados Contratação'!$O$20="Sim",TRUNC(ROUND(Encarregado!$J41*(ROUND(((($K$13+K17+K18+K19)/220)*1.5),2)),2),2),0)</f>
        <v>0</v>
      </c>
      <c r="L30" s="685" t="n">
        <f aca="false">IF('Dados Contratação'!$O$21="Sim",TRUNC(ROUND(Profissional!$J41*(ROUND(((($L$13+L17+L18+L19)/220)*1.5),2)),2),2),0)</f>
        <v>0</v>
      </c>
      <c r="M30" s="685" t="n">
        <f aca="false">IF('Dados Contratação'!$O$22="Sim",TRUNC(ROUND(Profissional!$J41*(ROUND((((M13+M17+M18+M19)/220)*1.5),2)),2),2),0)</f>
        <v>0</v>
      </c>
      <c r="N30" s="685" t="n">
        <f aca="false">IF('Dados Contratação'!$O$23="Sim",TRUNC(ROUND(Profissional!$J41*(ROUND((((N13+N17+N18+N19)/220)*1.5),2)),2),2),0)</f>
        <v>0</v>
      </c>
      <c r="O30" s="685" t="n">
        <f aca="false">IF('Dados Contratação'!$O$24="Sim",TRUNC(ROUND(Profissional!$J41*(ROUND((((O13+O17+O18+O19)/220)*1.5),2)),2),2),0)</f>
        <v>0</v>
      </c>
      <c r="P30" s="685" t="n">
        <f aca="false">IF('Dados Contratação'!$O$25="Sim",TRUNC(ROUND(Profissional!$J41*(ROUND((((P13+P17+P18+P19)/220)*1.5),2)),2),2),0)</f>
        <v>0</v>
      </c>
      <c r="Q30" s="685" t="n">
        <f aca="false">IF('Dados Contratação'!$O$26="Sim",TRUNC(ROUND(Profissional!$J41*(ROUND((((Q13+Q17+Q18+Q19)/220)*1.5),2)),2),2),0)</f>
        <v>0</v>
      </c>
      <c r="R30" s="685" t="n">
        <f aca="false">IF('Dados Contratação'!$O$27="Sim",TRUNC(ROUND(Profissional!$J41*(ROUND((((R13+R17+R18+R19)/220)*1.5),2)),2),2),0)</f>
        <v>0</v>
      </c>
      <c r="S30" s="685" t="n">
        <f aca="false">IF('Dados Contratação'!$O$28="Sim",TRUNC(ROUND(Profissional!$J41*(ROUND((((S13+S17+S18+S19)/220)*1.5),2)),2),2),0)</f>
        <v>0</v>
      </c>
      <c r="T30" s="685" t="n">
        <f aca="false">IF('Dados Contratação'!$O$29="Sim",TRUNC(ROUND(Profissional!$J41*(ROUND((((T13+T17+T18+T19)/220)*1.5),2)),2),2),0)</f>
        <v>0</v>
      </c>
      <c r="U30" s="685" t="n">
        <f aca="false">IF('Dados Contratação'!$O$30="Sim",TRUNC(ROUND(Profissional!$J41*(ROUND((((U13+U17+U18+U19)/220)*1.5),2)),2),2),0)</f>
        <v>0</v>
      </c>
      <c r="V30" s="685" t="n">
        <f aca="false">IF('Dados Contratação'!$O$31="Sim",TRUNC(ROUND(Profissional!$J41*(ROUND((((V13+V17+V18+V19)/220)*1.5),2)),2),2),0)</f>
        <v>0</v>
      </c>
      <c r="W30" s="685" t="n">
        <f aca="false">IF('Dados Contratação'!$O$32="Sim",TRUNC(ROUND(Profissional!$J41*(ROUND((((W13+W17+W18+W19)/220)*1.5),2)),2),2),0)</f>
        <v>0</v>
      </c>
      <c r="X30" s="685" t="n">
        <f aca="false">IF('Dados Contratação'!$O$33="Sim",TRUNC(ROUND(Profissional!$J41*(ROUND((((X13+X17+X18+X19)/220)*1.5),2)),2),2),0)</f>
        <v>0</v>
      </c>
      <c r="Y30" s="685" t="n">
        <f aca="false">IF('Dados Contratação'!$O$34="Sim",TRUNC(ROUND(Profissional!$J41*(ROUND((((Y13+Y17+Y18+Y19)/220)*1.5),2)),2),2),0)</f>
        <v>0</v>
      </c>
      <c r="Z30" s="685" t="n">
        <f aca="false">IF('Dados Contratação'!$O$35="Sim",TRUNC(ROUND(Profissional!$J41*(ROUND((((Z13+Z17+Z18+Z19)/220)*1.5),2)),2),2),0)</f>
        <v>0</v>
      </c>
      <c r="AA30" s="685" t="n">
        <f aca="false">IF('Dados Contratação'!$O$36="Sim",TRUNC(ROUND(Profissional!$J41*(ROUND((((AA13+AA17+AA18+AA19)/220)*1.5),2)),2),2),0)</f>
        <v>0</v>
      </c>
      <c r="AB30" s="685" t="n">
        <f aca="false">IF('Dados Contratação'!$O$37="Sim",TRUNC(ROUND(Profissional!$J41*(ROUND((((AB13+AB17+AB18+AB19)/220)*1.5),2)),2),2),0)</f>
        <v>0</v>
      </c>
      <c r="AC30" s="685" t="n">
        <f aca="false">IF('Dados Contratação'!$O$38="Sim",TRUNC(ROUND(Profissional!$J41*(ROUND((((AC13+AC17+AC18+AC19)/220)*1.5),2)),2),2),0)</f>
        <v>0</v>
      </c>
      <c r="AD30" s="685" t="n">
        <f aca="false">IF('Dados Contratação'!$O$39="Sim",TRUNC(ROUND(Profissional!$J41*(ROUND((((AD13+AD17+AD18+AD19)/220)*1.5),2)),2),2),0)</f>
        <v>0</v>
      </c>
      <c r="AE30" s="685" t="n">
        <f aca="false">IF('Dados Contratação'!$O$40="Sim",TRUNC(ROUND(Profissional!$J41*(ROUND((((AE13+AE17+AE18+AE19)/220)*1.5),2)),2),2),0)</f>
        <v>0</v>
      </c>
      <c r="AF30" s="907" t="n">
        <f aca="false">SUM(J30:AE30)</f>
        <v>0</v>
      </c>
    </row>
    <row r="31" s="386" customFormat="true" ht="12.95" hidden="false" customHeight="true" outlineLevel="0" collapsed="false">
      <c r="C31" s="678"/>
      <c r="D31" s="463" t="s">
        <v>735</v>
      </c>
      <c r="E31" s="463"/>
      <c r="F31" s="463"/>
      <c r="G31" s="908"/>
      <c r="H31" s="908"/>
      <c r="I31" s="908"/>
      <c r="J31" s="689" t="n">
        <f aca="false">IF(Apoio!$K$11=0,0,IF('Dados Contratação'!$J$19=0,0,Encarregado!$K42))</f>
        <v>0</v>
      </c>
      <c r="K31" s="689" t="n">
        <f aca="false">IF(Apoio!$K$11=0,0,IF('Dados Contratação'!$J$20=0,0,Encarregado!$K42))</f>
        <v>0</v>
      </c>
      <c r="L31" s="689" t="n">
        <f aca="false">IF(Apoio!$K$11=0,0,IF('Dados Contratação'!$J$21=0,0,Profissional!$K42))</f>
        <v>0</v>
      </c>
      <c r="M31" s="689" t="n">
        <f aca="false">IF(Apoio!$K$11=0,0,IF('Dados Contratação'!$J$22=0,0,Profissional!$K42))</f>
        <v>0</v>
      </c>
      <c r="N31" s="689" t="n">
        <f aca="false">IF(Apoio!$K$11=0,0,IF('Dados Contratação'!$J$23=0,0,Profissional!$K42))</f>
        <v>0</v>
      </c>
      <c r="O31" s="689" t="n">
        <f aca="false">IF(Apoio!$K$11=0,0,IF('Dados Contratação'!$J$24=0,0,Profissional!$K42))</f>
        <v>0</v>
      </c>
      <c r="P31" s="689" t="n">
        <f aca="false">IF(Apoio!$K$11=0,0,IF('Dados Contratação'!$J$25=0,0,Profissional!$K42))</f>
        <v>0</v>
      </c>
      <c r="Q31" s="689" t="n">
        <f aca="false">IF(Apoio!$K$11=0,0,IF('Dados Contratação'!$J$26=0,0,Profissional!$K42))</f>
        <v>0</v>
      </c>
      <c r="R31" s="689" t="n">
        <f aca="false">IF(Apoio!$K$11=0,0,IF('Dados Contratação'!$J$27=0,0,Profissional!$K42))</f>
        <v>0</v>
      </c>
      <c r="S31" s="689" t="n">
        <f aca="false">IF(Apoio!$K$11=0,0,IF('Dados Contratação'!$J$28=0,0,Profissional!$K42))</f>
        <v>0</v>
      </c>
      <c r="T31" s="689" t="n">
        <f aca="false">IF(Apoio!$K$11=0,0,IF('Dados Contratação'!$J$29=0,0,Profissional!$K42))</f>
        <v>0</v>
      </c>
      <c r="U31" s="689" t="n">
        <f aca="false">IF(Apoio!$K$11=0,0,IF('Dados Contratação'!$J$30=0,0,Profissional!$K42))</f>
        <v>0</v>
      </c>
      <c r="V31" s="689" t="n">
        <f aca="false">IF(Apoio!$K$11=0,0,IF('Dados Contratação'!$J$31=0,0,Profissional!$K42))</f>
        <v>0</v>
      </c>
      <c r="W31" s="689" t="n">
        <f aca="false">IF(Apoio!$K$11=0,0,IF('Dados Contratação'!$J$32=0,0,Profissional!$K42))</f>
        <v>0</v>
      </c>
      <c r="X31" s="689" t="n">
        <f aca="false">IF(Apoio!$K$11=0,0,IF('Dados Contratação'!$J$33=0,0,Profissional!$K42))</f>
        <v>0</v>
      </c>
      <c r="Y31" s="689" t="n">
        <f aca="false">IF(Apoio!$K$11=0,0,IF('Dados Contratação'!$J$34=0,0,Profissional!$K42))</f>
        <v>0</v>
      </c>
      <c r="Z31" s="689" t="n">
        <f aca="false">IF(Apoio!$K$11=0,0,IF('Dados Contratação'!$J$35=0,0,Profissional!$K42))</f>
        <v>0</v>
      </c>
      <c r="AA31" s="689" t="n">
        <f aca="false">IF(Apoio!$K$11=0,0,IF('Dados Contratação'!$J$36=0,0,Profissional!$K42))</f>
        <v>0</v>
      </c>
      <c r="AB31" s="689" t="n">
        <f aca="false">IF(Apoio!$K$11=0,0,IF('Dados Contratação'!$J$37=0,0,Profissional!$K42))</f>
        <v>0</v>
      </c>
      <c r="AC31" s="689" t="n">
        <f aca="false">IF(Apoio!$K$11=0,0,IF('Dados Contratação'!$J$38=0,0,Profissional!$K42))</f>
        <v>0</v>
      </c>
      <c r="AD31" s="689" t="n">
        <f aca="false">IF(Apoio!$K$11=0,0,IF('Dados Contratação'!$J$39=0,0,Profissional!$K42))</f>
        <v>0</v>
      </c>
      <c r="AE31" s="689" t="n">
        <f aca="false">IF(Apoio!$K$11=0,0,IF('Dados Contratação'!$J$40=0,0,Profissional!$K42))</f>
        <v>0</v>
      </c>
      <c r="AF31" s="689" t="n">
        <f aca="false">SUM(J31:AE31)</f>
        <v>0</v>
      </c>
    </row>
    <row r="32" s="386" customFormat="true" ht="14.1" hidden="false" customHeight="true" outlineLevel="0" collapsed="false">
      <c r="B32" s="691"/>
      <c r="C32" s="692"/>
      <c r="D32" s="701" t="s">
        <v>745</v>
      </c>
      <c r="E32" s="537"/>
      <c r="F32" s="537"/>
      <c r="G32" s="537"/>
      <c r="H32" s="537"/>
      <c r="I32" s="537"/>
      <c r="J32" s="695" t="n">
        <f aca="false">SUM(J29:J31)</f>
        <v>1411.51</v>
      </c>
      <c r="K32" s="695" t="n">
        <f aca="false">SUM(K29:K31)</f>
        <v>0</v>
      </c>
      <c r="L32" s="695" t="n">
        <f aca="false">SUM(L29:L31)</f>
        <v>1330.44</v>
      </c>
      <c r="M32" s="695" t="n">
        <f aca="false">SUM(M29:M31)</f>
        <v>0</v>
      </c>
      <c r="N32" s="695" t="n">
        <f aca="false">SUM(N29:N31)</f>
        <v>0</v>
      </c>
      <c r="O32" s="695" t="n">
        <f aca="false">SUM(O29:O31)</f>
        <v>0</v>
      </c>
      <c r="P32" s="695" t="n">
        <f aca="false">SUM(P29:P31)</f>
        <v>0</v>
      </c>
      <c r="Q32" s="695" t="n">
        <f aca="false">SUM(Q29:Q31)</f>
        <v>0</v>
      </c>
      <c r="R32" s="695" t="n">
        <f aca="false">SUM(R29:R31)</f>
        <v>0</v>
      </c>
      <c r="S32" s="695" t="n">
        <f aca="false">SUM(S29:S31)</f>
        <v>0</v>
      </c>
      <c r="T32" s="695" t="n">
        <f aca="false">SUM(T29:T31)</f>
        <v>0</v>
      </c>
      <c r="U32" s="695" t="n">
        <f aca="false">SUM(U29:U31)</f>
        <v>0</v>
      </c>
      <c r="V32" s="695" t="n">
        <f aca="false">SUM(V29:V31)</f>
        <v>0</v>
      </c>
      <c r="W32" s="695" t="n">
        <f aca="false">SUM(W29:W31)</f>
        <v>0</v>
      </c>
      <c r="X32" s="695" t="n">
        <f aca="false">SUM(X29:X31)</f>
        <v>0</v>
      </c>
      <c r="Y32" s="695" t="n">
        <f aca="false">SUM(Y29:Y31)</f>
        <v>0</v>
      </c>
      <c r="Z32" s="695" t="n">
        <f aca="false">SUM(Z29:Z31)</f>
        <v>0</v>
      </c>
      <c r="AA32" s="695" t="n">
        <f aca="false">SUM(AA29:AA31)</f>
        <v>0</v>
      </c>
      <c r="AB32" s="695" t="n">
        <f aca="false">SUM(AB29:AB31)</f>
        <v>0</v>
      </c>
      <c r="AC32" s="695" t="n">
        <f aca="false">SUM(AC29:AC31)</f>
        <v>0</v>
      </c>
      <c r="AD32" s="695" t="n">
        <f aca="false">SUM(AD29:AD31)</f>
        <v>0</v>
      </c>
      <c r="AE32" s="695" t="n">
        <f aca="false">SUM(AE29:AE31)</f>
        <v>0</v>
      </c>
      <c r="AF32" s="695" t="n">
        <f aca="false">SUM(J32:AE32)</f>
        <v>2741.95</v>
      </c>
    </row>
    <row r="33" s="386" customFormat="true" ht="12.95" hidden="false" customHeight="true" outlineLevel="0" collapsed="false"/>
    <row r="34" s="386" customFormat="true" ht="14.1" hidden="false" customHeight="true" outlineLevel="0" collapsed="false">
      <c r="B34" s="417"/>
      <c r="C34" s="675" t="s">
        <v>746</v>
      </c>
      <c r="D34" s="419"/>
      <c r="E34" s="419"/>
      <c r="F34" s="419"/>
      <c r="G34" s="419"/>
      <c r="H34" s="419"/>
      <c r="I34" s="419"/>
      <c r="J34" s="703"/>
      <c r="K34" s="703"/>
      <c r="L34" s="703"/>
      <c r="M34" s="703"/>
      <c r="N34" s="703"/>
      <c r="O34" s="703"/>
      <c r="P34" s="703"/>
      <c r="Q34" s="703"/>
      <c r="R34" s="703"/>
      <c r="S34" s="703"/>
      <c r="T34" s="703"/>
      <c r="U34" s="703"/>
      <c r="V34" s="703"/>
      <c r="W34" s="703"/>
      <c r="X34" s="703"/>
      <c r="Y34" s="703"/>
      <c r="Z34" s="703"/>
      <c r="AA34" s="703"/>
      <c r="AB34" s="703"/>
      <c r="AC34" s="703"/>
      <c r="AD34" s="703"/>
      <c r="AE34" s="703"/>
      <c r="AF34" s="703"/>
    </row>
    <row r="35" s="386" customFormat="true" ht="20.1" hidden="false" customHeight="true" outlineLevel="0" collapsed="false">
      <c r="C35" s="704"/>
      <c r="D35" s="705" t="s">
        <v>747</v>
      </c>
      <c r="E35" s="706"/>
      <c r="F35" s="706"/>
      <c r="G35" s="706"/>
      <c r="H35" s="706"/>
      <c r="I35" s="706"/>
      <c r="J35" s="706"/>
      <c r="K35" s="706"/>
      <c r="L35" s="706"/>
      <c r="M35" s="706"/>
      <c r="N35" s="706"/>
      <c r="O35" s="706"/>
      <c r="P35" s="706"/>
      <c r="Q35" s="706"/>
      <c r="R35" s="706"/>
      <c r="S35" s="706"/>
      <c r="T35" s="706"/>
      <c r="U35" s="706"/>
      <c r="V35" s="706"/>
      <c r="W35" s="706"/>
      <c r="X35" s="706"/>
      <c r="Y35" s="706"/>
      <c r="Z35" s="706"/>
      <c r="AA35" s="706"/>
      <c r="AB35" s="706"/>
      <c r="AC35" s="706"/>
      <c r="AD35" s="706"/>
      <c r="AE35" s="706"/>
      <c r="AF35" s="706"/>
    </row>
    <row r="36" s="386" customFormat="true" ht="24.95" hidden="false" customHeight="true" outlineLevel="0" collapsed="false">
      <c r="J36" s="677" t="s">
        <v>729</v>
      </c>
      <c r="K36" s="677" t="s">
        <v>729</v>
      </c>
      <c r="L36" s="677" t="s">
        <v>729</v>
      </c>
      <c r="M36" s="677" t="s">
        <v>729</v>
      </c>
      <c r="N36" s="677" t="s">
        <v>729</v>
      </c>
      <c r="O36" s="677" t="s">
        <v>729</v>
      </c>
      <c r="P36" s="677" t="s">
        <v>729</v>
      </c>
      <c r="Q36" s="677" t="s">
        <v>729</v>
      </c>
      <c r="R36" s="677" t="s">
        <v>729</v>
      </c>
      <c r="S36" s="677" t="s">
        <v>729</v>
      </c>
      <c r="T36" s="677" t="s">
        <v>729</v>
      </c>
      <c r="U36" s="677" t="s">
        <v>729</v>
      </c>
      <c r="V36" s="677" t="s">
        <v>729</v>
      </c>
      <c r="W36" s="677" t="s">
        <v>729</v>
      </c>
      <c r="X36" s="677" t="s">
        <v>729</v>
      </c>
      <c r="Y36" s="677" t="s">
        <v>729</v>
      </c>
      <c r="Z36" s="677" t="s">
        <v>729</v>
      </c>
      <c r="AA36" s="677" t="s">
        <v>729</v>
      </c>
      <c r="AB36" s="677" t="s">
        <v>729</v>
      </c>
      <c r="AC36" s="677" t="s">
        <v>729</v>
      </c>
      <c r="AD36" s="677" t="s">
        <v>729</v>
      </c>
      <c r="AE36" s="677" t="s">
        <v>729</v>
      </c>
      <c r="AF36" s="906" t="s">
        <v>729</v>
      </c>
    </row>
    <row r="37" s="386" customFormat="true" ht="12.95" hidden="false" customHeight="true" outlineLevel="0" collapsed="false">
      <c r="C37" s="462"/>
      <c r="D37" s="449"/>
      <c r="E37" s="449" t="s">
        <v>403</v>
      </c>
      <c r="F37" s="449"/>
      <c r="G37" s="449"/>
      <c r="H37" s="449"/>
      <c r="I37" s="428"/>
      <c r="J37" s="685" t="n">
        <f aca="false">TRUNC(ROUND(Encargos_Benefícios!$H47*J29,2),2)</f>
        <v>117.58</v>
      </c>
      <c r="K37" s="685" t="n">
        <f aca="false">TRUNC(ROUND(Encargos_Benefícios!$H47*K29,2),2)</f>
        <v>0</v>
      </c>
      <c r="L37" s="685" t="n">
        <f aca="false">TRUNC(ROUND(Encargos_Benefícios!$H47*L29,2),2)</f>
        <v>110.83</v>
      </c>
      <c r="M37" s="685" t="n">
        <f aca="false">TRUNC(ROUND(Encargos_Benefícios!$H47*M29,2),2)</f>
        <v>0</v>
      </c>
      <c r="N37" s="685" t="n">
        <f aca="false">TRUNC(ROUND(Encargos_Benefícios!$H47*N29,2),2)</f>
        <v>0</v>
      </c>
      <c r="O37" s="685" t="n">
        <f aca="false">TRUNC(ROUND(Encargos_Benefícios!$H47*O29,2),2)</f>
        <v>0</v>
      </c>
      <c r="P37" s="685" t="n">
        <f aca="false">TRUNC(ROUND(Encargos_Benefícios!$H47*P29,2),2)</f>
        <v>0</v>
      </c>
      <c r="Q37" s="685" t="n">
        <f aca="false">TRUNC(ROUND(Encargos_Benefícios!$H47*Q29,2),2)</f>
        <v>0</v>
      </c>
      <c r="R37" s="685" t="n">
        <f aca="false">TRUNC(ROUND(Encargos_Benefícios!$H47*R29,2),2)</f>
        <v>0</v>
      </c>
      <c r="S37" s="685" t="n">
        <f aca="false">TRUNC(ROUND(Encargos_Benefícios!$H47*S29,2),2)</f>
        <v>0</v>
      </c>
      <c r="T37" s="685" t="n">
        <f aca="false">TRUNC(ROUND(Encargos_Benefícios!$H47*T29,2),2)</f>
        <v>0</v>
      </c>
      <c r="U37" s="685" t="n">
        <f aca="false">TRUNC(ROUND(Encargos_Benefícios!$H47*U29,2),2)</f>
        <v>0</v>
      </c>
      <c r="V37" s="685" t="n">
        <f aca="false">TRUNC(ROUND(Encargos_Benefícios!$H47*V29,2),2)</f>
        <v>0</v>
      </c>
      <c r="W37" s="685" t="n">
        <f aca="false">TRUNC(ROUND(Encargos_Benefícios!$H47*W29,2),2)</f>
        <v>0</v>
      </c>
      <c r="X37" s="685" t="n">
        <f aca="false">TRUNC(ROUND(Encargos_Benefícios!$H47*X29,2),2)</f>
        <v>0</v>
      </c>
      <c r="Y37" s="685" t="n">
        <f aca="false">TRUNC(ROUND(Encargos_Benefícios!$H47*Y29,2),2)</f>
        <v>0</v>
      </c>
      <c r="Z37" s="685" t="n">
        <f aca="false">TRUNC(ROUND(Encargos_Benefícios!$H47*Z29,2),2)</f>
        <v>0</v>
      </c>
      <c r="AA37" s="685" t="n">
        <f aca="false">TRUNC(ROUND(Encargos_Benefícios!$H47*AA29,2),2)</f>
        <v>0</v>
      </c>
      <c r="AB37" s="685" t="n">
        <f aca="false">TRUNC(ROUND(Encargos_Benefícios!$H47*AB29,2),2)</f>
        <v>0</v>
      </c>
      <c r="AC37" s="685" t="n">
        <f aca="false">TRUNC(ROUND(Encargos_Benefícios!$H47*AC29,2),2)</f>
        <v>0</v>
      </c>
      <c r="AD37" s="685" t="n">
        <f aca="false">TRUNC(ROUND(Encargos_Benefícios!$H47*AD29,2),2)</f>
        <v>0</v>
      </c>
      <c r="AE37" s="685" t="n">
        <f aca="false">TRUNC(ROUND(Encargos_Benefícios!$H47*AE29,2),2)</f>
        <v>0</v>
      </c>
      <c r="AF37" s="907" t="n">
        <f aca="false">SUM(J37:AE37)</f>
        <v>228.41</v>
      </c>
    </row>
    <row r="38" s="386" customFormat="true" ht="12.95" hidden="false" customHeight="true" outlineLevel="0" collapsed="false">
      <c r="C38" s="462"/>
      <c r="D38" s="449"/>
      <c r="E38" s="449" t="s">
        <v>404</v>
      </c>
      <c r="F38" s="449"/>
      <c r="G38" s="449"/>
      <c r="H38" s="449"/>
      <c r="I38" s="428"/>
      <c r="J38" s="685" t="n">
        <f aca="false">TRUNC(ROUND(Encargos_Benefícios!$H48*J29,2),2)</f>
        <v>39.24</v>
      </c>
      <c r="K38" s="685" t="n">
        <f aca="false">TRUNC(ROUND(Encargos_Benefícios!$H48*K29,2),2)</f>
        <v>0</v>
      </c>
      <c r="L38" s="685" t="n">
        <f aca="false">TRUNC(ROUND(Encargos_Benefícios!$H48*L29,2),2)</f>
        <v>36.99</v>
      </c>
      <c r="M38" s="685" t="n">
        <f aca="false">TRUNC(ROUND(Encargos_Benefícios!$H48*M29,2),2)</f>
        <v>0</v>
      </c>
      <c r="N38" s="685" t="n">
        <f aca="false">TRUNC(ROUND(Encargos_Benefícios!$H48*N29,2),2)</f>
        <v>0</v>
      </c>
      <c r="O38" s="685" t="n">
        <f aca="false">TRUNC(ROUND(Encargos_Benefícios!$H48*O29,2),2)</f>
        <v>0</v>
      </c>
      <c r="P38" s="685" t="n">
        <f aca="false">TRUNC(ROUND(Encargos_Benefícios!$H48*P29,2),2)</f>
        <v>0</v>
      </c>
      <c r="Q38" s="685" t="n">
        <f aca="false">TRUNC(ROUND(Encargos_Benefícios!$H48*Q29,2),2)</f>
        <v>0</v>
      </c>
      <c r="R38" s="685" t="n">
        <f aca="false">TRUNC(ROUND(Encargos_Benefícios!$H48*R29,2),2)</f>
        <v>0</v>
      </c>
      <c r="S38" s="685" t="n">
        <f aca="false">TRUNC(ROUND(Encargos_Benefícios!$H48*S29,2),2)</f>
        <v>0</v>
      </c>
      <c r="T38" s="685" t="n">
        <f aca="false">TRUNC(ROUND(Encargos_Benefícios!$H48*T29,2),2)</f>
        <v>0</v>
      </c>
      <c r="U38" s="685" t="n">
        <f aca="false">TRUNC(ROUND(Encargos_Benefícios!$H48*U29,2),2)</f>
        <v>0</v>
      </c>
      <c r="V38" s="685" t="n">
        <f aca="false">TRUNC(ROUND(Encargos_Benefícios!$H48*V29,2),2)</f>
        <v>0</v>
      </c>
      <c r="W38" s="685" t="n">
        <f aca="false">TRUNC(ROUND(Encargos_Benefícios!$H48*W29,2),2)</f>
        <v>0</v>
      </c>
      <c r="X38" s="685" t="n">
        <f aca="false">TRUNC(ROUND(Encargos_Benefícios!$H48*X29,2),2)</f>
        <v>0</v>
      </c>
      <c r="Y38" s="685" t="n">
        <f aca="false">TRUNC(ROUND(Encargos_Benefícios!$H48*Y29,2),2)</f>
        <v>0</v>
      </c>
      <c r="Z38" s="685" t="n">
        <f aca="false">TRUNC(ROUND(Encargos_Benefícios!$H48*Z29,2),2)</f>
        <v>0</v>
      </c>
      <c r="AA38" s="685" t="n">
        <f aca="false">TRUNC(ROUND(Encargos_Benefícios!$H48*AA29,2),2)</f>
        <v>0</v>
      </c>
      <c r="AB38" s="685" t="n">
        <f aca="false">TRUNC(ROUND(Encargos_Benefícios!$H48*AB29,2),2)</f>
        <v>0</v>
      </c>
      <c r="AC38" s="685" t="n">
        <f aca="false">TRUNC(ROUND(Encargos_Benefícios!$H48*AC29,2),2)</f>
        <v>0</v>
      </c>
      <c r="AD38" s="685" t="n">
        <f aca="false">TRUNC(ROUND(Encargos_Benefícios!$H48*AD29,2),2)</f>
        <v>0</v>
      </c>
      <c r="AE38" s="685" t="n">
        <f aca="false">TRUNC(ROUND(Encargos_Benefícios!$H48*AE29,2),2)</f>
        <v>0</v>
      </c>
      <c r="AF38" s="907" t="n">
        <f aca="false">SUM(J38:AE38)</f>
        <v>76.23</v>
      </c>
    </row>
    <row r="39" s="386" customFormat="true" ht="14.1" hidden="false" customHeight="true" outlineLevel="0" collapsed="false">
      <c r="C39" s="692"/>
      <c r="D39" s="693" t="s">
        <v>748</v>
      </c>
      <c r="E39" s="694"/>
      <c r="F39" s="694"/>
      <c r="G39" s="694"/>
      <c r="H39" s="694"/>
      <c r="I39" s="694"/>
      <c r="J39" s="708" t="n">
        <f aca="false">SUM(J37:J38)</f>
        <v>156.82</v>
      </c>
      <c r="K39" s="708" t="n">
        <f aca="false">SUM(K37:K38)</f>
        <v>0</v>
      </c>
      <c r="L39" s="708" t="n">
        <f aca="false">SUM(L37:L38)</f>
        <v>147.82</v>
      </c>
      <c r="M39" s="708" t="n">
        <f aca="false">SUM(M37:M38)</f>
        <v>0</v>
      </c>
      <c r="N39" s="708" t="n">
        <f aca="false">SUM(N37:N38)</f>
        <v>0</v>
      </c>
      <c r="O39" s="708" t="n">
        <f aca="false">SUM(O37:O38)</f>
        <v>0</v>
      </c>
      <c r="P39" s="708" t="n">
        <f aca="false">SUM(P37:P38)</f>
        <v>0</v>
      </c>
      <c r="Q39" s="708" t="n">
        <f aca="false">SUM(Q37:Q38)</f>
        <v>0</v>
      </c>
      <c r="R39" s="708" t="n">
        <f aca="false">SUM(R37:R38)</f>
        <v>0</v>
      </c>
      <c r="S39" s="708" t="n">
        <f aca="false">SUM(S37:S38)</f>
        <v>0</v>
      </c>
      <c r="T39" s="708" t="n">
        <f aca="false">SUM(T37:T38)</f>
        <v>0</v>
      </c>
      <c r="U39" s="708" t="n">
        <f aca="false">SUM(U37:U38)</f>
        <v>0</v>
      </c>
      <c r="V39" s="708" t="n">
        <f aca="false">SUM(V37:V38)</f>
        <v>0</v>
      </c>
      <c r="W39" s="708" t="n">
        <f aca="false">SUM(W37:W38)</f>
        <v>0</v>
      </c>
      <c r="X39" s="708" t="n">
        <f aca="false">SUM(X37:X38)</f>
        <v>0</v>
      </c>
      <c r="Y39" s="708" t="n">
        <f aca="false">SUM(Y37:Y38)</f>
        <v>0</v>
      </c>
      <c r="Z39" s="708" t="n">
        <f aca="false">SUM(Z37:Z38)</f>
        <v>0</v>
      </c>
      <c r="AA39" s="708" t="n">
        <f aca="false">SUM(AA37:AA38)</f>
        <v>0</v>
      </c>
      <c r="AB39" s="708" t="n">
        <f aca="false">SUM(AB37:AB38)</f>
        <v>0</v>
      </c>
      <c r="AC39" s="708" t="n">
        <f aca="false">SUM(AC37:AC38)</f>
        <v>0</v>
      </c>
      <c r="AD39" s="708" t="n">
        <f aca="false">SUM(AD37:AD38)</f>
        <v>0</v>
      </c>
      <c r="AE39" s="708" t="n">
        <f aca="false">SUM(AE37:AE38)</f>
        <v>0</v>
      </c>
      <c r="AF39" s="708" t="n">
        <f aca="false">SUM(AF37:AF38)</f>
        <v>304.64</v>
      </c>
    </row>
    <row r="40" s="386" customFormat="true" ht="12.95" hidden="false" customHeight="true" outlineLevel="0" collapsed="false">
      <c r="C40" s="462"/>
      <c r="D40" s="449"/>
      <c r="E40" s="449" t="s">
        <v>749</v>
      </c>
      <c r="F40" s="449"/>
      <c r="G40" s="449"/>
      <c r="H40" s="449"/>
      <c r="I40" s="428"/>
      <c r="J40" s="685" t="n">
        <f aca="false">TRUNC(ROUND(Encargos_Benefícios!$H49*J39,2),2)</f>
        <v>57.71</v>
      </c>
      <c r="K40" s="685" t="n">
        <f aca="false">TRUNC(ROUND(Encargos_Benefícios!$H49*K39,2),2)</f>
        <v>0</v>
      </c>
      <c r="L40" s="685" t="n">
        <f aca="false">TRUNC(ROUND(Encargos_Benefícios!$H49*L39,2),2)</f>
        <v>54.4</v>
      </c>
      <c r="M40" s="685" t="n">
        <f aca="false">TRUNC(ROUND(Encargos_Benefícios!$H49*M39,2),2)</f>
        <v>0</v>
      </c>
      <c r="N40" s="685" t="n">
        <f aca="false">TRUNC(ROUND(Encargos_Benefícios!$H49*N39,2),2)</f>
        <v>0</v>
      </c>
      <c r="O40" s="685" t="n">
        <f aca="false">TRUNC(ROUND(Encargos_Benefícios!$H49*O39,2),2)</f>
        <v>0</v>
      </c>
      <c r="P40" s="685" t="n">
        <f aca="false">TRUNC(ROUND(Encargos_Benefícios!$H49*P39,2),2)</f>
        <v>0</v>
      </c>
      <c r="Q40" s="685" t="n">
        <f aca="false">TRUNC(ROUND(Encargos_Benefícios!$H49*Q39,2),2)</f>
        <v>0</v>
      </c>
      <c r="R40" s="685" t="n">
        <f aca="false">TRUNC(ROUND(Encargos_Benefícios!$H49*R39,2),2)</f>
        <v>0</v>
      </c>
      <c r="S40" s="685" t="n">
        <f aca="false">TRUNC(ROUND(Encargos_Benefícios!$H49*S39,2),2)</f>
        <v>0</v>
      </c>
      <c r="T40" s="685" t="n">
        <f aca="false">TRUNC(ROUND(Encargos_Benefícios!$H49*T39,2),2)</f>
        <v>0</v>
      </c>
      <c r="U40" s="685" t="n">
        <f aca="false">TRUNC(ROUND(Encargos_Benefícios!$H49*U39,2),2)</f>
        <v>0</v>
      </c>
      <c r="V40" s="685" t="n">
        <f aca="false">TRUNC(ROUND(Encargos_Benefícios!$H49*V39,2),2)</f>
        <v>0</v>
      </c>
      <c r="W40" s="685" t="n">
        <f aca="false">TRUNC(ROUND(Encargos_Benefícios!$H49*W39,2),2)</f>
        <v>0</v>
      </c>
      <c r="X40" s="685" t="n">
        <f aca="false">TRUNC(ROUND(Encargos_Benefícios!$H49*X39,2),2)</f>
        <v>0</v>
      </c>
      <c r="Y40" s="685" t="n">
        <f aca="false">TRUNC(ROUND(Encargos_Benefícios!$H49*Y39,2),2)</f>
        <v>0</v>
      </c>
      <c r="Z40" s="685" t="n">
        <f aca="false">TRUNC(ROUND(Encargos_Benefícios!$H49*Z39,2),2)</f>
        <v>0</v>
      </c>
      <c r="AA40" s="685" t="n">
        <f aca="false">TRUNC(ROUND(Encargos_Benefícios!$H49*AA39,2),2)</f>
        <v>0</v>
      </c>
      <c r="AB40" s="685" t="n">
        <f aca="false">TRUNC(ROUND(Encargos_Benefícios!$H49*AB39,2),2)</f>
        <v>0</v>
      </c>
      <c r="AC40" s="685" t="n">
        <f aca="false">TRUNC(ROUND(Encargos_Benefícios!$H49*AC39,2),2)</f>
        <v>0</v>
      </c>
      <c r="AD40" s="685" t="n">
        <f aca="false">TRUNC(ROUND(Encargos_Benefícios!$H49*AD39,2),2)</f>
        <v>0</v>
      </c>
      <c r="AE40" s="685" t="n">
        <f aca="false">TRUNC(ROUND(Encargos_Benefícios!$H49*AE39,2),2)</f>
        <v>0</v>
      </c>
      <c r="AF40" s="907" t="n">
        <f aca="false">SUM(J40:AE40)</f>
        <v>112.11</v>
      </c>
    </row>
    <row r="41" s="386" customFormat="true" ht="14.1" hidden="false" customHeight="true" outlineLevel="0" collapsed="false">
      <c r="C41" s="692"/>
      <c r="D41" s="693" t="s">
        <v>750</v>
      </c>
      <c r="E41" s="694"/>
      <c r="F41" s="694"/>
      <c r="G41" s="694"/>
      <c r="H41" s="694"/>
      <c r="I41" s="694"/>
      <c r="J41" s="708" t="n">
        <f aca="false">SUM(J39:J40)</f>
        <v>214.53</v>
      </c>
      <c r="K41" s="708" t="n">
        <f aca="false">SUM(K39:K40)</f>
        <v>0</v>
      </c>
      <c r="L41" s="708" t="n">
        <f aca="false">SUM(L39:L40)</f>
        <v>202.22</v>
      </c>
      <c r="M41" s="708" t="n">
        <f aca="false">SUM(M39:M40)</f>
        <v>0</v>
      </c>
      <c r="N41" s="708" t="n">
        <f aca="false">SUM(N39:N40)</f>
        <v>0</v>
      </c>
      <c r="O41" s="708" t="n">
        <f aca="false">SUM(O39:O40)</f>
        <v>0</v>
      </c>
      <c r="P41" s="708" t="n">
        <f aca="false">SUM(P39:P40)</f>
        <v>0</v>
      </c>
      <c r="Q41" s="708" t="n">
        <f aca="false">SUM(Q39:Q40)</f>
        <v>0</v>
      </c>
      <c r="R41" s="708" t="n">
        <f aca="false">SUM(R39:R40)</f>
        <v>0</v>
      </c>
      <c r="S41" s="708" t="n">
        <f aca="false">SUM(S39:S40)</f>
        <v>0</v>
      </c>
      <c r="T41" s="708" t="n">
        <f aca="false">SUM(T39:T40)</f>
        <v>0</v>
      </c>
      <c r="U41" s="708" t="n">
        <f aca="false">SUM(U39:U40)</f>
        <v>0</v>
      </c>
      <c r="V41" s="708" t="n">
        <f aca="false">SUM(V39:V40)</f>
        <v>0</v>
      </c>
      <c r="W41" s="708" t="n">
        <f aca="false">SUM(W39:W40)</f>
        <v>0</v>
      </c>
      <c r="X41" s="708" t="n">
        <f aca="false">SUM(X39:X40)</f>
        <v>0</v>
      </c>
      <c r="Y41" s="708" t="n">
        <f aca="false">SUM(Y39:Y40)</f>
        <v>0</v>
      </c>
      <c r="Z41" s="708" t="n">
        <f aca="false">SUM(Z39:Z40)</f>
        <v>0</v>
      </c>
      <c r="AA41" s="708" t="n">
        <f aca="false">SUM(AA39:AA40)</f>
        <v>0</v>
      </c>
      <c r="AB41" s="708" t="n">
        <f aca="false">SUM(AB39:AB40)</f>
        <v>0</v>
      </c>
      <c r="AC41" s="708" t="n">
        <f aca="false">SUM(AC39:AC40)</f>
        <v>0</v>
      </c>
      <c r="AD41" s="708" t="n">
        <f aca="false">SUM(AD39:AD40)</f>
        <v>0</v>
      </c>
      <c r="AE41" s="708" t="n">
        <f aca="false">SUM(AE39:AE40)</f>
        <v>0</v>
      </c>
      <c r="AF41" s="708" t="n">
        <f aca="false">SUM(AF39:AF40)</f>
        <v>416.75</v>
      </c>
    </row>
    <row r="42" s="386" customFormat="true" ht="12.95" hidden="false" customHeight="true" outlineLevel="0" collapsed="false">
      <c r="B42" s="709"/>
      <c r="D42" s="449"/>
      <c r="E42" s="449"/>
      <c r="F42" s="449"/>
      <c r="G42" s="449"/>
      <c r="H42" s="449"/>
      <c r="I42" s="449"/>
      <c r="J42" s="449"/>
      <c r="K42" s="449"/>
      <c r="L42" s="449"/>
      <c r="M42" s="449"/>
      <c r="N42" s="449"/>
      <c r="O42" s="449"/>
      <c r="P42" s="449"/>
      <c r="Q42" s="449"/>
      <c r="R42" s="449"/>
      <c r="S42" s="449"/>
      <c r="T42" s="449"/>
      <c r="U42" s="449"/>
      <c r="V42" s="449"/>
      <c r="W42" s="449"/>
      <c r="X42" s="449"/>
      <c r="Y42" s="449"/>
      <c r="Z42" s="449"/>
      <c r="AA42" s="449"/>
      <c r="AB42" s="449"/>
      <c r="AC42" s="449"/>
      <c r="AD42" s="449"/>
      <c r="AE42" s="449"/>
      <c r="AF42" s="449"/>
    </row>
    <row r="43" s="386" customFormat="true" ht="20.1" hidden="false" customHeight="true" outlineLevel="0" collapsed="false">
      <c r="C43" s="704"/>
      <c r="D43" s="705" t="s">
        <v>751</v>
      </c>
      <c r="E43" s="706"/>
      <c r="F43" s="706"/>
      <c r="G43" s="706"/>
      <c r="H43" s="706"/>
      <c r="I43" s="706"/>
      <c r="J43" s="706"/>
      <c r="K43" s="706"/>
      <c r="L43" s="706"/>
      <c r="M43" s="706"/>
      <c r="N43" s="706"/>
      <c r="O43" s="706"/>
      <c r="P43" s="706"/>
      <c r="Q43" s="706"/>
      <c r="R43" s="706"/>
      <c r="S43" s="706"/>
      <c r="T43" s="706"/>
      <c r="U43" s="706"/>
      <c r="V43" s="706"/>
      <c r="W43" s="706"/>
      <c r="X43" s="706"/>
      <c r="Y43" s="706"/>
      <c r="Z43" s="706"/>
      <c r="AA43" s="706"/>
      <c r="AB43" s="706"/>
      <c r="AC43" s="706"/>
      <c r="AD43" s="706"/>
      <c r="AE43" s="706"/>
      <c r="AF43" s="706"/>
    </row>
    <row r="44" s="386" customFormat="true" ht="24.95" hidden="false" customHeight="true" outlineLevel="0" collapsed="false">
      <c r="J44" s="677" t="s">
        <v>729</v>
      </c>
      <c r="K44" s="677" t="s">
        <v>729</v>
      </c>
      <c r="L44" s="677" t="s">
        <v>729</v>
      </c>
      <c r="M44" s="677" t="s">
        <v>729</v>
      </c>
      <c r="N44" s="677" t="s">
        <v>729</v>
      </c>
      <c r="O44" s="677" t="s">
        <v>729</v>
      </c>
      <c r="P44" s="677" t="s">
        <v>729</v>
      </c>
      <c r="Q44" s="677" t="s">
        <v>729</v>
      </c>
      <c r="R44" s="677" t="s">
        <v>729</v>
      </c>
      <c r="S44" s="677" t="s">
        <v>729</v>
      </c>
      <c r="T44" s="677" t="s">
        <v>729</v>
      </c>
      <c r="U44" s="677" t="s">
        <v>729</v>
      </c>
      <c r="V44" s="677" t="s">
        <v>729</v>
      </c>
      <c r="W44" s="677" t="s">
        <v>729</v>
      </c>
      <c r="X44" s="677" t="s">
        <v>729</v>
      </c>
      <c r="Y44" s="677" t="s">
        <v>729</v>
      </c>
      <c r="Z44" s="677" t="s">
        <v>729</v>
      </c>
      <c r="AA44" s="677" t="s">
        <v>729</v>
      </c>
      <c r="AB44" s="677" t="s">
        <v>729</v>
      </c>
      <c r="AC44" s="677" t="s">
        <v>729</v>
      </c>
      <c r="AD44" s="677" t="s">
        <v>729</v>
      </c>
      <c r="AE44" s="677" t="s">
        <v>729</v>
      </c>
      <c r="AF44" s="906" t="s">
        <v>729</v>
      </c>
    </row>
    <row r="45" s="386" customFormat="true" ht="12.95" hidden="false" customHeight="true" outlineLevel="0" collapsed="false">
      <c r="C45" s="462"/>
      <c r="D45" s="449"/>
      <c r="E45" s="449" t="s">
        <v>25</v>
      </c>
      <c r="F45" s="449"/>
      <c r="G45" s="449"/>
      <c r="H45" s="449"/>
      <c r="I45" s="428"/>
      <c r="J45" s="685" t="n">
        <f aca="false">TRUNC(ROUND(Encargos_Benefícios!$H38*(J$29),2),2)</f>
        <v>282.3</v>
      </c>
      <c r="K45" s="685" t="n">
        <f aca="false">TRUNC(ROUND(Encargos_Benefícios!$H38*(K$29),2),2)</f>
        <v>0</v>
      </c>
      <c r="L45" s="685" t="n">
        <f aca="false">TRUNC(ROUND(Encargos_Benefícios!$H38*(L$29),2),2)</f>
        <v>266.09</v>
      </c>
      <c r="M45" s="685" t="n">
        <f aca="false">TRUNC(ROUND(Encargos_Benefícios!$H38*(M$29),2),2)</f>
        <v>0</v>
      </c>
      <c r="N45" s="685" t="n">
        <f aca="false">TRUNC(ROUND(Encargos_Benefícios!$H38*(N$29),2),2)</f>
        <v>0</v>
      </c>
      <c r="O45" s="685" t="n">
        <f aca="false">TRUNC(ROUND(Encargos_Benefícios!$H38*(O$29),2),2)</f>
        <v>0</v>
      </c>
      <c r="P45" s="685" t="n">
        <f aca="false">TRUNC(ROUND(Encargos_Benefícios!$H38*(P$29),2),2)</f>
        <v>0</v>
      </c>
      <c r="Q45" s="685" t="n">
        <f aca="false">TRUNC(ROUND(Encargos_Benefícios!$H38*(Q$29),2),2)</f>
        <v>0</v>
      </c>
      <c r="R45" s="685" t="n">
        <f aca="false">TRUNC(ROUND(Encargos_Benefícios!$H38*(R$29),2),2)</f>
        <v>0</v>
      </c>
      <c r="S45" s="685" t="n">
        <f aca="false">TRUNC(ROUND(Encargos_Benefícios!$H38*(S$29),2),2)</f>
        <v>0</v>
      </c>
      <c r="T45" s="685" t="n">
        <f aca="false">TRUNC(ROUND(Encargos_Benefícios!$H38*(T$29),2),2)</f>
        <v>0</v>
      </c>
      <c r="U45" s="685" t="n">
        <f aca="false">TRUNC(ROUND(Encargos_Benefícios!$H38*(U$29),2),2)</f>
        <v>0</v>
      </c>
      <c r="V45" s="685" t="n">
        <f aca="false">TRUNC(ROUND(Encargos_Benefícios!$H38*(V$29),2),2)</f>
        <v>0</v>
      </c>
      <c r="W45" s="685" t="n">
        <f aca="false">TRUNC(ROUND(Encargos_Benefícios!$H38*(W$29),2),2)</f>
        <v>0</v>
      </c>
      <c r="X45" s="685" t="n">
        <f aca="false">TRUNC(ROUND(Encargos_Benefícios!$H38*(X$29),2),2)</f>
        <v>0</v>
      </c>
      <c r="Y45" s="685" t="n">
        <f aca="false">TRUNC(ROUND(Encargos_Benefícios!$H38*(Y$29),2),2)</f>
        <v>0</v>
      </c>
      <c r="Z45" s="685" t="n">
        <f aca="false">TRUNC(ROUND(Encargos_Benefícios!$H38*(Z$29),2),2)</f>
        <v>0</v>
      </c>
      <c r="AA45" s="685" t="n">
        <f aca="false">TRUNC(ROUND(Encargos_Benefícios!$H38*(AA$29),2),2)</f>
        <v>0</v>
      </c>
      <c r="AB45" s="685" t="n">
        <f aca="false">TRUNC(ROUND(Encargos_Benefícios!$H38*(AB$29),2),2)</f>
        <v>0</v>
      </c>
      <c r="AC45" s="685" t="n">
        <f aca="false">TRUNC(ROUND(Encargos_Benefícios!$H38*(AC$29),2),2)</f>
        <v>0</v>
      </c>
      <c r="AD45" s="685" t="n">
        <f aca="false">TRUNC(ROUND(Encargos_Benefícios!$H38*(AD$29),2),2)</f>
        <v>0</v>
      </c>
      <c r="AE45" s="685" t="n">
        <f aca="false">TRUNC(ROUND(Encargos_Benefícios!$H38*(AE$29),2),2)</f>
        <v>0</v>
      </c>
      <c r="AF45" s="907" t="n">
        <f aca="false">SUM(J45:AE45)</f>
        <v>548.39</v>
      </c>
    </row>
    <row r="46" s="386" customFormat="true" ht="12.95" hidden="false" customHeight="true" outlineLevel="0" collapsed="false">
      <c r="C46" s="462"/>
      <c r="D46" s="449"/>
      <c r="E46" s="449" t="s">
        <v>136</v>
      </c>
      <c r="F46" s="449"/>
      <c r="G46" s="449"/>
      <c r="H46" s="449"/>
      <c r="I46" s="428"/>
      <c r="J46" s="685" t="n">
        <f aca="false">TRUNC(ROUND(Encargos_Benefícios!$H39*(J$29),2),2)</f>
        <v>21.17</v>
      </c>
      <c r="K46" s="685" t="n">
        <f aca="false">TRUNC(ROUND(Encargos_Benefícios!$H39*(K$29),2),2)</f>
        <v>0</v>
      </c>
      <c r="L46" s="685" t="n">
        <f aca="false">TRUNC(ROUND(Encargos_Benefícios!$H39*(L$29),2),2)</f>
        <v>19.96</v>
      </c>
      <c r="M46" s="685" t="n">
        <f aca="false">TRUNC(ROUND(Encargos_Benefícios!$H39*(M$29),2),2)</f>
        <v>0</v>
      </c>
      <c r="N46" s="685" t="n">
        <f aca="false">TRUNC(ROUND(Encargos_Benefícios!$H39*(N$29),2),2)</f>
        <v>0</v>
      </c>
      <c r="O46" s="685" t="n">
        <f aca="false">TRUNC(ROUND(Encargos_Benefícios!$H39*(O$29),2),2)</f>
        <v>0</v>
      </c>
      <c r="P46" s="685" t="n">
        <f aca="false">TRUNC(ROUND(Encargos_Benefícios!$H39*(P$29),2),2)</f>
        <v>0</v>
      </c>
      <c r="Q46" s="685" t="n">
        <f aca="false">TRUNC(ROUND(Encargos_Benefícios!$H39*(Q$29),2),2)</f>
        <v>0</v>
      </c>
      <c r="R46" s="685" t="n">
        <f aca="false">TRUNC(ROUND(Encargos_Benefícios!$H39*(R$29),2),2)</f>
        <v>0</v>
      </c>
      <c r="S46" s="685" t="n">
        <f aca="false">TRUNC(ROUND(Encargos_Benefícios!$H39*(S$29),2),2)</f>
        <v>0</v>
      </c>
      <c r="T46" s="685" t="n">
        <f aca="false">TRUNC(ROUND(Encargos_Benefícios!$H39*(T$29),2),2)</f>
        <v>0</v>
      </c>
      <c r="U46" s="685" t="n">
        <f aca="false">TRUNC(ROUND(Encargos_Benefícios!$H39*(U$29),2),2)</f>
        <v>0</v>
      </c>
      <c r="V46" s="685" t="n">
        <f aca="false">TRUNC(ROUND(Encargos_Benefícios!$H39*(V$29),2),2)</f>
        <v>0</v>
      </c>
      <c r="W46" s="685" t="n">
        <f aca="false">TRUNC(ROUND(Encargos_Benefícios!$H39*(W$29),2),2)</f>
        <v>0</v>
      </c>
      <c r="X46" s="685" t="n">
        <f aca="false">TRUNC(ROUND(Encargos_Benefícios!$H39*(X$29),2),2)</f>
        <v>0</v>
      </c>
      <c r="Y46" s="685" t="n">
        <f aca="false">TRUNC(ROUND(Encargos_Benefícios!$H39*(Y$29),2),2)</f>
        <v>0</v>
      </c>
      <c r="Z46" s="685" t="n">
        <f aca="false">TRUNC(ROUND(Encargos_Benefícios!$H39*(Z$29),2),2)</f>
        <v>0</v>
      </c>
      <c r="AA46" s="685" t="n">
        <f aca="false">TRUNC(ROUND(Encargos_Benefícios!$H39*(AA$29),2),2)</f>
        <v>0</v>
      </c>
      <c r="AB46" s="685" t="n">
        <f aca="false">TRUNC(ROUND(Encargos_Benefícios!$H39*(AB$29),2),2)</f>
        <v>0</v>
      </c>
      <c r="AC46" s="685" t="n">
        <f aca="false">TRUNC(ROUND(Encargos_Benefícios!$H39*(AC$29),2),2)</f>
        <v>0</v>
      </c>
      <c r="AD46" s="685" t="n">
        <f aca="false">TRUNC(ROUND(Encargos_Benefícios!$H39*(AD$29),2),2)</f>
        <v>0</v>
      </c>
      <c r="AE46" s="685" t="n">
        <f aca="false">TRUNC(ROUND(Encargos_Benefícios!$H39*(AE$29),2),2)</f>
        <v>0</v>
      </c>
      <c r="AF46" s="907" t="n">
        <f aca="false">SUM(J46:AE46)</f>
        <v>41.13</v>
      </c>
    </row>
    <row r="47" s="386" customFormat="true" ht="12.95" hidden="false" customHeight="true" outlineLevel="0" collapsed="false">
      <c r="C47" s="462"/>
      <c r="D47" s="449"/>
      <c r="E47" s="449" t="s">
        <v>138</v>
      </c>
      <c r="F47" s="449"/>
      <c r="G47" s="449"/>
      <c r="H47" s="449"/>
      <c r="I47" s="428"/>
      <c r="J47" s="685" t="n">
        <f aca="false">TRUNC(ROUND(Encargos_Benefícios!$H40*(J$29),2),2)</f>
        <v>14.12</v>
      </c>
      <c r="K47" s="685" t="n">
        <f aca="false">TRUNC(ROUND(Encargos_Benefícios!$H40*(K$29),2),2)</f>
        <v>0</v>
      </c>
      <c r="L47" s="685" t="n">
        <f aca="false">TRUNC(ROUND(Encargos_Benefícios!$H40*(L$29),2),2)</f>
        <v>13.3</v>
      </c>
      <c r="M47" s="685" t="n">
        <f aca="false">TRUNC(ROUND(Encargos_Benefícios!$H40*(M$29),2),2)</f>
        <v>0</v>
      </c>
      <c r="N47" s="685" t="n">
        <f aca="false">TRUNC(ROUND(Encargos_Benefícios!$H40*(N$29),2),2)</f>
        <v>0</v>
      </c>
      <c r="O47" s="685" t="n">
        <f aca="false">TRUNC(ROUND(Encargos_Benefícios!$H40*(O$29),2),2)</f>
        <v>0</v>
      </c>
      <c r="P47" s="685" t="n">
        <f aca="false">TRUNC(ROUND(Encargos_Benefícios!$H40*(P$29),2),2)</f>
        <v>0</v>
      </c>
      <c r="Q47" s="685" t="n">
        <f aca="false">TRUNC(ROUND(Encargos_Benefícios!$H40*(Q$29),2),2)</f>
        <v>0</v>
      </c>
      <c r="R47" s="685" t="n">
        <f aca="false">TRUNC(ROUND(Encargos_Benefícios!$H40*(R$29),2),2)</f>
        <v>0</v>
      </c>
      <c r="S47" s="685" t="n">
        <f aca="false">TRUNC(ROUND(Encargos_Benefícios!$H40*(S$29),2),2)</f>
        <v>0</v>
      </c>
      <c r="T47" s="685" t="n">
        <f aca="false">TRUNC(ROUND(Encargos_Benefícios!$H40*(T$29),2),2)</f>
        <v>0</v>
      </c>
      <c r="U47" s="685" t="n">
        <f aca="false">TRUNC(ROUND(Encargos_Benefícios!$H40*(U$29),2),2)</f>
        <v>0</v>
      </c>
      <c r="V47" s="685" t="n">
        <f aca="false">TRUNC(ROUND(Encargos_Benefícios!$H40*(V$29),2),2)</f>
        <v>0</v>
      </c>
      <c r="W47" s="685" t="n">
        <f aca="false">TRUNC(ROUND(Encargos_Benefícios!$H40*(W$29),2),2)</f>
        <v>0</v>
      </c>
      <c r="X47" s="685" t="n">
        <f aca="false">TRUNC(ROUND(Encargos_Benefícios!$H40*(X$29),2),2)</f>
        <v>0</v>
      </c>
      <c r="Y47" s="685" t="n">
        <f aca="false">TRUNC(ROUND(Encargos_Benefícios!$H40*(Y$29),2),2)</f>
        <v>0</v>
      </c>
      <c r="Z47" s="685" t="n">
        <f aca="false">TRUNC(ROUND(Encargos_Benefícios!$H40*(Z$29),2),2)</f>
        <v>0</v>
      </c>
      <c r="AA47" s="685" t="n">
        <f aca="false">TRUNC(ROUND(Encargos_Benefícios!$H40*(AA$29),2),2)</f>
        <v>0</v>
      </c>
      <c r="AB47" s="685" t="n">
        <f aca="false">TRUNC(ROUND(Encargos_Benefícios!$H40*(AB$29),2),2)</f>
        <v>0</v>
      </c>
      <c r="AC47" s="685" t="n">
        <f aca="false">TRUNC(ROUND(Encargos_Benefícios!$H40*(AC$29),2),2)</f>
        <v>0</v>
      </c>
      <c r="AD47" s="685" t="n">
        <f aca="false">TRUNC(ROUND(Encargos_Benefícios!$H40*(AD$29),2),2)</f>
        <v>0</v>
      </c>
      <c r="AE47" s="685" t="n">
        <f aca="false">TRUNC(ROUND(Encargos_Benefícios!$H40*(AE$29),2),2)</f>
        <v>0</v>
      </c>
      <c r="AF47" s="907" t="n">
        <f aca="false">SUM(J47:AE47)</f>
        <v>27.42</v>
      </c>
    </row>
    <row r="48" s="386" customFormat="true" ht="12.95" hidden="false" customHeight="true" outlineLevel="0" collapsed="false">
      <c r="C48" s="462"/>
      <c r="D48" s="449"/>
      <c r="E48" s="449" t="s">
        <v>140</v>
      </c>
      <c r="F48" s="449"/>
      <c r="G48" s="449"/>
      <c r="H48" s="449"/>
      <c r="I48" s="428"/>
      <c r="J48" s="685" t="n">
        <f aca="false">TRUNC(ROUND(Encargos_Benefícios!$H41*(J$29),2),2)</f>
        <v>2.82</v>
      </c>
      <c r="K48" s="685" t="n">
        <f aca="false">TRUNC(ROUND(Encargos_Benefícios!$H41*(K$29),2),2)</f>
        <v>0</v>
      </c>
      <c r="L48" s="685" t="n">
        <f aca="false">TRUNC(ROUND(Encargos_Benefícios!$H41*(L$29),2),2)</f>
        <v>2.66</v>
      </c>
      <c r="M48" s="685" t="n">
        <f aca="false">TRUNC(ROUND(Encargos_Benefícios!$H41*(M$29),2),2)</f>
        <v>0</v>
      </c>
      <c r="N48" s="685" t="n">
        <f aca="false">TRUNC(ROUND(Encargos_Benefícios!$H41*(N$29),2),2)</f>
        <v>0</v>
      </c>
      <c r="O48" s="685" t="n">
        <f aca="false">TRUNC(ROUND(Encargos_Benefícios!$H41*(O$29),2),2)</f>
        <v>0</v>
      </c>
      <c r="P48" s="685" t="n">
        <f aca="false">TRUNC(ROUND(Encargos_Benefícios!$H41*(P$29),2),2)</f>
        <v>0</v>
      </c>
      <c r="Q48" s="685" t="n">
        <f aca="false">TRUNC(ROUND(Encargos_Benefícios!$H41*(Q$29),2),2)</f>
        <v>0</v>
      </c>
      <c r="R48" s="685" t="n">
        <f aca="false">TRUNC(ROUND(Encargos_Benefícios!$H41*(R$29),2),2)</f>
        <v>0</v>
      </c>
      <c r="S48" s="685" t="n">
        <f aca="false">TRUNC(ROUND(Encargos_Benefícios!$H41*(S$29),2),2)</f>
        <v>0</v>
      </c>
      <c r="T48" s="685" t="n">
        <f aca="false">TRUNC(ROUND(Encargos_Benefícios!$H41*(T$29),2),2)</f>
        <v>0</v>
      </c>
      <c r="U48" s="685" t="n">
        <f aca="false">TRUNC(ROUND(Encargos_Benefícios!$H41*(U$29),2),2)</f>
        <v>0</v>
      </c>
      <c r="V48" s="685" t="n">
        <f aca="false">TRUNC(ROUND(Encargos_Benefícios!$H41*(V$29),2),2)</f>
        <v>0</v>
      </c>
      <c r="W48" s="685" t="n">
        <f aca="false">TRUNC(ROUND(Encargos_Benefícios!$H41*(W$29),2),2)</f>
        <v>0</v>
      </c>
      <c r="X48" s="685" t="n">
        <f aca="false">TRUNC(ROUND(Encargos_Benefícios!$H41*(X$29),2),2)</f>
        <v>0</v>
      </c>
      <c r="Y48" s="685" t="n">
        <f aca="false">TRUNC(ROUND(Encargos_Benefícios!$H41*(Y$29),2),2)</f>
        <v>0</v>
      </c>
      <c r="Z48" s="685" t="n">
        <f aca="false">TRUNC(ROUND(Encargos_Benefícios!$H41*(Z$29),2),2)</f>
        <v>0</v>
      </c>
      <c r="AA48" s="685" t="n">
        <f aca="false">TRUNC(ROUND(Encargos_Benefícios!$H41*(AA$29),2),2)</f>
        <v>0</v>
      </c>
      <c r="AB48" s="685" t="n">
        <f aca="false">TRUNC(ROUND(Encargos_Benefícios!$H41*(AB$29),2),2)</f>
        <v>0</v>
      </c>
      <c r="AC48" s="685" t="n">
        <f aca="false">TRUNC(ROUND(Encargos_Benefícios!$H41*(AC$29),2),2)</f>
        <v>0</v>
      </c>
      <c r="AD48" s="685" t="n">
        <f aca="false">TRUNC(ROUND(Encargos_Benefícios!$H41*(AD$29),2),2)</f>
        <v>0</v>
      </c>
      <c r="AE48" s="685" t="n">
        <f aca="false">TRUNC(ROUND(Encargos_Benefícios!$H41*(AE$29),2),2)</f>
        <v>0</v>
      </c>
      <c r="AF48" s="907" t="n">
        <f aca="false">SUM(J48:AE48)</f>
        <v>5.48</v>
      </c>
    </row>
    <row r="49" s="386" customFormat="true" ht="12.95" hidden="false" customHeight="true" outlineLevel="0" collapsed="false">
      <c r="C49" s="462"/>
      <c r="D49" s="449"/>
      <c r="E49" s="449" t="s">
        <v>142</v>
      </c>
      <c r="F49" s="449"/>
      <c r="G49" s="449"/>
      <c r="H49" s="449"/>
      <c r="I49" s="428"/>
      <c r="J49" s="685" t="n">
        <f aca="false">TRUNC(ROUND(Encargos_Benefícios!$H42*(J$29),2),2)</f>
        <v>35.29</v>
      </c>
      <c r="K49" s="685" t="n">
        <f aca="false">TRUNC(ROUND(Encargos_Benefícios!$H42*(K$29),2),2)</f>
        <v>0</v>
      </c>
      <c r="L49" s="685" t="n">
        <f aca="false">TRUNC(ROUND(Encargos_Benefícios!$H42*(L$29),2),2)</f>
        <v>33.26</v>
      </c>
      <c r="M49" s="685" t="n">
        <f aca="false">TRUNC(ROUND(Encargos_Benefícios!$H42*(M$29),2),2)</f>
        <v>0</v>
      </c>
      <c r="N49" s="685" t="n">
        <f aca="false">TRUNC(ROUND(Encargos_Benefícios!$H42*(N$29),2),2)</f>
        <v>0</v>
      </c>
      <c r="O49" s="685" t="n">
        <f aca="false">TRUNC(ROUND(Encargos_Benefícios!$H42*(O$29),2),2)</f>
        <v>0</v>
      </c>
      <c r="P49" s="685" t="n">
        <f aca="false">TRUNC(ROUND(Encargos_Benefícios!$H42*(P$29),2),2)</f>
        <v>0</v>
      </c>
      <c r="Q49" s="685" t="n">
        <f aca="false">TRUNC(ROUND(Encargos_Benefícios!$H42*(Q$29),2),2)</f>
        <v>0</v>
      </c>
      <c r="R49" s="685" t="n">
        <f aca="false">TRUNC(ROUND(Encargos_Benefícios!$H42*(R$29),2),2)</f>
        <v>0</v>
      </c>
      <c r="S49" s="685" t="n">
        <f aca="false">TRUNC(ROUND(Encargos_Benefícios!$H42*(S$29),2),2)</f>
        <v>0</v>
      </c>
      <c r="T49" s="685" t="n">
        <f aca="false">TRUNC(ROUND(Encargos_Benefícios!$H42*(T$29),2),2)</f>
        <v>0</v>
      </c>
      <c r="U49" s="685" t="n">
        <f aca="false">TRUNC(ROUND(Encargos_Benefícios!$H42*(U$29),2),2)</f>
        <v>0</v>
      </c>
      <c r="V49" s="685" t="n">
        <f aca="false">TRUNC(ROUND(Encargos_Benefícios!$H42*(V$29),2),2)</f>
        <v>0</v>
      </c>
      <c r="W49" s="685" t="n">
        <f aca="false">TRUNC(ROUND(Encargos_Benefícios!$H42*(W$29),2),2)</f>
        <v>0</v>
      </c>
      <c r="X49" s="685" t="n">
        <f aca="false">TRUNC(ROUND(Encargos_Benefícios!$H42*(X$29),2),2)</f>
        <v>0</v>
      </c>
      <c r="Y49" s="685" t="n">
        <f aca="false">TRUNC(ROUND(Encargos_Benefícios!$H42*(Y$29),2),2)</f>
        <v>0</v>
      </c>
      <c r="Z49" s="685" t="n">
        <f aca="false">TRUNC(ROUND(Encargos_Benefícios!$H42*(Z$29),2),2)</f>
        <v>0</v>
      </c>
      <c r="AA49" s="685" t="n">
        <f aca="false">TRUNC(ROUND(Encargos_Benefícios!$H42*(AA$29),2),2)</f>
        <v>0</v>
      </c>
      <c r="AB49" s="685" t="n">
        <f aca="false">TRUNC(ROUND(Encargos_Benefícios!$H42*(AB$29),2),2)</f>
        <v>0</v>
      </c>
      <c r="AC49" s="685" t="n">
        <f aca="false">TRUNC(ROUND(Encargos_Benefícios!$H42*(AC$29),2),2)</f>
        <v>0</v>
      </c>
      <c r="AD49" s="685" t="n">
        <f aca="false">TRUNC(ROUND(Encargos_Benefícios!$H42*(AD$29),2),2)</f>
        <v>0</v>
      </c>
      <c r="AE49" s="685" t="n">
        <f aca="false">TRUNC(ROUND(Encargos_Benefícios!$H42*(AE$29),2),2)</f>
        <v>0</v>
      </c>
      <c r="AF49" s="907" t="n">
        <f aca="false">SUM(J49:AE49)</f>
        <v>68.55</v>
      </c>
    </row>
    <row r="50" s="386" customFormat="true" ht="12.95" hidden="false" customHeight="true" outlineLevel="0" collapsed="false">
      <c r="C50" s="462"/>
      <c r="D50" s="449"/>
      <c r="E50" s="449" t="s">
        <v>144</v>
      </c>
      <c r="F50" s="449"/>
      <c r="G50" s="449"/>
      <c r="H50" s="449"/>
      <c r="I50" s="428"/>
      <c r="J50" s="685" t="n">
        <f aca="false">TRUNC(ROUND(Encargos_Benefícios!$H43*(J$29),2),2)</f>
        <v>112.92</v>
      </c>
      <c r="K50" s="685" t="n">
        <f aca="false">TRUNC(ROUND(Encargos_Benefícios!$H43*(K$29),2),2)</f>
        <v>0</v>
      </c>
      <c r="L50" s="685" t="n">
        <f aca="false">TRUNC(ROUND(Encargos_Benefícios!$H43*(L$29),2),2)</f>
        <v>106.44</v>
      </c>
      <c r="M50" s="685" t="n">
        <f aca="false">TRUNC(ROUND(Encargos_Benefícios!$H43*(M$29),2),2)</f>
        <v>0</v>
      </c>
      <c r="N50" s="685" t="n">
        <f aca="false">TRUNC(ROUND(Encargos_Benefícios!$H43*(N$29),2),2)</f>
        <v>0</v>
      </c>
      <c r="O50" s="685" t="n">
        <f aca="false">TRUNC(ROUND(Encargos_Benefícios!$H43*(O$29),2),2)</f>
        <v>0</v>
      </c>
      <c r="P50" s="685" t="n">
        <f aca="false">TRUNC(ROUND(Encargos_Benefícios!$H43*(P$29),2),2)</f>
        <v>0</v>
      </c>
      <c r="Q50" s="685" t="n">
        <f aca="false">TRUNC(ROUND(Encargos_Benefícios!$H43*(Q$29),2),2)</f>
        <v>0</v>
      </c>
      <c r="R50" s="685" t="n">
        <f aca="false">TRUNC(ROUND(Encargos_Benefícios!$H43*(R$29),2),2)</f>
        <v>0</v>
      </c>
      <c r="S50" s="685" t="n">
        <f aca="false">TRUNC(ROUND(Encargos_Benefícios!$H43*(S$29),2),2)</f>
        <v>0</v>
      </c>
      <c r="T50" s="685" t="n">
        <f aca="false">TRUNC(ROUND(Encargos_Benefícios!$H43*(T$29),2),2)</f>
        <v>0</v>
      </c>
      <c r="U50" s="685" t="n">
        <f aca="false">TRUNC(ROUND(Encargos_Benefícios!$H43*(U$29),2),2)</f>
        <v>0</v>
      </c>
      <c r="V50" s="685" t="n">
        <f aca="false">TRUNC(ROUND(Encargos_Benefícios!$H43*(V$29),2),2)</f>
        <v>0</v>
      </c>
      <c r="W50" s="685" t="n">
        <f aca="false">TRUNC(ROUND(Encargos_Benefícios!$H43*(W$29),2),2)</f>
        <v>0</v>
      </c>
      <c r="X50" s="685" t="n">
        <f aca="false">TRUNC(ROUND(Encargos_Benefícios!$H43*(X$29),2),2)</f>
        <v>0</v>
      </c>
      <c r="Y50" s="685" t="n">
        <f aca="false">TRUNC(ROUND(Encargos_Benefícios!$H43*(Y$29),2),2)</f>
        <v>0</v>
      </c>
      <c r="Z50" s="685" t="n">
        <f aca="false">TRUNC(ROUND(Encargos_Benefícios!$H43*(Z$29),2),2)</f>
        <v>0</v>
      </c>
      <c r="AA50" s="685" t="n">
        <f aca="false">TRUNC(ROUND(Encargos_Benefícios!$H43*(AA$29),2),2)</f>
        <v>0</v>
      </c>
      <c r="AB50" s="685" t="n">
        <f aca="false">TRUNC(ROUND(Encargos_Benefícios!$H43*(AB$29),2),2)</f>
        <v>0</v>
      </c>
      <c r="AC50" s="685" t="n">
        <f aca="false">TRUNC(ROUND(Encargos_Benefícios!$H43*(AC$29),2),2)</f>
        <v>0</v>
      </c>
      <c r="AD50" s="685" t="n">
        <f aca="false">TRUNC(ROUND(Encargos_Benefícios!$H43*(AD$29),2),2)</f>
        <v>0</v>
      </c>
      <c r="AE50" s="685" t="n">
        <f aca="false">TRUNC(ROUND(Encargos_Benefícios!$H43*(AE$29),2),2)</f>
        <v>0</v>
      </c>
      <c r="AF50" s="907" t="n">
        <f aca="false">SUM(J50:AE50)</f>
        <v>219.36</v>
      </c>
    </row>
    <row r="51" s="386" customFormat="true" ht="12.95" hidden="false" customHeight="true" outlineLevel="0" collapsed="false">
      <c r="C51" s="462"/>
      <c r="D51" s="449"/>
      <c r="E51" s="449" t="s">
        <v>402</v>
      </c>
      <c r="F51" s="449"/>
      <c r="G51" s="449"/>
      <c r="H51" s="449"/>
      <c r="I51" s="428"/>
      <c r="J51" s="685" t="n">
        <f aca="false">TRUNC(ROUND(Encargos_Benefícios!$H44*(J$29),2),2)</f>
        <v>42.35</v>
      </c>
      <c r="K51" s="685" t="n">
        <f aca="false">TRUNC(ROUND(Encargos_Benefícios!$H44*(K$29),2),2)</f>
        <v>0</v>
      </c>
      <c r="L51" s="685" t="n">
        <f aca="false">TRUNC(ROUND(Encargos_Benefícios!$H44*(L$29),2),2)</f>
        <v>39.91</v>
      </c>
      <c r="M51" s="685" t="n">
        <f aca="false">TRUNC(ROUND(Encargos_Benefícios!$H44*(M$29),2),2)</f>
        <v>0</v>
      </c>
      <c r="N51" s="685" t="n">
        <f aca="false">TRUNC(ROUND(Encargos_Benefícios!$H44*(N$29),2),2)</f>
        <v>0</v>
      </c>
      <c r="O51" s="685" t="n">
        <f aca="false">TRUNC(ROUND(Encargos_Benefícios!$H44*(O$29),2),2)</f>
        <v>0</v>
      </c>
      <c r="P51" s="685" t="n">
        <f aca="false">TRUNC(ROUND(Encargos_Benefícios!$H44*(P$29),2),2)</f>
        <v>0</v>
      </c>
      <c r="Q51" s="685" t="n">
        <f aca="false">TRUNC(ROUND(Encargos_Benefícios!$H44*(Q$29),2),2)</f>
        <v>0</v>
      </c>
      <c r="R51" s="685" t="n">
        <f aca="false">TRUNC(ROUND(Encargos_Benefícios!$H44*(R$29),2),2)</f>
        <v>0</v>
      </c>
      <c r="S51" s="685" t="n">
        <f aca="false">TRUNC(ROUND(Encargos_Benefícios!$H44*(S$29),2),2)</f>
        <v>0</v>
      </c>
      <c r="T51" s="685" t="n">
        <f aca="false">TRUNC(ROUND(Encargos_Benefícios!$H44*(T$29),2),2)</f>
        <v>0</v>
      </c>
      <c r="U51" s="685" t="n">
        <f aca="false">TRUNC(ROUND(Encargos_Benefícios!$H44*(U$29),2),2)</f>
        <v>0</v>
      </c>
      <c r="V51" s="685" t="n">
        <f aca="false">TRUNC(ROUND(Encargos_Benefícios!$H44*(V$29),2),2)</f>
        <v>0</v>
      </c>
      <c r="W51" s="685" t="n">
        <f aca="false">TRUNC(ROUND(Encargos_Benefícios!$H44*(W$29),2),2)</f>
        <v>0</v>
      </c>
      <c r="X51" s="685" t="n">
        <f aca="false">TRUNC(ROUND(Encargos_Benefícios!$H44*(X$29),2),2)</f>
        <v>0</v>
      </c>
      <c r="Y51" s="685" t="n">
        <f aca="false">TRUNC(ROUND(Encargos_Benefícios!$H44*(Y$29),2),2)</f>
        <v>0</v>
      </c>
      <c r="Z51" s="685" t="n">
        <f aca="false">TRUNC(ROUND(Encargos_Benefícios!$H44*(Z$29),2),2)</f>
        <v>0</v>
      </c>
      <c r="AA51" s="685" t="n">
        <f aca="false">TRUNC(ROUND(Encargos_Benefícios!$H44*(AA$29),2),2)</f>
        <v>0</v>
      </c>
      <c r="AB51" s="685" t="n">
        <f aca="false">TRUNC(ROUND(Encargos_Benefícios!$H44*(AB$29),2),2)</f>
        <v>0</v>
      </c>
      <c r="AC51" s="685" t="n">
        <f aca="false">TRUNC(ROUND(Encargos_Benefícios!$H44*(AC$29),2),2)</f>
        <v>0</v>
      </c>
      <c r="AD51" s="685" t="n">
        <f aca="false">TRUNC(ROUND(Encargos_Benefícios!$H44*(AD$29),2),2)</f>
        <v>0</v>
      </c>
      <c r="AE51" s="685" t="n">
        <f aca="false">TRUNC(ROUND(Encargos_Benefícios!$H44*(AE$29),2),2)</f>
        <v>0</v>
      </c>
      <c r="AF51" s="907" t="n">
        <f aca="false">SUM(J51:AE51)</f>
        <v>82.26</v>
      </c>
    </row>
    <row r="52" s="386" customFormat="true" ht="12.95" hidden="false" customHeight="true" outlineLevel="0" collapsed="false">
      <c r="C52" s="462"/>
      <c r="D52" s="449"/>
      <c r="E52" s="449" t="s">
        <v>149</v>
      </c>
      <c r="F52" s="449"/>
      <c r="G52" s="449"/>
      <c r="H52" s="449"/>
      <c r="I52" s="428"/>
      <c r="J52" s="685" t="n">
        <f aca="false">TRUNC(ROUND(Encargos_Benefícios!$H45*(J$29),2),2)</f>
        <v>8.47</v>
      </c>
      <c r="K52" s="685" t="n">
        <f aca="false">TRUNC(ROUND(Encargos_Benefícios!$H45*(K$29),2),2)</f>
        <v>0</v>
      </c>
      <c r="L52" s="685" t="n">
        <f aca="false">TRUNC(ROUND(Encargos_Benefícios!$H45*(L$29),2),2)</f>
        <v>7.98</v>
      </c>
      <c r="M52" s="685" t="n">
        <f aca="false">TRUNC(ROUND(Encargos_Benefícios!$H45*(M$29),2),2)</f>
        <v>0</v>
      </c>
      <c r="N52" s="685" t="n">
        <f aca="false">TRUNC(ROUND(Encargos_Benefícios!$H45*(N$29),2),2)</f>
        <v>0</v>
      </c>
      <c r="O52" s="685" t="n">
        <f aca="false">TRUNC(ROUND(Encargos_Benefícios!$H45*(O$29),2),2)</f>
        <v>0</v>
      </c>
      <c r="P52" s="685" t="n">
        <f aca="false">TRUNC(ROUND(Encargos_Benefícios!$H45*(P$29),2),2)</f>
        <v>0</v>
      </c>
      <c r="Q52" s="685" t="n">
        <f aca="false">TRUNC(ROUND(Encargos_Benefícios!$H45*(Q$29),2),2)</f>
        <v>0</v>
      </c>
      <c r="R52" s="685" t="n">
        <f aca="false">TRUNC(ROUND(Encargos_Benefícios!$H45*(R$29),2),2)</f>
        <v>0</v>
      </c>
      <c r="S52" s="685" t="n">
        <f aca="false">TRUNC(ROUND(Encargos_Benefícios!$H45*(S$29),2),2)</f>
        <v>0</v>
      </c>
      <c r="T52" s="685" t="n">
        <f aca="false">TRUNC(ROUND(Encargos_Benefícios!$H45*(T$29),2),2)</f>
        <v>0</v>
      </c>
      <c r="U52" s="685" t="n">
        <f aca="false">TRUNC(ROUND(Encargos_Benefícios!$H45*(U$29),2),2)</f>
        <v>0</v>
      </c>
      <c r="V52" s="685" t="n">
        <f aca="false">TRUNC(ROUND(Encargos_Benefícios!$H45*(V$29),2),2)</f>
        <v>0</v>
      </c>
      <c r="W52" s="685" t="n">
        <f aca="false">TRUNC(ROUND(Encargos_Benefícios!$H45*(W$29),2),2)</f>
        <v>0</v>
      </c>
      <c r="X52" s="685" t="n">
        <f aca="false">TRUNC(ROUND(Encargos_Benefícios!$H45*(X$29),2),2)</f>
        <v>0</v>
      </c>
      <c r="Y52" s="685" t="n">
        <f aca="false">TRUNC(ROUND(Encargos_Benefícios!$H45*(Y$29),2),2)</f>
        <v>0</v>
      </c>
      <c r="Z52" s="685" t="n">
        <f aca="false">TRUNC(ROUND(Encargos_Benefícios!$H45*(Z$29),2),2)</f>
        <v>0</v>
      </c>
      <c r="AA52" s="685" t="n">
        <f aca="false">TRUNC(ROUND(Encargos_Benefícios!$H45*(AA$29),2),2)</f>
        <v>0</v>
      </c>
      <c r="AB52" s="685" t="n">
        <f aca="false">TRUNC(ROUND(Encargos_Benefícios!$H45*(AB$29),2),2)</f>
        <v>0</v>
      </c>
      <c r="AC52" s="685" t="n">
        <f aca="false">TRUNC(ROUND(Encargos_Benefícios!$H45*(AC$29),2),2)</f>
        <v>0</v>
      </c>
      <c r="AD52" s="685" t="n">
        <f aca="false">TRUNC(ROUND(Encargos_Benefícios!$H45*(AD$29),2),2)</f>
        <v>0</v>
      </c>
      <c r="AE52" s="685" t="n">
        <f aca="false">TRUNC(ROUND(Encargos_Benefícios!$H45*(AE$29),2),2)</f>
        <v>0</v>
      </c>
      <c r="AF52" s="907" t="n">
        <f aca="false">SUM(J52:AE52)</f>
        <v>16.45</v>
      </c>
    </row>
    <row r="53" s="386" customFormat="true" ht="14.1" hidden="false" customHeight="true" outlineLevel="0" collapsed="false">
      <c r="C53" s="692"/>
      <c r="D53" s="693" t="s">
        <v>752</v>
      </c>
      <c r="E53" s="694"/>
      <c r="F53" s="694"/>
      <c r="G53" s="694"/>
      <c r="H53" s="694"/>
      <c r="I53" s="694"/>
      <c r="J53" s="708" t="n">
        <f aca="false">SUM(J45:J52)</f>
        <v>519.44</v>
      </c>
      <c r="K53" s="708" t="n">
        <f aca="false">SUM(K45:K52)</f>
        <v>0</v>
      </c>
      <c r="L53" s="708" t="n">
        <f aca="false">SUM(L45:L52)</f>
        <v>489.6</v>
      </c>
      <c r="M53" s="708" t="n">
        <f aca="false">SUM(M45:M52)</f>
        <v>0</v>
      </c>
      <c r="N53" s="708" t="n">
        <f aca="false">SUM(N45:N52)</f>
        <v>0</v>
      </c>
      <c r="O53" s="708" t="n">
        <f aca="false">SUM(O45:O52)</f>
        <v>0</v>
      </c>
      <c r="P53" s="708" t="n">
        <f aca="false">SUM(P45:P52)</f>
        <v>0</v>
      </c>
      <c r="Q53" s="708" t="n">
        <f aca="false">SUM(Q45:Q52)</f>
        <v>0</v>
      </c>
      <c r="R53" s="708" t="n">
        <f aca="false">SUM(R45:R52)</f>
        <v>0</v>
      </c>
      <c r="S53" s="708" t="n">
        <f aca="false">SUM(S45:S52)</f>
        <v>0</v>
      </c>
      <c r="T53" s="708" t="n">
        <f aca="false">SUM(T45:T52)</f>
        <v>0</v>
      </c>
      <c r="U53" s="708" t="n">
        <f aca="false">SUM(U45:U52)</f>
        <v>0</v>
      </c>
      <c r="V53" s="708" t="n">
        <f aca="false">SUM(V45:V52)</f>
        <v>0</v>
      </c>
      <c r="W53" s="708" t="n">
        <f aca="false">SUM(W45:W52)</f>
        <v>0</v>
      </c>
      <c r="X53" s="708" t="n">
        <f aca="false">SUM(X45:X52)</f>
        <v>0</v>
      </c>
      <c r="Y53" s="708" t="n">
        <f aca="false">SUM(Y45:Y52)</f>
        <v>0</v>
      </c>
      <c r="Z53" s="708" t="n">
        <f aca="false">SUM(Z45:Z52)</f>
        <v>0</v>
      </c>
      <c r="AA53" s="708" t="n">
        <f aca="false">SUM(AA45:AA52)</f>
        <v>0</v>
      </c>
      <c r="AB53" s="708" t="n">
        <f aca="false">SUM(AB45:AB52)</f>
        <v>0</v>
      </c>
      <c r="AC53" s="708" t="n">
        <f aca="false">SUM(AC45:AC52)</f>
        <v>0</v>
      </c>
      <c r="AD53" s="708" t="n">
        <f aca="false">SUM(AD45:AD52)</f>
        <v>0</v>
      </c>
      <c r="AE53" s="708" t="n">
        <f aca="false">SUM(AE45:AE52)</f>
        <v>0</v>
      </c>
      <c r="AF53" s="708" t="n">
        <f aca="false">SUM(AF45:AF52)</f>
        <v>1009.04</v>
      </c>
    </row>
    <row r="54" s="386" customFormat="true" ht="12.95" hidden="false" customHeight="true" outlineLevel="0" collapsed="false">
      <c r="B54" s="709"/>
      <c r="D54" s="449"/>
      <c r="E54" s="449"/>
      <c r="F54" s="449"/>
      <c r="G54" s="449"/>
      <c r="H54" s="449"/>
      <c r="I54" s="449"/>
      <c r="J54" s="449"/>
      <c r="K54" s="449"/>
      <c r="L54" s="449"/>
      <c r="M54" s="449"/>
      <c r="N54" s="449"/>
      <c r="O54" s="449"/>
      <c r="P54" s="449"/>
      <c r="Q54" s="449"/>
      <c r="R54" s="449"/>
      <c r="S54" s="449"/>
      <c r="T54" s="449"/>
      <c r="U54" s="449"/>
      <c r="V54" s="449"/>
      <c r="W54" s="449"/>
      <c r="X54" s="449"/>
      <c r="Y54" s="449"/>
      <c r="Z54" s="449"/>
      <c r="AA54" s="449"/>
      <c r="AB54" s="449"/>
      <c r="AC54" s="449"/>
      <c r="AD54" s="449"/>
      <c r="AE54" s="449"/>
      <c r="AF54" s="449"/>
    </row>
    <row r="55" s="386" customFormat="true" ht="20.1" hidden="false" customHeight="true" outlineLevel="0" collapsed="false">
      <c r="C55" s="704"/>
      <c r="D55" s="705" t="s">
        <v>753</v>
      </c>
      <c r="E55" s="706"/>
      <c r="F55" s="706"/>
      <c r="G55" s="706"/>
      <c r="H55" s="706"/>
      <c r="I55" s="706"/>
      <c r="J55" s="706"/>
      <c r="K55" s="706"/>
      <c r="L55" s="706"/>
      <c r="M55" s="706"/>
      <c r="N55" s="706"/>
      <c r="O55" s="706"/>
      <c r="P55" s="706"/>
      <c r="Q55" s="706"/>
      <c r="R55" s="706"/>
      <c r="S55" s="706"/>
      <c r="T55" s="706"/>
      <c r="U55" s="706"/>
      <c r="V55" s="706"/>
      <c r="W55" s="706"/>
      <c r="X55" s="706"/>
      <c r="Y55" s="706"/>
      <c r="Z55" s="706"/>
      <c r="AA55" s="706"/>
      <c r="AB55" s="706"/>
      <c r="AC55" s="706"/>
      <c r="AD55" s="706"/>
      <c r="AE55" s="706"/>
      <c r="AF55" s="706"/>
    </row>
    <row r="56" s="386" customFormat="true" ht="24.95" hidden="false" customHeight="true" outlineLevel="0" collapsed="false">
      <c r="J56" s="677" t="s">
        <v>729</v>
      </c>
      <c r="K56" s="677" t="s">
        <v>729</v>
      </c>
      <c r="L56" s="677" t="s">
        <v>729</v>
      </c>
      <c r="M56" s="677" t="s">
        <v>729</v>
      </c>
      <c r="N56" s="677" t="s">
        <v>729</v>
      </c>
      <c r="O56" s="677" t="s">
        <v>729</v>
      </c>
      <c r="P56" s="677" t="s">
        <v>729</v>
      </c>
      <c r="Q56" s="677" t="s">
        <v>729</v>
      </c>
      <c r="R56" s="677" t="s">
        <v>729</v>
      </c>
      <c r="S56" s="677" t="s">
        <v>729</v>
      </c>
      <c r="T56" s="677" t="s">
        <v>729</v>
      </c>
      <c r="U56" s="677" t="s">
        <v>729</v>
      </c>
      <c r="V56" s="677" t="s">
        <v>729</v>
      </c>
      <c r="W56" s="677" t="s">
        <v>729</v>
      </c>
      <c r="X56" s="677" t="s">
        <v>729</v>
      </c>
      <c r="Y56" s="677" t="s">
        <v>729</v>
      </c>
      <c r="Z56" s="677" t="s">
        <v>729</v>
      </c>
      <c r="AA56" s="677" t="s">
        <v>729</v>
      </c>
      <c r="AB56" s="677" t="s">
        <v>729</v>
      </c>
      <c r="AC56" s="677" t="s">
        <v>729</v>
      </c>
      <c r="AD56" s="677" t="s">
        <v>729</v>
      </c>
      <c r="AE56" s="677" t="s">
        <v>729</v>
      </c>
      <c r="AF56" s="906" t="s">
        <v>729</v>
      </c>
    </row>
    <row r="57" s="386" customFormat="true" ht="12.95" hidden="false" customHeight="true" outlineLevel="0" collapsed="false">
      <c r="C57" s="462"/>
      <c r="D57" s="449"/>
      <c r="E57" s="449" t="s">
        <v>755</v>
      </c>
      <c r="F57" s="449"/>
      <c r="G57" s="449"/>
      <c r="H57" s="449"/>
      <c r="I57" s="428"/>
      <c r="J57" s="682" t="n">
        <f aca="false">IF(Apoio!$K$11=0,0,IF('Dados Contratação'!$J$19=0,0,Encargos_Benefícios!$H122))</f>
        <v>272.25</v>
      </c>
      <c r="K57" s="685" t="n">
        <f aca="false">IF(Apoio!$K$11=0,0,IF('Dados Contratação'!$J$20=0,0,Encargos_Benefícios!$H122))</f>
        <v>0</v>
      </c>
      <c r="L57" s="685" t="n">
        <f aca="false">IF(Apoio!$K$11=0,0,IF('Dados Contratação'!$J$21=0,0,Encargos_Benefícios!$H122))</f>
        <v>272.25</v>
      </c>
      <c r="M57" s="685" t="n">
        <f aca="false">IF(Apoio!$K$11=0,0,IF('Dados Contratação'!$J$22=0,0,Encargos_Benefícios!$H122))</f>
        <v>0</v>
      </c>
      <c r="N57" s="685" t="n">
        <f aca="false">IF(Apoio!$K$11=0,0,IF('Dados Contratação'!$J$23=0,0,Encargos_Benefícios!$H122))</f>
        <v>0</v>
      </c>
      <c r="O57" s="685" t="n">
        <f aca="false">IF(Apoio!$K$11=0,0,IF('Dados Contratação'!$J$24=0,0,Encargos_Benefícios!$H122))</f>
        <v>0</v>
      </c>
      <c r="P57" s="685" t="n">
        <f aca="false">IF(Apoio!$K$11=0,0,IF('Dados Contratação'!$J$25=0,0,Encargos_Benefícios!$H122))</f>
        <v>0</v>
      </c>
      <c r="Q57" s="685" t="n">
        <f aca="false">IF(Apoio!$K$11=0,0,IF('Dados Contratação'!$J$26=0,0,Encargos_Benefícios!$H122))</f>
        <v>0</v>
      </c>
      <c r="R57" s="685" t="n">
        <f aca="false">IF(Apoio!$K$11=0,0,IF('Dados Contratação'!$J$27=0,0,Encargos_Benefícios!$H122))</f>
        <v>0</v>
      </c>
      <c r="S57" s="685" t="n">
        <f aca="false">IF(Apoio!$K$11=0,0,IF('Dados Contratação'!$J$28=0,0,Encargos_Benefícios!$H122))</f>
        <v>0</v>
      </c>
      <c r="T57" s="685" t="n">
        <f aca="false">IF(Apoio!$K$11=0,0,IF('Dados Contratação'!$J$29=0,0,Encargos_Benefícios!$H122))</f>
        <v>0</v>
      </c>
      <c r="U57" s="685" t="n">
        <f aca="false">IF(Apoio!$K$11=0,0,IF('Dados Contratação'!$J$30=0,0,Encargos_Benefícios!$H122))</f>
        <v>0</v>
      </c>
      <c r="V57" s="685" t="n">
        <f aca="false">IF(Apoio!$K$11=0,0,IF('Dados Contratação'!$J$31=0,0,Encargos_Benefícios!$H122))</f>
        <v>0</v>
      </c>
      <c r="W57" s="685" t="n">
        <f aca="false">IF(Apoio!$K$11=0,0,IF('Dados Contratação'!$J$32=0,0,Encargos_Benefícios!$H122))</f>
        <v>0</v>
      </c>
      <c r="X57" s="685" t="n">
        <f aca="false">IF(Apoio!$K$11=0,0,IF('Dados Contratação'!$J$33=0,0,Encargos_Benefícios!$H122))</f>
        <v>0</v>
      </c>
      <c r="Y57" s="685" t="n">
        <f aca="false">IF(Apoio!$K$11=0,0,IF('Dados Contratação'!$J$34=0,0,Encargos_Benefícios!$H122))</f>
        <v>0</v>
      </c>
      <c r="Z57" s="685" t="n">
        <f aca="false">IF(Apoio!$K$11=0,0,IF('Dados Contratação'!$J$35=0,0,Encargos_Benefícios!$H122))</f>
        <v>0</v>
      </c>
      <c r="AA57" s="685" t="n">
        <f aca="false">IF(Apoio!$K$11=0,0,IF('Dados Contratação'!$J$36=0,0,Encargos_Benefícios!$H122))</f>
        <v>0</v>
      </c>
      <c r="AB57" s="685" t="n">
        <f aca="false">IF(Apoio!$K$11=0,0,IF('Dados Contratação'!$J$37=0,0,Encargos_Benefícios!$H122))</f>
        <v>0</v>
      </c>
      <c r="AC57" s="685" t="n">
        <f aca="false">IF(Apoio!$K$11=0,0,IF('Dados Contratação'!$J$38=0,0,Encargos_Benefícios!$H122))</f>
        <v>0</v>
      </c>
      <c r="AD57" s="685" t="n">
        <f aca="false">IF(Apoio!$K$11=0,0,IF('Dados Contratação'!$J$39=0,0,Encargos_Benefícios!$H122))</f>
        <v>0</v>
      </c>
      <c r="AE57" s="685" t="n">
        <f aca="false">IF(Apoio!$K$11=0,0,IF('Dados Contratação'!$J$40=0,0,Encargos_Benefícios!$H122))</f>
        <v>0</v>
      </c>
      <c r="AF57" s="909" t="n">
        <f aca="false">SUM(J57:AE57)</f>
        <v>544.5</v>
      </c>
    </row>
    <row r="58" s="386" customFormat="true" ht="12.95" hidden="false" customHeight="true" outlineLevel="0" collapsed="false">
      <c r="C58" s="462"/>
      <c r="D58" s="449"/>
      <c r="E58" s="437" t="s">
        <v>407</v>
      </c>
      <c r="F58" s="449"/>
      <c r="G58" s="449"/>
      <c r="H58" s="449"/>
      <c r="I58" s="428"/>
      <c r="J58" s="682" t="n">
        <f aca="false">IF(Apoio!$K$11=0,0,IF('Dados Contratação'!$J$19=0,0,Encargos_Benefícios!$H54))</f>
        <v>9.7</v>
      </c>
      <c r="K58" s="685" t="n">
        <f aca="false">IF(Apoio!$K$11=0,0,IF('Dados Contratação'!$J$20=0,0,Encargos_Benefícios!$H54))</f>
        <v>0</v>
      </c>
      <c r="L58" s="685" t="n">
        <f aca="false">IF(Apoio!$K$11=0,0,IF('Dados Contratação'!$J$21=0,0,Encargos_Benefícios!$H54))</f>
        <v>9.7</v>
      </c>
      <c r="M58" s="685" t="n">
        <f aca="false">IF(Apoio!$K$11=0,0,IF('Dados Contratação'!$J$22=0,0,Encargos_Benefícios!$H54))</f>
        <v>0</v>
      </c>
      <c r="N58" s="685" t="n">
        <f aca="false">IF(Apoio!$K$11=0,0,IF('Dados Contratação'!$J$23=0,0,Encargos_Benefícios!$H54))</f>
        <v>0</v>
      </c>
      <c r="O58" s="685" t="n">
        <f aca="false">IF(Apoio!$K$11=0,0,IF('Dados Contratação'!$J$24=0,0,Encargos_Benefícios!$H54))</f>
        <v>0</v>
      </c>
      <c r="P58" s="685" t="n">
        <f aca="false">IF(Apoio!$K$11=0,0,IF('Dados Contratação'!$J$25=0,0,Encargos_Benefícios!$H54))</f>
        <v>0</v>
      </c>
      <c r="Q58" s="685" t="n">
        <f aca="false">IF(Apoio!$K$11=0,0,IF('Dados Contratação'!$J$26=0,0,Encargos_Benefícios!$H54))</f>
        <v>0</v>
      </c>
      <c r="R58" s="685" t="n">
        <f aca="false">IF(Apoio!$K$11=0,0,IF('Dados Contratação'!$J$27=0,0,Encargos_Benefícios!$H54))</f>
        <v>0</v>
      </c>
      <c r="S58" s="685" t="n">
        <f aca="false">IF(Apoio!$K$11=0,0,IF('Dados Contratação'!$J$28=0,0,Encargos_Benefícios!$H54))</f>
        <v>0</v>
      </c>
      <c r="T58" s="685" t="n">
        <f aca="false">IF(Apoio!$K$11=0,0,IF('Dados Contratação'!$J$29=0,0,Encargos_Benefícios!$H54))</f>
        <v>0</v>
      </c>
      <c r="U58" s="685" t="n">
        <f aca="false">IF(Apoio!$K$11=0,0,IF('Dados Contratação'!$J$30=0,0,Encargos_Benefícios!$H54))</f>
        <v>0</v>
      </c>
      <c r="V58" s="685" t="n">
        <f aca="false">IF(Apoio!$K$11=0,0,IF('Dados Contratação'!$J$31=0,0,Encargos_Benefícios!$H54))</f>
        <v>0</v>
      </c>
      <c r="W58" s="685" t="n">
        <f aca="false">IF(Apoio!$K$11=0,0,IF('Dados Contratação'!$J$32=0,0,Encargos_Benefícios!$H54))</f>
        <v>0</v>
      </c>
      <c r="X58" s="685" t="n">
        <f aca="false">IF(Apoio!$K$11=0,0,IF('Dados Contratação'!$J$33=0,0,Encargos_Benefícios!$H54))</f>
        <v>0</v>
      </c>
      <c r="Y58" s="685" t="n">
        <f aca="false">IF(Apoio!$K$11=0,0,IF('Dados Contratação'!$J$34=0,0,Encargos_Benefícios!$H54))</f>
        <v>0</v>
      </c>
      <c r="Z58" s="685" t="n">
        <f aca="false">IF(Apoio!$K$11=0,0,IF('Dados Contratação'!$J$35=0,0,Encargos_Benefícios!$H54))</f>
        <v>0</v>
      </c>
      <c r="AA58" s="685" t="n">
        <f aca="false">IF(Apoio!$K$11=0,0,IF('Dados Contratação'!$J$36=0,0,Encargos_Benefícios!$H54))</f>
        <v>0</v>
      </c>
      <c r="AB58" s="685" t="n">
        <f aca="false">IF(Apoio!$K$11=0,0,IF('Dados Contratação'!$J$37=0,0,Encargos_Benefícios!$H54))</f>
        <v>0</v>
      </c>
      <c r="AC58" s="685" t="n">
        <f aca="false">IF(Apoio!$K$11=0,0,IF('Dados Contratação'!$J$38=0,0,Encargos_Benefícios!$H54))</f>
        <v>0</v>
      </c>
      <c r="AD58" s="685" t="n">
        <f aca="false">IF(Apoio!$K$11=0,0,IF('Dados Contratação'!$J$39=0,0,Encargos_Benefícios!$H54))</f>
        <v>0</v>
      </c>
      <c r="AE58" s="685" t="n">
        <f aca="false">IF(Apoio!$K$11=0,0,IF('Dados Contratação'!$J$40=0,0,Encargos_Benefícios!$H54))</f>
        <v>0</v>
      </c>
      <c r="AF58" s="909" t="n">
        <f aca="false">SUM(J58:AE58)</f>
        <v>19.4</v>
      </c>
    </row>
    <row r="59" s="386" customFormat="true" ht="12.95" hidden="false" customHeight="true" outlineLevel="0" collapsed="false">
      <c r="C59" s="462"/>
      <c r="D59" s="449"/>
      <c r="E59" s="437" t="s">
        <v>410</v>
      </c>
      <c r="F59" s="449"/>
      <c r="G59" s="449"/>
      <c r="H59" s="449"/>
      <c r="I59" s="428"/>
      <c r="J59" s="682" t="n">
        <f aca="false">IF(Apoio!$K$11=0,0,IF('Dados Contratação'!$J$19=0,0,Encargos_Benefícios!$H58))</f>
        <v>4</v>
      </c>
      <c r="K59" s="685" t="n">
        <f aca="false">IF(Apoio!$K$11=0,0,IF('Dados Contratação'!$J$20=0,0,Encargos_Benefícios!$H58))</f>
        <v>0</v>
      </c>
      <c r="L59" s="685" t="n">
        <f aca="false">IF(Apoio!$K$11=0,0,IF('Dados Contratação'!$J$21=0,0,Encargos_Benefícios!$H58))</f>
        <v>4</v>
      </c>
      <c r="M59" s="685" t="n">
        <f aca="false">IF(Apoio!$K$11=0,0,IF('Dados Contratação'!$J$22=0,0,Encargos_Benefícios!$H58))</f>
        <v>0</v>
      </c>
      <c r="N59" s="685" t="n">
        <f aca="false">IF(Apoio!$K$11=0,0,IF('Dados Contratação'!$J$23=0,0,Encargos_Benefícios!$H58))</f>
        <v>0</v>
      </c>
      <c r="O59" s="685" t="n">
        <f aca="false">IF(Apoio!$K$11=0,0,IF('Dados Contratação'!$J$24=0,0,Encargos_Benefícios!$H58))</f>
        <v>0</v>
      </c>
      <c r="P59" s="685" t="n">
        <f aca="false">IF(Apoio!$K$11=0,0,IF('Dados Contratação'!$J$25=0,0,Encargos_Benefícios!$H58))</f>
        <v>0</v>
      </c>
      <c r="Q59" s="685" t="n">
        <f aca="false">IF(Apoio!$K$11=0,0,IF('Dados Contratação'!$J$26=0,0,Encargos_Benefícios!$H58))</f>
        <v>0</v>
      </c>
      <c r="R59" s="685" t="n">
        <f aca="false">IF(Apoio!$K$11=0,0,IF('Dados Contratação'!$J$27=0,0,Encargos_Benefícios!$H58))</f>
        <v>0</v>
      </c>
      <c r="S59" s="685" t="n">
        <f aca="false">IF(Apoio!$K$11=0,0,IF('Dados Contratação'!$J$28=0,0,Encargos_Benefícios!$H58))</f>
        <v>0</v>
      </c>
      <c r="T59" s="685" t="n">
        <f aca="false">IF(Apoio!$K$11=0,0,IF('Dados Contratação'!$J$29=0,0,Encargos_Benefícios!$H58))</f>
        <v>0</v>
      </c>
      <c r="U59" s="685" t="n">
        <f aca="false">IF(Apoio!$K$11=0,0,IF('Dados Contratação'!$J$30=0,0,Encargos_Benefícios!$H58))</f>
        <v>0</v>
      </c>
      <c r="V59" s="685" t="n">
        <f aca="false">IF(Apoio!$K$11=0,0,IF('Dados Contratação'!$J$31=0,0,Encargos_Benefícios!$H58))</f>
        <v>0</v>
      </c>
      <c r="W59" s="685" t="n">
        <f aca="false">IF(Apoio!$K$11=0,0,IF('Dados Contratação'!$J$32=0,0,Encargos_Benefícios!$H58))</f>
        <v>0</v>
      </c>
      <c r="X59" s="685" t="n">
        <f aca="false">IF(Apoio!$K$11=0,0,IF('Dados Contratação'!$J$33=0,0,Encargos_Benefícios!$H58))</f>
        <v>0</v>
      </c>
      <c r="Y59" s="685" t="n">
        <f aca="false">IF(Apoio!$K$11=0,0,IF('Dados Contratação'!$J$34=0,0,Encargos_Benefícios!$H58))</f>
        <v>0</v>
      </c>
      <c r="Z59" s="685" t="n">
        <f aca="false">IF(Apoio!$K$11=0,0,IF('Dados Contratação'!$J$35=0,0,Encargos_Benefícios!$H58))</f>
        <v>0</v>
      </c>
      <c r="AA59" s="685" t="n">
        <f aca="false">IF(Apoio!$K$11=0,0,IF('Dados Contratação'!$J$36=0,0,Encargos_Benefícios!$H58))</f>
        <v>0</v>
      </c>
      <c r="AB59" s="685" t="n">
        <f aca="false">IF(Apoio!$K$11=0,0,IF('Dados Contratação'!$J$37=0,0,Encargos_Benefícios!$H58))</f>
        <v>0</v>
      </c>
      <c r="AC59" s="685" t="n">
        <f aca="false">IF(Apoio!$K$11=0,0,IF('Dados Contratação'!$J$38=0,0,Encargos_Benefícios!$H58))</f>
        <v>0</v>
      </c>
      <c r="AD59" s="685" t="n">
        <f aca="false">IF(Apoio!$K$11=0,0,IF('Dados Contratação'!$J$39=0,0,Encargos_Benefícios!$H58))</f>
        <v>0</v>
      </c>
      <c r="AE59" s="685" t="n">
        <f aca="false">IF(Apoio!$K$11=0,0,IF('Dados Contratação'!$J$40=0,0,Encargos_Benefícios!$H58))</f>
        <v>0</v>
      </c>
      <c r="AF59" s="909" t="n">
        <f aca="false">SUM(J59:AE59)</f>
        <v>8</v>
      </c>
    </row>
    <row r="60" s="386" customFormat="true" ht="12.95" hidden="false" customHeight="true" outlineLevel="0" collapsed="false">
      <c r="C60" s="462"/>
      <c r="D60" s="449"/>
      <c r="E60" s="449" t="s">
        <v>411</v>
      </c>
      <c r="F60" s="449"/>
      <c r="G60" s="449"/>
      <c r="H60" s="449"/>
      <c r="I60" s="428"/>
      <c r="J60" s="682" t="n">
        <f aca="false">IF(Apoio!$K$11=0,0,IF('Dados Contratação'!$J$19=0,0,Encargos_Benefícios!$H61))</f>
        <v>80</v>
      </c>
      <c r="K60" s="685" t="n">
        <f aca="false">IF(Apoio!$K$11=0,0,IF('Dados Contratação'!$J$20=0,0,Encargos_Benefícios!$H61))</f>
        <v>0</v>
      </c>
      <c r="L60" s="685" t="n">
        <f aca="false">IF(Apoio!$K$11=0,0,IF('Dados Contratação'!$J$21=0,0,Encargos_Benefícios!$H61))</f>
        <v>80</v>
      </c>
      <c r="M60" s="685" t="n">
        <f aca="false">IF(Apoio!$K$11=0,0,IF('Dados Contratação'!$J$22=0,0,Encargos_Benefícios!$H63))</f>
        <v>0</v>
      </c>
      <c r="N60" s="685" t="n">
        <f aca="false">IF(Apoio!$K$11=0,0,IF('Dados Contratação'!$J$23=0,0,Encargos_Benefícios!$H63))</f>
        <v>0</v>
      </c>
      <c r="O60" s="685" t="n">
        <f aca="false">IF(Apoio!$K$11=0,0,IF('Dados Contratação'!$J$24=0,0,Encargos_Benefícios!$H63))</f>
        <v>0</v>
      </c>
      <c r="P60" s="685" t="n">
        <f aca="false">IF(Apoio!$K$11=0,0,IF('Dados Contratação'!$J$25=0,0,Encargos_Benefícios!$H63))</f>
        <v>0</v>
      </c>
      <c r="Q60" s="685" t="n">
        <f aca="false">IF(Apoio!$K$11=0,0,IF('Dados Contratação'!$J$26=0,0,Encargos_Benefícios!$H63))</f>
        <v>0</v>
      </c>
      <c r="R60" s="685" t="n">
        <f aca="false">IF(Apoio!$K$11=0,0,IF('Dados Contratação'!$J$27=0,0,Encargos_Benefícios!$H63))</f>
        <v>0</v>
      </c>
      <c r="S60" s="685" t="n">
        <f aca="false">IF(Apoio!$K$11=0,0,IF('Dados Contratação'!$J$28=0,0,Encargos_Benefícios!$H63))</f>
        <v>0</v>
      </c>
      <c r="T60" s="685" t="n">
        <f aca="false">IF(Apoio!$K$11=0,0,IF('Dados Contratação'!$J$29=0,0,Encargos_Benefícios!$H63))</f>
        <v>0</v>
      </c>
      <c r="U60" s="685" t="n">
        <f aca="false">IF(Apoio!$K$11=0,0,IF('Dados Contratação'!$J$30=0,0,Encargos_Benefícios!$H63))</f>
        <v>0</v>
      </c>
      <c r="V60" s="685" t="n">
        <f aca="false">IF(Apoio!$K$11=0,0,IF('Dados Contratação'!$J$31=0,0,Encargos_Benefícios!$H63))</f>
        <v>0</v>
      </c>
      <c r="W60" s="685" t="n">
        <f aca="false">IF(Apoio!$K$11=0,0,IF('Dados Contratação'!$J$32=0,0,Encargos_Benefícios!$H63))</f>
        <v>0</v>
      </c>
      <c r="X60" s="685" t="n">
        <f aca="false">IF(Apoio!$K$11=0,0,IF('Dados Contratação'!$J$33=0,0,Encargos_Benefícios!$H63))</f>
        <v>0</v>
      </c>
      <c r="Y60" s="685" t="n">
        <f aca="false">IF(Apoio!$K$11=0,0,IF('Dados Contratação'!$J$34=0,0,Encargos_Benefícios!$H63))</f>
        <v>0</v>
      </c>
      <c r="Z60" s="685" t="n">
        <f aca="false">IF(Apoio!$K$11=0,0,IF('Dados Contratação'!$J$35=0,0,Encargos_Benefícios!$H63))</f>
        <v>0</v>
      </c>
      <c r="AA60" s="685" t="n">
        <f aca="false">IF(Apoio!$K$11=0,0,IF('Dados Contratação'!$J$36=0,0,Encargos_Benefícios!$H63))</f>
        <v>0</v>
      </c>
      <c r="AB60" s="685" t="n">
        <f aca="false">IF(Apoio!$K$11=0,0,IF('Dados Contratação'!$J$37=0,0,Encargos_Benefícios!$H63))</f>
        <v>0</v>
      </c>
      <c r="AC60" s="685" t="n">
        <f aca="false">IF(Apoio!$K$11=0,0,IF('Dados Contratação'!$J$38=0,0,Encargos_Benefícios!$H63))</f>
        <v>0</v>
      </c>
      <c r="AD60" s="685" t="n">
        <f aca="false">IF(Apoio!$K$11=0,0,IF('Dados Contratação'!$J$39=0,0,Encargos_Benefícios!$H63))</f>
        <v>0</v>
      </c>
      <c r="AE60" s="685" t="n">
        <f aca="false">IF(Apoio!$K$11=0,0,IF('Dados Contratação'!$J$40=0,0,Encargos_Benefícios!$H63))</f>
        <v>0</v>
      </c>
      <c r="AF60" s="909" t="n">
        <f aca="false">SUM(J60:AE60)</f>
        <v>160</v>
      </c>
    </row>
    <row r="61" s="386" customFormat="true" ht="12.95" hidden="false" customHeight="true" outlineLevel="0" collapsed="false">
      <c r="C61" s="462"/>
      <c r="D61" s="449"/>
      <c r="E61" s="449" t="s">
        <v>412</v>
      </c>
      <c r="F61" s="449"/>
      <c r="G61" s="449"/>
      <c r="H61" s="449"/>
      <c r="I61" s="428"/>
      <c r="J61" s="682" t="n">
        <f aca="false">IF(Apoio!$K$11=0,0,IF('Dados Contratação'!$J$19=0,0,Encargos_Benefícios!$H64))</f>
        <v>0</v>
      </c>
      <c r="K61" s="685" t="n">
        <f aca="false">IF(Apoio!$K$11=0,0,IF('Dados Contratação'!$J$20=0,0,Encargos_Benefícios!$H64))</f>
        <v>0</v>
      </c>
      <c r="L61" s="685" t="n">
        <f aca="false">IF(Apoio!$K$11=0,0,IF('Dados Contratação'!$J$21=0,0,Encargos_Benefícios!$H64))</f>
        <v>0</v>
      </c>
      <c r="M61" s="685" t="n">
        <f aca="false">IF(Apoio!$K$11=0,0,IF('Dados Contratação'!$J$22=0,0,Encargos_Benefícios!$H64))</f>
        <v>0</v>
      </c>
      <c r="N61" s="685" t="n">
        <f aca="false">IF(Apoio!$K$11=0,0,IF('Dados Contratação'!$J$23=0,0,Encargos_Benefícios!$H64))</f>
        <v>0</v>
      </c>
      <c r="O61" s="685" t="n">
        <f aca="false">IF(Apoio!$K$11=0,0,IF('Dados Contratação'!$J$24=0,0,Encargos_Benefícios!$H64))</f>
        <v>0</v>
      </c>
      <c r="P61" s="685" t="n">
        <f aca="false">IF(Apoio!$K$11=0,0,IF('Dados Contratação'!$J$25=0,0,Encargos_Benefícios!$H64))</f>
        <v>0</v>
      </c>
      <c r="Q61" s="685" t="n">
        <f aca="false">IF(Apoio!$K$11=0,0,IF('Dados Contratação'!$J$26=0,0,Encargos_Benefícios!$H64))</f>
        <v>0</v>
      </c>
      <c r="R61" s="685" t="n">
        <f aca="false">IF(Apoio!$K$11=0,0,IF('Dados Contratação'!$J$27=0,0,Encargos_Benefícios!$H64))</f>
        <v>0</v>
      </c>
      <c r="S61" s="685" t="n">
        <f aca="false">IF(Apoio!$K$11=0,0,IF('Dados Contratação'!$J$28=0,0,Encargos_Benefícios!$H64))</f>
        <v>0</v>
      </c>
      <c r="T61" s="685" t="n">
        <f aca="false">IF(Apoio!$K$11=0,0,IF('Dados Contratação'!$J$29=0,0,Encargos_Benefícios!$H64))</f>
        <v>0</v>
      </c>
      <c r="U61" s="685" t="n">
        <f aca="false">IF(Apoio!$K$11=0,0,IF('Dados Contratação'!$J$30=0,0,Encargos_Benefícios!$H64))</f>
        <v>0</v>
      </c>
      <c r="V61" s="685" t="n">
        <f aca="false">IF(Apoio!$K$11=0,0,IF('Dados Contratação'!$J$31=0,0,Encargos_Benefícios!$H64))</f>
        <v>0</v>
      </c>
      <c r="W61" s="685" t="n">
        <f aca="false">IF(Apoio!$K$11=0,0,IF('Dados Contratação'!$J$32=0,0,Encargos_Benefícios!$H64))</f>
        <v>0</v>
      </c>
      <c r="X61" s="685" t="n">
        <f aca="false">IF(Apoio!$K$11=0,0,IF('Dados Contratação'!$J$33=0,0,Encargos_Benefícios!$H64))</f>
        <v>0</v>
      </c>
      <c r="Y61" s="685" t="n">
        <f aca="false">IF(Apoio!$K$11=0,0,IF('Dados Contratação'!$J$34=0,0,Encargos_Benefícios!$H64))</f>
        <v>0</v>
      </c>
      <c r="Z61" s="685" t="n">
        <f aca="false">IF(Apoio!$K$11=0,0,IF('Dados Contratação'!$J$35=0,0,Encargos_Benefícios!$H64))</f>
        <v>0</v>
      </c>
      <c r="AA61" s="685" t="n">
        <f aca="false">IF(Apoio!$K$11=0,0,IF('Dados Contratação'!$J$36=0,0,Encargos_Benefícios!$H64))</f>
        <v>0</v>
      </c>
      <c r="AB61" s="685" t="n">
        <f aca="false">IF(Apoio!$K$11=0,0,IF('Dados Contratação'!$J$37=0,0,Encargos_Benefícios!$H64))</f>
        <v>0</v>
      </c>
      <c r="AC61" s="685" t="n">
        <f aca="false">IF(Apoio!$K$11=0,0,IF('Dados Contratação'!$J$38=0,0,Encargos_Benefícios!$H64))</f>
        <v>0</v>
      </c>
      <c r="AD61" s="685" t="n">
        <f aca="false">IF(Apoio!$K$11=0,0,IF('Dados Contratação'!$J$39=0,0,Encargos_Benefícios!$H64))</f>
        <v>0</v>
      </c>
      <c r="AE61" s="685" t="n">
        <f aca="false">IF(Apoio!$K$11=0,0,IF('Dados Contratação'!$J$40=0,0,Encargos_Benefícios!$H64))</f>
        <v>0</v>
      </c>
      <c r="AF61" s="909" t="n">
        <f aca="false">SUM(J61:AE61)</f>
        <v>0</v>
      </c>
    </row>
    <row r="62" s="386" customFormat="true" ht="12.95" hidden="false" customHeight="true" outlineLevel="0" collapsed="false">
      <c r="C62" s="462"/>
      <c r="D62" s="449"/>
      <c r="E62" s="449" t="s">
        <v>756</v>
      </c>
      <c r="F62" s="449"/>
      <c r="G62" s="449"/>
      <c r="H62" s="449"/>
      <c r="I62" s="428"/>
      <c r="J62" s="682" t="n">
        <f aca="false">IF(Apoio!$K$11=0,0,IF('Dados Contratação'!$J$19=0,0,Encargos_Benefícios!$H68))</f>
        <v>0</v>
      </c>
      <c r="K62" s="685" t="n">
        <f aca="false">IF(Apoio!$K$11=0,0,IF('Dados Contratação'!$J$20=0,0,Encargos_Benefícios!$H68))</f>
        <v>0</v>
      </c>
      <c r="L62" s="685" t="n">
        <f aca="false">IF(Apoio!$K$11=0,0,IF('Dados Contratação'!$J$21=0,0,Encargos_Benefícios!$H68))</f>
        <v>0</v>
      </c>
      <c r="M62" s="685" t="n">
        <f aca="false">IF(Apoio!$K$11=0,0,IF('Dados Contratação'!$J$22=0,0,Encargos_Benefícios!$H68))</f>
        <v>0</v>
      </c>
      <c r="N62" s="685" t="n">
        <f aca="false">IF(Apoio!$K$11=0,0,IF('Dados Contratação'!$J$23=0,0,Encargos_Benefícios!$H68))</f>
        <v>0</v>
      </c>
      <c r="O62" s="685" t="n">
        <f aca="false">IF(Apoio!$K$11=0,0,IF('Dados Contratação'!$J$24=0,0,Encargos_Benefícios!$H68))</f>
        <v>0</v>
      </c>
      <c r="P62" s="685" t="n">
        <f aca="false">IF(Apoio!$K$11=0,0,IF('Dados Contratação'!$J$25=0,0,Encargos_Benefícios!$H68))</f>
        <v>0</v>
      </c>
      <c r="Q62" s="685" t="n">
        <f aca="false">IF(Apoio!$K$11=0,0,IF('Dados Contratação'!$J$26=0,0,Encargos_Benefícios!$H68))</f>
        <v>0</v>
      </c>
      <c r="R62" s="685" t="n">
        <f aca="false">IF(Apoio!$K$11=0,0,IF('Dados Contratação'!$J$27=0,0,Encargos_Benefícios!$H68))</f>
        <v>0</v>
      </c>
      <c r="S62" s="685" t="n">
        <f aca="false">IF(Apoio!$K$11=0,0,IF('Dados Contratação'!$J$28=0,0,Encargos_Benefícios!$H68))</f>
        <v>0</v>
      </c>
      <c r="T62" s="685" t="n">
        <f aca="false">IF(Apoio!$K$11=0,0,IF('Dados Contratação'!$J$29=0,0,Encargos_Benefícios!$H68))</f>
        <v>0</v>
      </c>
      <c r="U62" s="685" t="n">
        <f aca="false">IF(Apoio!$K$11=0,0,IF('Dados Contratação'!$J$30=0,0,Encargos_Benefícios!$H68))</f>
        <v>0</v>
      </c>
      <c r="V62" s="685" t="n">
        <f aca="false">IF(Apoio!$K$11=0,0,IF('Dados Contratação'!$J$31=0,0,Encargos_Benefícios!$H68))</f>
        <v>0</v>
      </c>
      <c r="W62" s="685" t="n">
        <f aca="false">IF(Apoio!$K$11=0,0,IF('Dados Contratação'!$J$32=0,0,Encargos_Benefícios!$H68))</f>
        <v>0</v>
      </c>
      <c r="X62" s="685" t="n">
        <f aca="false">IF(Apoio!$K$11=0,0,IF('Dados Contratação'!$J$33=0,0,Encargos_Benefícios!$H68))</f>
        <v>0</v>
      </c>
      <c r="Y62" s="685" t="n">
        <f aca="false">IF(Apoio!$K$11=0,0,IF('Dados Contratação'!$J$34=0,0,Encargos_Benefícios!$H68))</f>
        <v>0</v>
      </c>
      <c r="Z62" s="685" t="n">
        <f aca="false">IF(Apoio!$K$11=0,0,IF('Dados Contratação'!$J$35=0,0,Encargos_Benefícios!$H68))</f>
        <v>0</v>
      </c>
      <c r="AA62" s="685" t="n">
        <f aca="false">IF(Apoio!$K$11=0,0,IF('Dados Contratação'!$J$36=0,0,Encargos_Benefícios!$H68))</f>
        <v>0</v>
      </c>
      <c r="AB62" s="685" t="n">
        <f aca="false">IF(Apoio!$K$11=0,0,IF('Dados Contratação'!$J$37=0,0,Encargos_Benefícios!$H68))</f>
        <v>0</v>
      </c>
      <c r="AC62" s="685" t="n">
        <f aca="false">IF(Apoio!$K$11=0,0,IF('Dados Contratação'!$J$38=0,0,Encargos_Benefícios!$H68))</f>
        <v>0</v>
      </c>
      <c r="AD62" s="685" t="n">
        <f aca="false">IF(Apoio!$K$11=0,0,IF('Dados Contratação'!$J$39=0,0,Encargos_Benefícios!$H68))</f>
        <v>0</v>
      </c>
      <c r="AE62" s="685" t="n">
        <f aca="false">IF(Apoio!$K$11=0,0,IF('Dados Contratação'!$J$40=0,0,Encargos_Benefícios!$H68))</f>
        <v>0</v>
      </c>
      <c r="AF62" s="909" t="n">
        <f aca="false">SUM(J62:AE62)</f>
        <v>0</v>
      </c>
    </row>
    <row r="63" s="386" customFormat="true" ht="12.95" hidden="false" customHeight="true" outlineLevel="0" collapsed="false">
      <c r="C63" s="462"/>
      <c r="D63" s="449"/>
      <c r="E63" s="449" t="s">
        <v>757</v>
      </c>
      <c r="F63" s="449"/>
      <c r="G63" s="910"/>
      <c r="H63" s="910"/>
      <c r="I63" s="910"/>
      <c r="J63" s="689" t="n">
        <f aca="false">IF(Apoio!$K$11=0,0,IF('Dados Contratação'!$J$19=0,0,Encarregado!$K75))</f>
        <v>0</v>
      </c>
      <c r="K63" s="689" t="n">
        <f aca="false">IF(Apoio!$K$11=0,0,IF('Dados Contratação'!$J$20=0,0,Encarregado!$K75))</f>
        <v>0</v>
      </c>
      <c r="L63" s="689" t="n">
        <f aca="false">IF(Apoio!$K$11=0,0,IF('Dados Contratação'!$J$21=0,0,Profissional!$K75))</f>
        <v>0</v>
      </c>
      <c r="M63" s="689" t="n">
        <f aca="false">IF(Apoio!$K$11=0,0,IF('Dados Contratação'!$J$22=0,0,Profissional!$K75))</f>
        <v>0</v>
      </c>
      <c r="N63" s="689" t="n">
        <f aca="false">IF(Apoio!$K$11=0,0,IF('Dados Contratação'!$J$23=0,0,Profissional!$K75))</f>
        <v>0</v>
      </c>
      <c r="O63" s="689" t="n">
        <f aca="false">IF(Apoio!$K$11=0,0,IF('Dados Contratação'!$J$24=0,0,Profissional!$K75))</f>
        <v>0</v>
      </c>
      <c r="P63" s="689" t="n">
        <f aca="false">IF(Apoio!$K$11=0,0,IF('Dados Contratação'!$J$25=0,0,Profissional!$K75))</f>
        <v>0</v>
      </c>
      <c r="Q63" s="689" t="n">
        <f aca="false">IF(Apoio!$K$11=0,0,IF('Dados Contratação'!$J$26=0,0,Profissional!$K75))</f>
        <v>0</v>
      </c>
      <c r="R63" s="689" t="n">
        <f aca="false">IF(Apoio!$K$11=0,0,IF('Dados Contratação'!$J$27=0,0,Profissional!$K75))</f>
        <v>0</v>
      </c>
      <c r="S63" s="689" t="n">
        <f aca="false">IF(Apoio!$K$11=0,0,IF('Dados Contratação'!$J$28=0,0,Profissional!$K75))</f>
        <v>0</v>
      </c>
      <c r="T63" s="689" t="n">
        <f aca="false">IF(Apoio!$K$11=0,0,IF('Dados Contratação'!$J$29=0,0,Profissional!$K75))</f>
        <v>0</v>
      </c>
      <c r="U63" s="689" t="n">
        <f aca="false">IF(Apoio!$K$11=0,0,IF('Dados Contratação'!$J$30=0,0,Profissional!$K75))</f>
        <v>0</v>
      </c>
      <c r="V63" s="689" t="n">
        <f aca="false">IF(Apoio!$K$11=0,0,IF('Dados Contratação'!$J$31=0,0,Profissional!$K75))</f>
        <v>0</v>
      </c>
      <c r="W63" s="689" t="n">
        <f aca="false">IF(Apoio!$K$11=0,0,IF('Dados Contratação'!$J$32=0,0,Profissional!$K75))</f>
        <v>0</v>
      </c>
      <c r="X63" s="689" t="n">
        <f aca="false">IF(Apoio!$K$11=0,0,IF('Dados Contratação'!$J$33=0,0,Profissional!$K75))</f>
        <v>0</v>
      </c>
      <c r="Y63" s="689" t="n">
        <f aca="false">IF(Apoio!$K$11=0,0,IF('Dados Contratação'!$J$34=0,0,Profissional!$K75))</f>
        <v>0</v>
      </c>
      <c r="Z63" s="689" t="n">
        <f aca="false">IF(Apoio!$K$11=0,0,IF('Dados Contratação'!$J$35=0,0,Profissional!$K75))</f>
        <v>0</v>
      </c>
      <c r="AA63" s="689" t="n">
        <f aca="false">IF(Apoio!$K$11=0,0,IF('Dados Contratação'!$J$36=0,0,Profissional!$K75))</f>
        <v>0</v>
      </c>
      <c r="AB63" s="689" t="n">
        <f aca="false">IF(Apoio!$K$11=0,0,IF('Dados Contratação'!$J$37=0,0,Profissional!$K75))</f>
        <v>0</v>
      </c>
      <c r="AC63" s="689" t="n">
        <f aca="false">IF(Apoio!$K$11=0,0,IF('Dados Contratação'!$J$38=0,0,Profissional!$K75))</f>
        <v>0</v>
      </c>
      <c r="AD63" s="689" t="n">
        <f aca="false">IF(Apoio!$K$11=0,0,IF('Dados Contratação'!$J$39=0,0,Profissional!$K75))</f>
        <v>0</v>
      </c>
      <c r="AE63" s="689" t="n">
        <f aca="false">IF(Apoio!$K$11=0,0,IF('Dados Contratação'!$J$40=0,0,Profissional!$K75))</f>
        <v>0</v>
      </c>
      <c r="AF63" s="689" t="n">
        <f aca="false">SUM(J63:AE63)</f>
        <v>0</v>
      </c>
    </row>
    <row r="64" s="386" customFormat="true" ht="14.1" hidden="false" customHeight="true" outlineLevel="0" collapsed="false">
      <c r="C64" s="692"/>
      <c r="D64" s="693" t="s">
        <v>752</v>
      </c>
      <c r="E64" s="694"/>
      <c r="F64" s="694"/>
      <c r="G64" s="694"/>
      <c r="H64" s="694"/>
      <c r="I64" s="694"/>
      <c r="J64" s="708" t="n">
        <f aca="false">SUM(J57:J63)</f>
        <v>365.95</v>
      </c>
      <c r="K64" s="708" t="n">
        <f aca="false">SUM(K57:K63)</f>
        <v>0</v>
      </c>
      <c r="L64" s="708" t="n">
        <f aca="false">SUM(L57:L63)</f>
        <v>365.95</v>
      </c>
      <c r="M64" s="708" t="n">
        <f aca="false">SUM(M57:M63)</f>
        <v>0</v>
      </c>
      <c r="N64" s="708" t="n">
        <f aca="false">SUM(N57:N63)</f>
        <v>0</v>
      </c>
      <c r="O64" s="708" t="n">
        <f aca="false">SUM(O57:O63)</f>
        <v>0</v>
      </c>
      <c r="P64" s="708" t="n">
        <f aca="false">SUM(P57:P63)</f>
        <v>0</v>
      </c>
      <c r="Q64" s="708" t="n">
        <f aca="false">SUM(Q57:Q63)</f>
        <v>0</v>
      </c>
      <c r="R64" s="708" t="n">
        <f aca="false">SUM(R57:R63)</f>
        <v>0</v>
      </c>
      <c r="S64" s="708" t="n">
        <f aca="false">SUM(S57:S63)</f>
        <v>0</v>
      </c>
      <c r="T64" s="708" t="n">
        <f aca="false">SUM(T57:T63)</f>
        <v>0</v>
      </c>
      <c r="U64" s="708" t="n">
        <f aca="false">SUM(U57:U63)</f>
        <v>0</v>
      </c>
      <c r="V64" s="708" t="n">
        <f aca="false">SUM(V57:V63)</f>
        <v>0</v>
      </c>
      <c r="W64" s="708" t="n">
        <f aca="false">SUM(W57:W63)</f>
        <v>0</v>
      </c>
      <c r="X64" s="708" t="n">
        <f aca="false">SUM(X57:X63)</f>
        <v>0</v>
      </c>
      <c r="Y64" s="708" t="n">
        <f aca="false">SUM(Y57:Y63)</f>
        <v>0</v>
      </c>
      <c r="Z64" s="708" t="n">
        <f aca="false">SUM(Z57:Z63)</f>
        <v>0</v>
      </c>
      <c r="AA64" s="708" t="n">
        <f aca="false">SUM(AA57:AA63)</f>
        <v>0</v>
      </c>
      <c r="AB64" s="708" t="n">
        <f aca="false">SUM(AB57:AB63)</f>
        <v>0</v>
      </c>
      <c r="AC64" s="708" t="n">
        <f aca="false">SUM(AC57:AC63)</f>
        <v>0</v>
      </c>
      <c r="AD64" s="708" t="n">
        <f aca="false">SUM(AD57:AD63)</f>
        <v>0</v>
      </c>
      <c r="AE64" s="708" t="n">
        <f aca="false">SUM(AE57:AE63)</f>
        <v>0</v>
      </c>
      <c r="AF64" s="708" t="n">
        <f aca="false">SUM(AF57:AF63)</f>
        <v>731.9</v>
      </c>
    </row>
    <row r="65" s="386" customFormat="true" ht="12.95" hidden="false" customHeight="true" outlineLevel="0" collapsed="false">
      <c r="B65" s="709"/>
      <c r="D65" s="449"/>
      <c r="E65" s="449"/>
      <c r="F65" s="449"/>
      <c r="G65" s="449"/>
      <c r="H65" s="449"/>
      <c r="I65" s="449"/>
      <c r="J65" s="449"/>
      <c r="K65" s="449"/>
      <c r="L65" s="449"/>
      <c r="M65" s="449"/>
      <c r="N65" s="449"/>
      <c r="O65" s="449"/>
      <c r="P65" s="449"/>
      <c r="Q65" s="449"/>
      <c r="R65" s="449"/>
      <c r="S65" s="449"/>
      <c r="T65" s="449"/>
      <c r="U65" s="449"/>
      <c r="V65" s="449"/>
      <c r="W65" s="449"/>
      <c r="X65" s="449"/>
      <c r="Y65" s="449"/>
      <c r="Z65" s="449"/>
      <c r="AA65" s="449"/>
      <c r="AB65" s="449"/>
      <c r="AC65" s="449"/>
      <c r="AD65" s="449"/>
      <c r="AE65" s="449"/>
      <c r="AF65" s="449"/>
    </row>
    <row r="66" s="386" customFormat="true" ht="12.95" hidden="false" customHeight="true" outlineLevel="0" collapsed="false">
      <c r="B66" s="709"/>
      <c r="C66" s="711"/>
      <c r="D66" s="449"/>
      <c r="E66" s="449"/>
      <c r="F66" s="449"/>
      <c r="G66" s="449"/>
      <c r="H66" s="449"/>
      <c r="I66" s="449"/>
      <c r="J66" s="449"/>
      <c r="K66" s="449"/>
      <c r="L66" s="449"/>
      <c r="M66" s="449"/>
      <c r="N66" s="449"/>
      <c r="O66" s="449"/>
      <c r="P66" s="449"/>
      <c r="Q66" s="449"/>
      <c r="R66" s="449"/>
      <c r="S66" s="449"/>
      <c r="T66" s="449"/>
      <c r="U66" s="449"/>
      <c r="V66" s="449"/>
      <c r="W66" s="449"/>
      <c r="X66" s="449"/>
      <c r="Y66" s="449"/>
      <c r="Z66" s="449"/>
      <c r="AA66" s="449"/>
      <c r="AB66" s="449"/>
      <c r="AC66" s="449"/>
      <c r="AD66" s="449"/>
      <c r="AE66" s="449"/>
      <c r="AF66" s="449"/>
    </row>
    <row r="67" s="386" customFormat="true" ht="20.1" hidden="false" customHeight="true" outlineLevel="0" collapsed="false">
      <c r="C67" s="704"/>
      <c r="D67" s="705" t="s">
        <v>758</v>
      </c>
      <c r="E67" s="706"/>
      <c r="F67" s="706"/>
      <c r="G67" s="706"/>
      <c r="H67" s="706"/>
      <c r="I67" s="706"/>
      <c r="J67" s="706"/>
      <c r="K67" s="706"/>
      <c r="L67" s="706"/>
      <c r="M67" s="706"/>
      <c r="N67" s="706"/>
      <c r="O67" s="706"/>
      <c r="P67" s="706"/>
      <c r="Q67" s="706"/>
      <c r="R67" s="706"/>
      <c r="S67" s="706"/>
      <c r="T67" s="706"/>
      <c r="U67" s="706"/>
      <c r="V67" s="706"/>
      <c r="W67" s="706"/>
      <c r="X67" s="706"/>
      <c r="Y67" s="706"/>
      <c r="Z67" s="706"/>
      <c r="AA67" s="706"/>
      <c r="AB67" s="706"/>
      <c r="AC67" s="706"/>
      <c r="AD67" s="706"/>
      <c r="AE67" s="706"/>
      <c r="AF67" s="706"/>
    </row>
    <row r="68" s="386" customFormat="true" ht="24.95" hidden="false" customHeight="true" outlineLevel="0" collapsed="false">
      <c r="J68" s="677" t="s">
        <v>729</v>
      </c>
      <c r="K68" s="677" t="s">
        <v>729</v>
      </c>
      <c r="L68" s="677" t="s">
        <v>729</v>
      </c>
      <c r="M68" s="677" t="s">
        <v>729</v>
      </c>
      <c r="N68" s="677" t="s">
        <v>729</v>
      </c>
      <c r="O68" s="677" t="s">
        <v>729</v>
      </c>
      <c r="P68" s="677" t="s">
        <v>729</v>
      </c>
      <c r="Q68" s="677" t="s">
        <v>729</v>
      </c>
      <c r="R68" s="677" t="s">
        <v>729</v>
      </c>
      <c r="S68" s="677" t="s">
        <v>729</v>
      </c>
      <c r="T68" s="677" t="s">
        <v>729</v>
      </c>
      <c r="U68" s="677" t="s">
        <v>729</v>
      </c>
      <c r="V68" s="677" t="s">
        <v>729</v>
      </c>
      <c r="W68" s="677" t="s">
        <v>729</v>
      </c>
      <c r="X68" s="677" t="s">
        <v>729</v>
      </c>
      <c r="Y68" s="677" t="s">
        <v>729</v>
      </c>
      <c r="Z68" s="677" t="s">
        <v>729</v>
      </c>
      <c r="AA68" s="677" t="s">
        <v>729</v>
      </c>
      <c r="AB68" s="677" t="s">
        <v>729</v>
      </c>
      <c r="AC68" s="677" t="s">
        <v>729</v>
      </c>
      <c r="AD68" s="677" t="s">
        <v>729</v>
      </c>
      <c r="AE68" s="677" t="s">
        <v>729</v>
      </c>
      <c r="AF68" s="906" t="s">
        <v>729</v>
      </c>
    </row>
    <row r="69" s="386" customFormat="true" ht="12.95" hidden="false" customHeight="true" outlineLevel="0" collapsed="false">
      <c r="C69" s="462"/>
      <c r="D69" s="449"/>
      <c r="E69" s="449" t="s">
        <v>759</v>
      </c>
      <c r="F69" s="449"/>
      <c r="G69" s="449"/>
      <c r="H69" s="449"/>
      <c r="I69" s="428"/>
      <c r="J69" s="685" t="n">
        <f aca="false">J41</f>
        <v>214.53</v>
      </c>
      <c r="K69" s="685" t="n">
        <f aca="false">K41</f>
        <v>0</v>
      </c>
      <c r="L69" s="685" t="n">
        <f aca="false">L41</f>
        <v>202.22</v>
      </c>
      <c r="M69" s="685" t="n">
        <f aca="false">M41</f>
        <v>0</v>
      </c>
      <c r="N69" s="685" t="n">
        <f aca="false">N41</f>
        <v>0</v>
      </c>
      <c r="O69" s="685" t="n">
        <f aca="false">O41</f>
        <v>0</v>
      </c>
      <c r="P69" s="685" t="n">
        <f aca="false">P41</f>
        <v>0</v>
      </c>
      <c r="Q69" s="685" t="n">
        <f aca="false">Q41</f>
        <v>0</v>
      </c>
      <c r="R69" s="685" t="n">
        <f aca="false">R41</f>
        <v>0</v>
      </c>
      <c r="S69" s="685" t="n">
        <f aca="false">S41</f>
        <v>0</v>
      </c>
      <c r="T69" s="685" t="n">
        <f aca="false">T41</f>
        <v>0</v>
      </c>
      <c r="U69" s="685" t="n">
        <f aca="false">U41</f>
        <v>0</v>
      </c>
      <c r="V69" s="685" t="n">
        <f aca="false">V41</f>
        <v>0</v>
      </c>
      <c r="W69" s="685" t="n">
        <f aca="false">W41</f>
        <v>0</v>
      </c>
      <c r="X69" s="685" t="n">
        <f aca="false">X41</f>
        <v>0</v>
      </c>
      <c r="Y69" s="685" t="n">
        <f aca="false">Y41</f>
        <v>0</v>
      </c>
      <c r="Z69" s="685" t="n">
        <f aca="false">Z41</f>
        <v>0</v>
      </c>
      <c r="AA69" s="685" t="n">
        <f aca="false">AA41</f>
        <v>0</v>
      </c>
      <c r="AB69" s="685" t="n">
        <f aca="false">AB41</f>
        <v>0</v>
      </c>
      <c r="AC69" s="685" t="n">
        <f aca="false">AC41</f>
        <v>0</v>
      </c>
      <c r="AD69" s="685" t="n">
        <f aca="false">AD41</f>
        <v>0</v>
      </c>
      <c r="AE69" s="685" t="n">
        <f aca="false">AE41</f>
        <v>0</v>
      </c>
      <c r="AF69" s="907" t="n">
        <f aca="false">SUM(J69:AE69)</f>
        <v>416.75</v>
      </c>
    </row>
    <row r="70" s="386" customFormat="true" ht="12.95" hidden="false" customHeight="true" outlineLevel="0" collapsed="false">
      <c r="C70" s="462"/>
      <c r="D70" s="449"/>
      <c r="E70" s="449" t="s">
        <v>760</v>
      </c>
      <c r="F70" s="449"/>
      <c r="G70" s="449"/>
      <c r="H70" s="449"/>
      <c r="I70" s="428"/>
      <c r="J70" s="685" t="n">
        <f aca="false">J53</f>
        <v>519.44</v>
      </c>
      <c r="K70" s="685" t="n">
        <f aca="false">K53</f>
        <v>0</v>
      </c>
      <c r="L70" s="685" t="n">
        <f aca="false">L53</f>
        <v>489.6</v>
      </c>
      <c r="M70" s="685" t="n">
        <f aca="false">M53</f>
        <v>0</v>
      </c>
      <c r="N70" s="685" t="n">
        <f aca="false">N53</f>
        <v>0</v>
      </c>
      <c r="O70" s="685" t="n">
        <f aca="false">O53</f>
        <v>0</v>
      </c>
      <c r="P70" s="685" t="n">
        <f aca="false">P53</f>
        <v>0</v>
      </c>
      <c r="Q70" s="685" t="n">
        <f aca="false">Q53</f>
        <v>0</v>
      </c>
      <c r="R70" s="685" t="n">
        <f aca="false">R53</f>
        <v>0</v>
      </c>
      <c r="S70" s="685" t="n">
        <f aca="false">S53</f>
        <v>0</v>
      </c>
      <c r="T70" s="685" t="n">
        <f aca="false">T53</f>
        <v>0</v>
      </c>
      <c r="U70" s="685" t="n">
        <f aca="false">U53</f>
        <v>0</v>
      </c>
      <c r="V70" s="685" t="n">
        <f aca="false">V53</f>
        <v>0</v>
      </c>
      <c r="W70" s="685" t="n">
        <f aca="false">W53</f>
        <v>0</v>
      </c>
      <c r="X70" s="685" t="n">
        <f aca="false">X53</f>
        <v>0</v>
      </c>
      <c r="Y70" s="685" t="n">
        <f aca="false">Y53</f>
        <v>0</v>
      </c>
      <c r="Z70" s="685" t="n">
        <f aca="false">Z53</f>
        <v>0</v>
      </c>
      <c r="AA70" s="685" t="n">
        <f aca="false">AA53</f>
        <v>0</v>
      </c>
      <c r="AB70" s="685" t="n">
        <f aca="false">AB53</f>
        <v>0</v>
      </c>
      <c r="AC70" s="685" t="n">
        <f aca="false">AC53</f>
        <v>0</v>
      </c>
      <c r="AD70" s="685" t="n">
        <f aca="false">AD53</f>
        <v>0</v>
      </c>
      <c r="AE70" s="685" t="n">
        <f aca="false">AE53</f>
        <v>0</v>
      </c>
      <c r="AF70" s="907" t="n">
        <f aca="false">SUM(J70:AE70)</f>
        <v>1009.04</v>
      </c>
    </row>
    <row r="71" s="386" customFormat="true" ht="12.95" hidden="false" customHeight="true" outlineLevel="0" collapsed="false">
      <c r="C71" s="462"/>
      <c r="D71" s="449"/>
      <c r="E71" s="449" t="s">
        <v>761</v>
      </c>
      <c r="F71" s="449"/>
      <c r="G71" s="449"/>
      <c r="H71" s="449"/>
      <c r="I71" s="428"/>
      <c r="J71" s="685" t="n">
        <f aca="false">J64</f>
        <v>365.95</v>
      </c>
      <c r="K71" s="685" t="n">
        <f aca="false">K64</f>
        <v>0</v>
      </c>
      <c r="L71" s="685" t="n">
        <f aca="false">L64</f>
        <v>365.95</v>
      </c>
      <c r="M71" s="685" t="n">
        <f aca="false">M64</f>
        <v>0</v>
      </c>
      <c r="N71" s="685" t="n">
        <f aca="false">N64</f>
        <v>0</v>
      </c>
      <c r="O71" s="685" t="n">
        <f aca="false">O64</f>
        <v>0</v>
      </c>
      <c r="P71" s="685" t="n">
        <f aca="false">P64</f>
        <v>0</v>
      </c>
      <c r="Q71" s="685" t="n">
        <f aca="false">Q64</f>
        <v>0</v>
      </c>
      <c r="R71" s="685" t="n">
        <f aca="false">R64</f>
        <v>0</v>
      </c>
      <c r="S71" s="685" t="n">
        <f aca="false">S64</f>
        <v>0</v>
      </c>
      <c r="T71" s="685" t="n">
        <f aca="false">T64</f>
        <v>0</v>
      </c>
      <c r="U71" s="685" t="n">
        <f aca="false">U64</f>
        <v>0</v>
      </c>
      <c r="V71" s="685" t="n">
        <f aca="false">V64</f>
        <v>0</v>
      </c>
      <c r="W71" s="685" t="n">
        <f aca="false">W64</f>
        <v>0</v>
      </c>
      <c r="X71" s="685" t="n">
        <f aca="false">X64</f>
        <v>0</v>
      </c>
      <c r="Y71" s="685" t="n">
        <f aca="false">Y64</f>
        <v>0</v>
      </c>
      <c r="Z71" s="685" t="n">
        <f aca="false">Z64</f>
        <v>0</v>
      </c>
      <c r="AA71" s="685" t="n">
        <f aca="false">AA64</f>
        <v>0</v>
      </c>
      <c r="AB71" s="685" t="n">
        <f aca="false">AB64</f>
        <v>0</v>
      </c>
      <c r="AC71" s="685" t="n">
        <f aca="false">AC64</f>
        <v>0</v>
      </c>
      <c r="AD71" s="685" t="n">
        <f aca="false">AD64</f>
        <v>0</v>
      </c>
      <c r="AE71" s="685" t="n">
        <f aca="false">AE64</f>
        <v>0</v>
      </c>
      <c r="AF71" s="907" t="n">
        <f aca="false">SUM(J71:AE71)</f>
        <v>731.9</v>
      </c>
    </row>
    <row r="72" s="386" customFormat="true" ht="14.1" hidden="false" customHeight="true" outlineLevel="0" collapsed="false">
      <c r="C72" s="692"/>
      <c r="D72" s="701" t="s">
        <v>762</v>
      </c>
      <c r="E72" s="537"/>
      <c r="F72" s="537"/>
      <c r="G72" s="537"/>
      <c r="H72" s="537"/>
      <c r="I72" s="537"/>
      <c r="J72" s="695" t="n">
        <f aca="false">SUM(J69:J71)</f>
        <v>1099.92</v>
      </c>
      <c r="K72" s="695" t="n">
        <f aca="false">SUM(K69:K71)</f>
        <v>0</v>
      </c>
      <c r="L72" s="695" t="n">
        <f aca="false">SUM(L69:L71)</f>
        <v>1057.77</v>
      </c>
      <c r="M72" s="695" t="n">
        <f aca="false">SUM(M69:M71)</f>
        <v>0</v>
      </c>
      <c r="N72" s="695" t="n">
        <f aca="false">SUM(N69:N71)</f>
        <v>0</v>
      </c>
      <c r="O72" s="695" t="n">
        <f aca="false">SUM(O69:O71)</f>
        <v>0</v>
      </c>
      <c r="P72" s="695" t="n">
        <f aca="false">SUM(P69:P71)</f>
        <v>0</v>
      </c>
      <c r="Q72" s="695" t="n">
        <f aca="false">SUM(Q69:Q71)</f>
        <v>0</v>
      </c>
      <c r="R72" s="695" t="n">
        <f aca="false">SUM(R69:R71)</f>
        <v>0</v>
      </c>
      <c r="S72" s="695" t="n">
        <f aca="false">SUM(S69:S71)</f>
        <v>0</v>
      </c>
      <c r="T72" s="695" t="n">
        <f aca="false">SUM(T69:T71)</f>
        <v>0</v>
      </c>
      <c r="U72" s="695" t="n">
        <f aca="false">SUM(U69:U71)</f>
        <v>0</v>
      </c>
      <c r="V72" s="695" t="n">
        <f aca="false">SUM(V69:V71)</f>
        <v>0</v>
      </c>
      <c r="W72" s="695" t="n">
        <f aca="false">SUM(W69:W71)</f>
        <v>0</v>
      </c>
      <c r="X72" s="695" t="n">
        <f aca="false">SUM(X69:X71)</f>
        <v>0</v>
      </c>
      <c r="Y72" s="695" t="n">
        <f aca="false">SUM(Y69:Y71)</f>
        <v>0</v>
      </c>
      <c r="Z72" s="695" t="n">
        <f aca="false">SUM(Z69:Z71)</f>
        <v>0</v>
      </c>
      <c r="AA72" s="695" t="n">
        <f aca="false">SUM(AA69:AA71)</f>
        <v>0</v>
      </c>
      <c r="AB72" s="695" t="n">
        <f aca="false">SUM(AB69:AB71)</f>
        <v>0</v>
      </c>
      <c r="AC72" s="695" t="n">
        <f aca="false">SUM(AC69:AC71)</f>
        <v>0</v>
      </c>
      <c r="AD72" s="695" t="n">
        <f aca="false">SUM(AD69:AD71)</f>
        <v>0</v>
      </c>
      <c r="AE72" s="695" t="n">
        <f aca="false">SUM(AE69:AE71)</f>
        <v>0</v>
      </c>
      <c r="AF72" s="695" t="n">
        <f aca="false">SUM(AF69:AF71)</f>
        <v>2157.69</v>
      </c>
    </row>
    <row r="73" s="386" customFormat="true" ht="12.95" hidden="false" customHeight="true" outlineLevel="0" collapsed="false">
      <c r="J73" s="702"/>
      <c r="K73" s="702"/>
      <c r="L73" s="702"/>
      <c r="M73" s="702"/>
      <c r="N73" s="702"/>
      <c r="O73" s="702"/>
      <c r="P73" s="702"/>
      <c r="Q73" s="702"/>
      <c r="R73" s="702"/>
      <c r="S73" s="702"/>
      <c r="T73" s="702"/>
      <c r="U73" s="702"/>
      <c r="V73" s="702"/>
      <c r="W73" s="702"/>
      <c r="X73" s="702"/>
      <c r="Y73" s="702"/>
      <c r="Z73" s="702"/>
      <c r="AA73" s="702"/>
      <c r="AB73" s="702"/>
      <c r="AC73" s="702"/>
      <c r="AD73" s="702"/>
      <c r="AE73" s="702"/>
      <c r="AF73" s="702"/>
    </row>
    <row r="74" s="386" customFormat="true" ht="14.1" hidden="false" customHeight="true" outlineLevel="0" collapsed="false">
      <c r="B74" s="417"/>
      <c r="C74" s="675" t="s">
        <v>763</v>
      </c>
      <c r="D74" s="419"/>
      <c r="E74" s="419"/>
      <c r="F74" s="419"/>
      <c r="G74" s="419"/>
      <c r="H74" s="419"/>
      <c r="I74" s="419"/>
      <c r="J74" s="703"/>
      <c r="K74" s="703"/>
      <c r="L74" s="703"/>
      <c r="M74" s="703"/>
      <c r="N74" s="703"/>
      <c r="O74" s="703"/>
      <c r="P74" s="703"/>
      <c r="Q74" s="703"/>
      <c r="R74" s="703"/>
      <c r="S74" s="703"/>
      <c r="T74" s="703"/>
      <c r="U74" s="703"/>
      <c r="V74" s="703"/>
      <c r="W74" s="703"/>
      <c r="X74" s="703"/>
      <c r="Y74" s="703"/>
      <c r="Z74" s="703"/>
      <c r="AA74" s="703"/>
      <c r="AB74" s="703"/>
      <c r="AC74" s="703"/>
      <c r="AD74" s="703"/>
      <c r="AE74" s="703"/>
      <c r="AF74" s="703"/>
    </row>
    <row r="75" s="386" customFormat="true" ht="24.95" hidden="false" customHeight="true" outlineLevel="0" collapsed="false">
      <c r="J75" s="677" t="s">
        <v>729</v>
      </c>
      <c r="K75" s="677" t="s">
        <v>729</v>
      </c>
      <c r="L75" s="677" t="s">
        <v>729</v>
      </c>
      <c r="M75" s="677" t="s">
        <v>729</v>
      </c>
      <c r="N75" s="677" t="s">
        <v>729</v>
      </c>
      <c r="O75" s="677" t="s">
        <v>729</v>
      </c>
      <c r="P75" s="677" t="s">
        <v>729</v>
      </c>
      <c r="Q75" s="677" t="s">
        <v>729</v>
      </c>
      <c r="R75" s="677" t="s">
        <v>729</v>
      </c>
      <c r="S75" s="677" t="s">
        <v>729</v>
      </c>
      <c r="T75" s="677" t="s">
        <v>729</v>
      </c>
      <c r="U75" s="677" t="s">
        <v>729</v>
      </c>
      <c r="V75" s="677" t="s">
        <v>729</v>
      </c>
      <c r="W75" s="677" t="s">
        <v>729</v>
      </c>
      <c r="X75" s="677" t="s">
        <v>729</v>
      </c>
      <c r="Y75" s="677" t="s">
        <v>729</v>
      </c>
      <c r="Z75" s="677" t="s">
        <v>729</v>
      </c>
      <c r="AA75" s="677" t="s">
        <v>729</v>
      </c>
      <c r="AB75" s="677" t="s">
        <v>729</v>
      </c>
      <c r="AC75" s="677" t="s">
        <v>729</v>
      </c>
      <c r="AD75" s="677" t="s">
        <v>729</v>
      </c>
      <c r="AE75" s="677" t="s">
        <v>729</v>
      </c>
      <c r="AF75" s="906" t="s">
        <v>729</v>
      </c>
    </row>
    <row r="76" s="386" customFormat="true" ht="12.95" hidden="false" customHeight="true" outlineLevel="0" collapsed="false">
      <c r="C76" s="462"/>
      <c r="D76" s="449" t="s">
        <v>764</v>
      </c>
      <c r="E76" s="449"/>
      <c r="F76" s="449"/>
      <c r="G76" s="449"/>
      <c r="H76" s="449"/>
      <c r="I76" s="428"/>
      <c r="J76" s="685" t="n">
        <f aca="false">TRUNC(ROUND(J$29*'Notas Esplicativas'!$D$66,2),2)</f>
        <v>5.88</v>
      </c>
      <c r="K76" s="685" t="n">
        <f aca="false">TRUNC(ROUND(K$29*'Notas Esplicativas'!$D$66,2),2)</f>
        <v>0</v>
      </c>
      <c r="L76" s="685" t="n">
        <f aca="false">TRUNC(ROUND(L$29*'Notas Esplicativas'!$D$66,2),2)</f>
        <v>5.54</v>
      </c>
      <c r="M76" s="685" t="n">
        <f aca="false">TRUNC(ROUND(M$29*'Notas Esplicativas'!$D$66,2),2)</f>
        <v>0</v>
      </c>
      <c r="N76" s="685" t="n">
        <f aca="false">TRUNC(ROUND(N$29*'Notas Esplicativas'!$D$66,2),2)</f>
        <v>0</v>
      </c>
      <c r="O76" s="685" t="n">
        <f aca="false">TRUNC(ROUND(O$29*'Notas Esplicativas'!$D$66,2),2)</f>
        <v>0</v>
      </c>
      <c r="P76" s="685" t="n">
        <f aca="false">TRUNC(ROUND(P$29*'Notas Esplicativas'!$D$66,2),2)</f>
        <v>0</v>
      </c>
      <c r="Q76" s="685" t="n">
        <f aca="false">TRUNC(ROUND(Q$29*'Notas Esplicativas'!$D$66,2),2)</f>
        <v>0</v>
      </c>
      <c r="R76" s="685" t="n">
        <f aca="false">TRUNC(ROUND(R$29*'Notas Esplicativas'!$D$66,2),2)</f>
        <v>0</v>
      </c>
      <c r="S76" s="685" t="n">
        <f aca="false">TRUNC(ROUND(S$29*'Notas Esplicativas'!$D$66,2),2)</f>
        <v>0</v>
      </c>
      <c r="T76" s="685" t="n">
        <f aca="false">TRUNC(ROUND(T$29*'Notas Esplicativas'!$D$66,2),2)</f>
        <v>0</v>
      </c>
      <c r="U76" s="685" t="n">
        <f aca="false">TRUNC(ROUND(U$29*'Notas Esplicativas'!$D$66,2),2)</f>
        <v>0</v>
      </c>
      <c r="V76" s="685" t="n">
        <f aca="false">TRUNC(ROUND(V$29*'Notas Esplicativas'!$D$66,2),2)</f>
        <v>0</v>
      </c>
      <c r="W76" s="685" t="n">
        <f aca="false">TRUNC(ROUND(W$29*'Notas Esplicativas'!$D$66,2),2)</f>
        <v>0</v>
      </c>
      <c r="X76" s="685" t="n">
        <f aca="false">TRUNC(ROUND(X$29*'Notas Esplicativas'!$D$66,2),2)</f>
        <v>0</v>
      </c>
      <c r="Y76" s="685" t="n">
        <f aca="false">TRUNC(ROUND(Y$29*'Notas Esplicativas'!$D$66,2),2)</f>
        <v>0</v>
      </c>
      <c r="Z76" s="685" t="n">
        <f aca="false">TRUNC(ROUND(Z$29*'Notas Esplicativas'!$D$66,2),2)</f>
        <v>0</v>
      </c>
      <c r="AA76" s="685" t="n">
        <f aca="false">TRUNC(ROUND(AA$29*'Notas Esplicativas'!$D$66,2),2)</f>
        <v>0</v>
      </c>
      <c r="AB76" s="685" t="n">
        <f aca="false">TRUNC(ROUND(AB$29*'Notas Esplicativas'!$D$66,2),2)</f>
        <v>0</v>
      </c>
      <c r="AC76" s="685" t="n">
        <f aca="false">TRUNC(ROUND(AC$29*'Notas Esplicativas'!$D$66,2),2)</f>
        <v>0</v>
      </c>
      <c r="AD76" s="685" t="n">
        <f aca="false">TRUNC(ROUND(AD$29*'Notas Esplicativas'!$D$66,2),2)</f>
        <v>0</v>
      </c>
      <c r="AE76" s="685" t="n">
        <f aca="false">TRUNC(ROUND(AE$29*'Notas Esplicativas'!$D$66,2),2)</f>
        <v>0</v>
      </c>
      <c r="AF76" s="907" t="n">
        <f aca="false">SUM(J76:AE76)</f>
        <v>11.42</v>
      </c>
    </row>
    <row r="77" s="386" customFormat="true" ht="12.95" hidden="false" customHeight="true" outlineLevel="0" collapsed="false">
      <c r="C77" s="462"/>
      <c r="D77" s="421" t="s">
        <v>765</v>
      </c>
      <c r="E77" s="421"/>
      <c r="F77" s="421"/>
      <c r="G77" s="421"/>
      <c r="H77" s="421"/>
      <c r="I77" s="421"/>
      <c r="J77" s="685" t="n">
        <f aca="false">TRUNC(ROUND(J$29*'Notas Esplicativas'!$D67,2),2)</f>
        <v>0.47</v>
      </c>
      <c r="K77" s="685" t="n">
        <f aca="false">TRUNC(ROUND(K$29*'Notas Esplicativas'!$D67,2),2)</f>
        <v>0</v>
      </c>
      <c r="L77" s="685" t="n">
        <f aca="false">TRUNC(ROUND(L$29*'Notas Esplicativas'!$D67,2),2)</f>
        <v>0.44</v>
      </c>
      <c r="M77" s="685" t="n">
        <f aca="false">TRUNC(ROUND(M$29*'Notas Esplicativas'!$D67,2),2)</f>
        <v>0</v>
      </c>
      <c r="N77" s="685" t="n">
        <f aca="false">TRUNC(ROUND(N$29*'Notas Esplicativas'!$D67,2),2)</f>
        <v>0</v>
      </c>
      <c r="O77" s="685" t="n">
        <f aca="false">TRUNC(ROUND(O$29*'Notas Esplicativas'!$D67,2),2)</f>
        <v>0</v>
      </c>
      <c r="P77" s="685" t="n">
        <f aca="false">TRUNC(ROUND(P$29*'Notas Esplicativas'!$D67,2),2)</f>
        <v>0</v>
      </c>
      <c r="Q77" s="685" t="n">
        <f aca="false">TRUNC(ROUND(Q$29*'Notas Esplicativas'!$D67,2),2)</f>
        <v>0</v>
      </c>
      <c r="R77" s="685" t="n">
        <f aca="false">TRUNC(ROUND(R$29*'Notas Esplicativas'!$D67,2),2)</f>
        <v>0</v>
      </c>
      <c r="S77" s="685" t="n">
        <f aca="false">TRUNC(ROUND(S$29*'Notas Esplicativas'!$D67,2),2)</f>
        <v>0</v>
      </c>
      <c r="T77" s="685" t="n">
        <f aca="false">TRUNC(ROUND(T$29*'Notas Esplicativas'!$D67,2),2)</f>
        <v>0</v>
      </c>
      <c r="U77" s="685" t="n">
        <f aca="false">TRUNC(ROUND(U$29*'Notas Esplicativas'!$D67,2),2)</f>
        <v>0</v>
      </c>
      <c r="V77" s="685" t="n">
        <f aca="false">TRUNC(ROUND(V$29*'Notas Esplicativas'!$D67,2),2)</f>
        <v>0</v>
      </c>
      <c r="W77" s="685" t="n">
        <f aca="false">TRUNC(ROUND(W$29*'Notas Esplicativas'!$D67,2),2)</f>
        <v>0</v>
      </c>
      <c r="X77" s="685" t="n">
        <f aca="false">TRUNC(ROUND(X$29*'Notas Esplicativas'!$D67,2),2)</f>
        <v>0</v>
      </c>
      <c r="Y77" s="685" t="n">
        <f aca="false">TRUNC(ROUND(Y$29*'Notas Esplicativas'!$D67,2),2)</f>
        <v>0</v>
      </c>
      <c r="Z77" s="685" t="n">
        <f aca="false">TRUNC(ROUND(Z$29*'Notas Esplicativas'!$D67,2),2)</f>
        <v>0</v>
      </c>
      <c r="AA77" s="685" t="n">
        <f aca="false">TRUNC(ROUND(AA$29*'Notas Esplicativas'!$D67,2),2)</f>
        <v>0</v>
      </c>
      <c r="AB77" s="685" t="n">
        <f aca="false">TRUNC(ROUND(AB$29*'Notas Esplicativas'!$D67,2),2)</f>
        <v>0</v>
      </c>
      <c r="AC77" s="685" t="n">
        <f aca="false">TRUNC(ROUND(AC$29*'Notas Esplicativas'!$D67,2),2)</f>
        <v>0</v>
      </c>
      <c r="AD77" s="685" t="n">
        <f aca="false">TRUNC(ROUND(AD$29*'Notas Esplicativas'!$D67,2),2)</f>
        <v>0</v>
      </c>
      <c r="AE77" s="685" t="n">
        <f aca="false">TRUNC(ROUND(AE$29*'Notas Esplicativas'!$D67,2),2)</f>
        <v>0</v>
      </c>
      <c r="AF77" s="907" t="n">
        <f aca="false">SUM(J77:AE77)</f>
        <v>0.91</v>
      </c>
    </row>
    <row r="78" s="386" customFormat="true" ht="12.95" hidden="false" customHeight="true" outlineLevel="0" collapsed="false">
      <c r="C78" s="462"/>
      <c r="D78" s="421" t="s">
        <v>766</v>
      </c>
      <c r="E78" s="421"/>
      <c r="F78" s="421"/>
      <c r="G78" s="421"/>
      <c r="H78" s="421"/>
      <c r="I78" s="421"/>
      <c r="J78" s="685" t="n">
        <f aca="false">TRUNC(ROUND(J$29*'Notas Esplicativas'!$D68,2),2)</f>
        <v>48.56</v>
      </c>
      <c r="K78" s="685" t="n">
        <f aca="false">TRUNC(ROUND(K$29*'Notas Esplicativas'!$D68,2),2)</f>
        <v>0</v>
      </c>
      <c r="L78" s="685" t="n">
        <f aca="false">TRUNC(ROUND(L$29*'Notas Esplicativas'!$D68,2),2)</f>
        <v>45.77</v>
      </c>
      <c r="M78" s="685" t="n">
        <f aca="false">TRUNC(ROUND(M$29*'Notas Esplicativas'!$D68,2),2)</f>
        <v>0</v>
      </c>
      <c r="N78" s="685" t="n">
        <f aca="false">TRUNC(ROUND(N$29*'Notas Esplicativas'!$D68,2),2)</f>
        <v>0</v>
      </c>
      <c r="O78" s="685" t="n">
        <f aca="false">TRUNC(ROUND(O$29*'Notas Esplicativas'!$D68,2),2)</f>
        <v>0</v>
      </c>
      <c r="P78" s="685" t="n">
        <f aca="false">TRUNC(ROUND(P$29*'Notas Esplicativas'!$D68,2),2)</f>
        <v>0</v>
      </c>
      <c r="Q78" s="685" t="n">
        <f aca="false">TRUNC(ROUND(Q$29*'Notas Esplicativas'!$D68,2),2)</f>
        <v>0</v>
      </c>
      <c r="R78" s="685" t="n">
        <f aca="false">TRUNC(ROUND(R$29*'Notas Esplicativas'!$D68,2),2)</f>
        <v>0</v>
      </c>
      <c r="S78" s="685" t="n">
        <f aca="false">TRUNC(ROUND(S$29*'Notas Esplicativas'!$D68,2),2)</f>
        <v>0</v>
      </c>
      <c r="T78" s="685" t="n">
        <f aca="false">TRUNC(ROUND(T$29*'Notas Esplicativas'!$D68,2),2)</f>
        <v>0</v>
      </c>
      <c r="U78" s="685" t="n">
        <f aca="false">TRUNC(ROUND(U$29*'Notas Esplicativas'!$D68,2),2)</f>
        <v>0</v>
      </c>
      <c r="V78" s="685" t="n">
        <f aca="false">TRUNC(ROUND(V$29*'Notas Esplicativas'!$D68,2),2)</f>
        <v>0</v>
      </c>
      <c r="W78" s="685" t="n">
        <f aca="false">TRUNC(ROUND(W$29*'Notas Esplicativas'!$D68,2),2)</f>
        <v>0</v>
      </c>
      <c r="X78" s="685" t="n">
        <f aca="false">TRUNC(ROUND(X$29*'Notas Esplicativas'!$D68,2),2)</f>
        <v>0</v>
      </c>
      <c r="Y78" s="685" t="n">
        <f aca="false">TRUNC(ROUND(Y$29*'Notas Esplicativas'!$D68,2),2)</f>
        <v>0</v>
      </c>
      <c r="Z78" s="685" t="n">
        <f aca="false">TRUNC(ROUND(Z$29*'Notas Esplicativas'!$D68,2),2)</f>
        <v>0</v>
      </c>
      <c r="AA78" s="685" t="n">
        <f aca="false">TRUNC(ROUND(AA$29*'Notas Esplicativas'!$D68,2),2)</f>
        <v>0</v>
      </c>
      <c r="AB78" s="685" t="n">
        <f aca="false">TRUNC(ROUND(AB$29*'Notas Esplicativas'!$D68,2),2)</f>
        <v>0</v>
      </c>
      <c r="AC78" s="685" t="n">
        <f aca="false">TRUNC(ROUND(AC$29*'Notas Esplicativas'!$D68,2),2)</f>
        <v>0</v>
      </c>
      <c r="AD78" s="685" t="n">
        <f aca="false">TRUNC(ROUND(AD$29*'Notas Esplicativas'!$D68,2),2)</f>
        <v>0</v>
      </c>
      <c r="AE78" s="685" t="n">
        <f aca="false">TRUNC(ROUND(AE$29*'Notas Esplicativas'!$D68,2),2)</f>
        <v>0</v>
      </c>
      <c r="AF78" s="907" t="n">
        <f aca="false">SUM(J78:AE78)</f>
        <v>94.33</v>
      </c>
    </row>
    <row r="79" s="386" customFormat="true" ht="12.95" hidden="false" customHeight="true" outlineLevel="0" collapsed="false">
      <c r="C79" s="462"/>
      <c r="D79" s="449" t="s">
        <v>767</v>
      </c>
      <c r="E79" s="449"/>
      <c r="F79" s="449"/>
      <c r="G79" s="449"/>
      <c r="H79" s="449"/>
      <c r="I79" s="428"/>
      <c r="J79" s="685" t="n">
        <f aca="false">TRUNC(ROUND(J$29*'Notas Esplicativas'!$D69,2),2)</f>
        <v>17.57</v>
      </c>
      <c r="K79" s="685" t="n">
        <f aca="false">TRUNC(ROUND(K$29*'Notas Esplicativas'!$D69,2),2)</f>
        <v>0</v>
      </c>
      <c r="L79" s="685" t="n">
        <f aca="false">TRUNC(ROUND(L$29*'Notas Esplicativas'!$D69,2),2)</f>
        <v>16.56</v>
      </c>
      <c r="M79" s="685" t="n">
        <f aca="false">TRUNC(ROUND(M$29*'Notas Esplicativas'!$D69,2),2)</f>
        <v>0</v>
      </c>
      <c r="N79" s="685" t="n">
        <f aca="false">TRUNC(ROUND(N$29*'Notas Esplicativas'!$D69,2),2)</f>
        <v>0</v>
      </c>
      <c r="O79" s="685" t="n">
        <f aca="false">TRUNC(ROUND(O$29*'Notas Esplicativas'!$D69,2),2)</f>
        <v>0</v>
      </c>
      <c r="P79" s="685" t="n">
        <f aca="false">TRUNC(ROUND(P$29*'Notas Esplicativas'!$D69,2),2)</f>
        <v>0</v>
      </c>
      <c r="Q79" s="685" t="n">
        <f aca="false">TRUNC(ROUND(Q$29*'Notas Esplicativas'!$D69,2),2)</f>
        <v>0</v>
      </c>
      <c r="R79" s="685" t="n">
        <f aca="false">TRUNC(ROUND(R$29*'Notas Esplicativas'!$D69,2),2)</f>
        <v>0</v>
      </c>
      <c r="S79" s="685" t="n">
        <f aca="false">TRUNC(ROUND(S$29*'Notas Esplicativas'!$D69,2),2)</f>
        <v>0</v>
      </c>
      <c r="T79" s="685" t="n">
        <f aca="false">TRUNC(ROUND(T$29*'Notas Esplicativas'!$D69,2),2)</f>
        <v>0</v>
      </c>
      <c r="U79" s="685" t="n">
        <f aca="false">TRUNC(ROUND(U$29*'Notas Esplicativas'!$D69,2),2)</f>
        <v>0</v>
      </c>
      <c r="V79" s="685" t="n">
        <f aca="false">TRUNC(ROUND(V$29*'Notas Esplicativas'!$D69,2),2)</f>
        <v>0</v>
      </c>
      <c r="W79" s="685" t="n">
        <f aca="false">TRUNC(ROUND(W$29*'Notas Esplicativas'!$D69,2),2)</f>
        <v>0</v>
      </c>
      <c r="X79" s="685" t="n">
        <f aca="false">TRUNC(ROUND(X$29*'Notas Esplicativas'!$D69,2),2)</f>
        <v>0</v>
      </c>
      <c r="Y79" s="685" t="n">
        <f aca="false">TRUNC(ROUND(Y$29*'Notas Esplicativas'!$D69,2),2)</f>
        <v>0</v>
      </c>
      <c r="Z79" s="685" t="n">
        <f aca="false">TRUNC(ROUND(Z$29*'Notas Esplicativas'!$D69,2),2)</f>
        <v>0</v>
      </c>
      <c r="AA79" s="685" t="n">
        <f aca="false">TRUNC(ROUND(AA$29*'Notas Esplicativas'!$D69,2),2)</f>
        <v>0</v>
      </c>
      <c r="AB79" s="685" t="n">
        <f aca="false">TRUNC(ROUND(AB$29*'Notas Esplicativas'!$D69,2),2)</f>
        <v>0</v>
      </c>
      <c r="AC79" s="685" t="n">
        <f aca="false">TRUNC(ROUND(AC$29*'Notas Esplicativas'!$D69,2),2)</f>
        <v>0</v>
      </c>
      <c r="AD79" s="685" t="n">
        <f aca="false">TRUNC(ROUND(AD$29*'Notas Esplicativas'!$D69,2),2)</f>
        <v>0</v>
      </c>
      <c r="AE79" s="685" t="n">
        <f aca="false">TRUNC(ROUND(AE$29*'Notas Esplicativas'!$D69,2),2)</f>
        <v>0</v>
      </c>
      <c r="AF79" s="907" t="n">
        <f aca="false">SUM(J79:AE79)</f>
        <v>34.13</v>
      </c>
    </row>
    <row r="80" s="386" customFormat="true" ht="12.95" hidden="false" customHeight="true" outlineLevel="0" collapsed="false">
      <c r="C80" s="462"/>
      <c r="D80" s="421" t="s">
        <v>768</v>
      </c>
      <c r="E80" s="421"/>
      <c r="F80" s="421"/>
      <c r="G80" s="421"/>
      <c r="H80" s="421"/>
      <c r="I80" s="421"/>
      <c r="J80" s="685" t="n">
        <f aca="false">TRUNC(ROUND(J$29*'Notas Esplicativas'!$D71,2),2)</f>
        <v>6.46</v>
      </c>
      <c r="K80" s="685" t="n">
        <f aca="false">TRUNC(ROUND(K$29*'Notas Esplicativas'!$D71,2),2)</f>
        <v>0</v>
      </c>
      <c r="L80" s="685" t="n">
        <f aca="false">TRUNC(ROUND(L$29*'Notas Esplicativas'!$D71,2),2)</f>
        <v>6.09</v>
      </c>
      <c r="M80" s="685" t="n">
        <f aca="false">TRUNC(ROUND(M$29*'Notas Esplicativas'!$D71,2),2)</f>
        <v>0</v>
      </c>
      <c r="N80" s="685" t="n">
        <f aca="false">TRUNC(ROUND(N$29*'Notas Esplicativas'!$D71,2),2)</f>
        <v>0</v>
      </c>
      <c r="O80" s="685" t="n">
        <f aca="false">TRUNC(ROUND(O$29*'Notas Esplicativas'!$D71,2),2)</f>
        <v>0</v>
      </c>
      <c r="P80" s="685" t="n">
        <f aca="false">TRUNC(ROUND(P$29*'Notas Esplicativas'!$D71,2),2)</f>
        <v>0</v>
      </c>
      <c r="Q80" s="685" t="n">
        <f aca="false">TRUNC(ROUND(Q$29*'Notas Esplicativas'!$D71,2),2)</f>
        <v>0</v>
      </c>
      <c r="R80" s="685" t="n">
        <f aca="false">TRUNC(ROUND(R$29*'Notas Esplicativas'!$D71,2),2)</f>
        <v>0</v>
      </c>
      <c r="S80" s="685" t="n">
        <f aca="false">TRUNC(ROUND(S$29*'Notas Esplicativas'!$D71,2),2)</f>
        <v>0</v>
      </c>
      <c r="T80" s="685" t="n">
        <f aca="false">TRUNC(ROUND(T$29*'Notas Esplicativas'!$D71,2),2)</f>
        <v>0</v>
      </c>
      <c r="U80" s="685" t="n">
        <f aca="false">TRUNC(ROUND(U$29*'Notas Esplicativas'!$D71,2),2)</f>
        <v>0</v>
      </c>
      <c r="V80" s="685" t="n">
        <f aca="false">TRUNC(ROUND(V$29*'Notas Esplicativas'!$D71,2),2)</f>
        <v>0</v>
      </c>
      <c r="W80" s="685" t="n">
        <f aca="false">TRUNC(ROUND(W$29*'Notas Esplicativas'!$D71,2),2)</f>
        <v>0</v>
      </c>
      <c r="X80" s="685" t="n">
        <f aca="false">TRUNC(ROUND(X$29*'Notas Esplicativas'!$D71,2),2)</f>
        <v>0</v>
      </c>
      <c r="Y80" s="685" t="n">
        <f aca="false">TRUNC(ROUND(Y$29*'Notas Esplicativas'!$D71,2),2)</f>
        <v>0</v>
      </c>
      <c r="Z80" s="685" t="n">
        <f aca="false">TRUNC(ROUND(Z$29*'Notas Esplicativas'!$D71,2),2)</f>
        <v>0</v>
      </c>
      <c r="AA80" s="685" t="n">
        <f aca="false">TRUNC(ROUND(AA$29*'Notas Esplicativas'!$D71,2),2)</f>
        <v>0</v>
      </c>
      <c r="AB80" s="685" t="n">
        <f aca="false">TRUNC(ROUND(AB$29*'Notas Esplicativas'!$D71,2),2)</f>
        <v>0</v>
      </c>
      <c r="AC80" s="685" t="n">
        <f aca="false">TRUNC(ROUND(AC$29*'Notas Esplicativas'!$D71,2),2)</f>
        <v>0</v>
      </c>
      <c r="AD80" s="685" t="n">
        <f aca="false">TRUNC(ROUND(AD$29*'Notas Esplicativas'!$D71,2),2)</f>
        <v>0</v>
      </c>
      <c r="AE80" s="685" t="n">
        <f aca="false">TRUNC(ROUND(AE$29*'Notas Esplicativas'!$D71,2),2)</f>
        <v>0</v>
      </c>
      <c r="AF80" s="907" t="n">
        <f aca="false">SUM(J80:AE80)</f>
        <v>12.55</v>
      </c>
    </row>
    <row r="81" s="386" customFormat="true" ht="12.95" hidden="false" customHeight="true" outlineLevel="0" collapsed="false">
      <c r="C81" s="462"/>
      <c r="D81" s="421" t="s">
        <v>769</v>
      </c>
      <c r="E81" s="421"/>
      <c r="F81" s="449"/>
      <c r="G81" s="449"/>
      <c r="H81" s="449"/>
      <c r="I81" s="428"/>
      <c r="J81" s="685" t="n">
        <f aca="false">TRUNC(ROUND(J$29*'Notas Esplicativas'!$D73,2),2)</f>
        <v>0.56</v>
      </c>
      <c r="K81" s="685" t="n">
        <f aca="false">TRUNC(ROUND(K$29*'Notas Esplicativas'!$D73,2),2)</f>
        <v>0</v>
      </c>
      <c r="L81" s="685" t="n">
        <f aca="false">TRUNC(ROUND(L$29*'Notas Esplicativas'!$D73,2),2)</f>
        <v>0.53</v>
      </c>
      <c r="M81" s="685" t="n">
        <f aca="false">TRUNC(ROUND(M$29*'Notas Esplicativas'!$D73,2),2)</f>
        <v>0</v>
      </c>
      <c r="N81" s="685" t="n">
        <f aca="false">TRUNC(ROUND(N$29*'Notas Esplicativas'!$D73,2),2)</f>
        <v>0</v>
      </c>
      <c r="O81" s="685" t="n">
        <f aca="false">TRUNC(ROUND(O$29*'Notas Esplicativas'!$D73,2),2)</f>
        <v>0</v>
      </c>
      <c r="P81" s="685" t="n">
        <f aca="false">TRUNC(ROUND(P$29*'Notas Esplicativas'!$D73,2),2)</f>
        <v>0</v>
      </c>
      <c r="Q81" s="685" t="n">
        <f aca="false">TRUNC(ROUND(Q$29*'Notas Esplicativas'!$D73,2),2)</f>
        <v>0</v>
      </c>
      <c r="R81" s="685" t="n">
        <f aca="false">TRUNC(ROUND(R$29*'Notas Esplicativas'!$D73,2),2)</f>
        <v>0</v>
      </c>
      <c r="S81" s="685" t="n">
        <f aca="false">TRUNC(ROUND(S$29*'Notas Esplicativas'!$D73,2),2)</f>
        <v>0</v>
      </c>
      <c r="T81" s="685" t="n">
        <f aca="false">TRUNC(ROUND(T$29*'Notas Esplicativas'!$D73,2),2)</f>
        <v>0</v>
      </c>
      <c r="U81" s="685" t="n">
        <f aca="false">TRUNC(ROUND(U$29*'Notas Esplicativas'!$D73,2),2)</f>
        <v>0</v>
      </c>
      <c r="V81" s="685" t="n">
        <f aca="false">TRUNC(ROUND(V$29*'Notas Esplicativas'!$D73,2),2)</f>
        <v>0</v>
      </c>
      <c r="W81" s="685" t="n">
        <f aca="false">TRUNC(ROUND(W$29*'Notas Esplicativas'!$D73,2),2)</f>
        <v>0</v>
      </c>
      <c r="X81" s="685" t="n">
        <f aca="false">TRUNC(ROUND(X$29*'Notas Esplicativas'!$D73,2),2)</f>
        <v>0</v>
      </c>
      <c r="Y81" s="685" t="n">
        <f aca="false">TRUNC(ROUND(Y$29*'Notas Esplicativas'!$D73,2),2)</f>
        <v>0</v>
      </c>
      <c r="Z81" s="685" t="n">
        <f aca="false">TRUNC(ROUND(Z$29*'Notas Esplicativas'!$D73,2),2)</f>
        <v>0</v>
      </c>
      <c r="AA81" s="685" t="n">
        <f aca="false">TRUNC(ROUND(AA$29*'Notas Esplicativas'!$D73,2),2)</f>
        <v>0</v>
      </c>
      <c r="AB81" s="685" t="n">
        <f aca="false">TRUNC(ROUND(AB$29*'Notas Esplicativas'!$D73,2),2)</f>
        <v>0</v>
      </c>
      <c r="AC81" s="685" t="n">
        <f aca="false">TRUNC(ROUND(AC$29*'Notas Esplicativas'!$D73,2),2)</f>
        <v>0</v>
      </c>
      <c r="AD81" s="685" t="n">
        <f aca="false">TRUNC(ROUND(AD$29*'Notas Esplicativas'!$D73,2),2)</f>
        <v>0</v>
      </c>
      <c r="AE81" s="685" t="n">
        <f aca="false">TRUNC(ROUND(AE$29*'Notas Esplicativas'!$D73,2),2)</f>
        <v>0</v>
      </c>
      <c r="AF81" s="907" t="n">
        <f aca="false">SUM(J81:AE81)</f>
        <v>1.09</v>
      </c>
    </row>
    <row r="82" s="386" customFormat="true" ht="14.1" hidden="false" customHeight="true" outlineLevel="0" collapsed="false">
      <c r="C82" s="692"/>
      <c r="D82" s="701" t="s">
        <v>770</v>
      </c>
      <c r="E82" s="537"/>
      <c r="F82" s="537"/>
      <c r="G82" s="537"/>
      <c r="H82" s="537"/>
      <c r="I82" s="537"/>
      <c r="J82" s="695" t="n">
        <f aca="false">SUM(J76:J81)</f>
        <v>79.5</v>
      </c>
      <c r="K82" s="695" t="n">
        <f aca="false">SUM(K76:K81)</f>
        <v>0</v>
      </c>
      <c r="L82" s="695" t="n">
        <f aca="false">SUM(L76:L81)</f>
        <v>74.93</v>
      </c>
      <c r="M82" s="695" t="n">
        <f aca="false">SUM(M76:M81)</f>
        <v>0</v>
      </c>
      <c r="N82" s="695" t="n">
        <f aca="false">SUM(N76:N81)</f>
        <v>0</v>
      </c>
      <c r="O82" s="695" t="n">
        <f aca="false">SUM(O76:O81)</f>
        <v>0</v>
      </c>
      <c r="P82" s="695" t="n">
        <f aca="false">SUM(P76:P81)</f>
        <v>0</v>
      </c>
      <c r="Q82" s="695" t="n">
        <f aca="false">SUM(Q76:Q81)</f>
        <v>0</v>
      </c>
      <c r="R82" s="695" t="n">
        <f aca="false">SUM(R76:R81)</f>
        <v>0</v>
      </c>
      <c r="S82" s="695" t="n">
        <f aca="false">SUM(S76:S81)</f>
        <v>0</v>
      </c>
      <c r="T82" s="695" t="n">
        <f aca="false">SUM(T76:T81)</f>
        <v>0</v>
      </c>
      <c r="U82" s="695" t="n">
        <f aca="false">SUM(U76:U81)</f>
        <v>0</v>
      </c>
      <c r="V82" s="695" t="n">
        <f aca="false">SUM(V76:V81)</f>
        <v>0</v>
      </c>
      <c r="W82" s="695" t="n">
        <f aca="false">SUM(W76:W81)</f>
        <v>0</v>
      </c>
      <c r="X82" s="695" t="n">
        <f aca="false">SUM(X76:X81)</f>
        <v>0</v>
      </c>
      <c r="Y82" s="695" t="n">
        <f aca="false">SUM(Y76:Y81)</f>
        <v>0</v>
      </c>
      <c r="Z82" s="695" t="n">
        <f aca="false">SUM(Z76:Z81)</f>
        <v>0</v>
      </c>
      <c r="AA82" s="695" t="n">
        <f aca="false">SUM(AA76:AA81)</f>
        <v>0</v>
      </c>
      <c r="AB82" s="695" t="n">
        <f aca="false">SUM(AB76:AB81)</f>
        <v>0</v>
      </c>
      <c r="AC82" s="695" t="n">
        <f aca="false">SUM(AC76:AC81)</f>
        <v>0</v>
      </c>
      <c r="AD82" s="695" t="n">
        <f aca="false">SUM(AD76:AD81)</f>
        <v>0</v>
      </c>
      <c r="AE82" s="695" t="n">
        <f aca="false">SUM(AE76:AE81)</f>
        <v>0</v>
      </c>
      <c r="AF82" s="695" t="n">
        <f aca="false">SUM(AF76:AF81)</f>
        <v>154.43</v>
      </c>
    </row>
    <row r="83" s="386" customFormat="true" ht="12.95" hidden="false" customHeight="true" outlineLevel="0" collapsed="false">
      <c r="J83" s="702"/>
      <c r="K83" s="702"/>
      <c r="L83" s="702"/>
      <c r="M83" s="702"/>
      <c r="N83" s="702"/>
      <c r="O83" s="702"/>
      <c r="P83" s="702"/>
      <c r="Q83" s="702"/>
      <c r="R83" s="702"/>
      <c r="S83" s="702"/>
      <c r="T83" s="702"/>
      <c r="U83" s="702"/>
      <c r="V83" s="702"/>
      <c r="W83" s="702"/>
      <c r="X83" s="702"/>
      <c r="Y83" s="702"/>
      <c r="Z83" s="702"/>
      <c r="AA83" s="702"/>
      <c r="AB83" s="702"/>
      <c r="AC83" s="702"/>
      <c r="AD83" s="702"/>
      <c r="AE83" s="702"/>
      <c r="AF83" s="702"/>
    </row>
    <row r="84" s="386" customFormat="true" ht="14.1" hidden="false" customHeight="true" outlineLevel="0" collapsed="false">
      <c r="B84" s="417"/>
      <c r="C84" s="675" t="s">
        <v>771</v>
      </c>
      <c r="D84" s="419"/>
      <c r="E84" s="419"/>
      <c r="F84" s="419"/>
      <c r="G84" s="419"/>
      <c r="H84" s="419"/>
      <c r="I84" s="419"/>
      <c r="J84" s="703"/>
      <c r="K84" s="703"/>
      <c r="L84" s="703"/>
      <c r="M84" s="703"/>
      <c r="N84" s="703"/>
      <c r="O84" s="703"/>
      <c r="P84" s="703"/>
      <c r="Q84" s="703"/>
      <c r="R84" s="703"/>
      <c r="S84" s="703"/>
      <c r="T84" s="703"/>
      <c r="U84" s="703"/>
      <c r="V84" s="703"/>
      <c r="W84" s="703"/>
      <c r="X84" s="703"/>
      <c r="Y84" s="703"/>
      <c r="Z84" s="703"/>
      <c r="AA84" s="703"/>
      <c r="AB84" s="703"/>
      <c r="AC84" s="703"/>
      <c r="AD84" s="703"/>
      <c r="AE84" s="703"/>
      <c r="AF84" s="703"/>
    </row>
    <row r="85" s="386" customFormat="true" ht="24.95" hidden="false" customHeight="true" outlineLevel="0" collapsed="false">
      <c r="J85" s="677" t="s">
        <v>729</v>
      </c>
      <c r="K85" s="677" t="s">
        <v>729</v>
      </c>
      <c r="L85" s="677" t="s">
        <v>729</v>
      </c>
      <c r="M85" s="677" t="s">
        <v>729</v>
      </c>
      <c r="N85" s="677" t="s">
        <v>729</v>
      </c>
      <c r="O85" s="677" t="s">
        <v>729</v>
      </c>
      <c r="P85" s="677" t="s">
        <v>729</v>
      </c>
      <c r="Q85" s="677" t="s">
        <v>729</v>
      </c>
      <c r="R85" s="677" t="s">
        <v>729</v>
      </c>
      <c r="S85" s="677" t="s">
        <v>729</v>
      </c>
      <c r="T85" s="677" t="s">
        <v>729</v>
      </c>
      <c r="U85" s="677" t="s">
        <v>729</v>
      </c>
      <c r="V85" s="677" t="s">
        <v>729</v>
      </c>
      <c r="W85" s="677" t="s">
        <v>729</v>
      </c>
      <c r="X85" s="677" t="s">
        <v>729</v>
      </c>
      <c r="Y85" s="677" t="s">
        <v>729</v>
      </c>
      <c r="Z85" s="677" t="s">
        <v>729</v>
      </c>
      <c r="AA85" s="677" t="s">
        <v>729</v>
      </c>
      <c r="AB85" s="677" t="s">
        <v>729</v>
      </c>
      <c r="AC85" s="677" t="s">
        <v>729</v>
      </c>
      <c r="AD85" s="677" t="s">
        <v>729</v>
      </c>
      <c r="AE85" s="677" t="s">
        <v>729</v>
      </c>
      <c r="AF85" s="906" t="s">
        <v>729</v>
      </c>
    </row>
    <row r="86" s="386" customFormat="true" ht="12.95" hidden="false" customHeight="true" outlineLevel="0" collapsed="false">
      <c r="C86" s="462"/>
      <c r="D86" s="449" t="s">
        <v>772</v>
      </c>
      <c r="E86" s="449"/>
      <c r="F86" s="449"/>
      <c r="G86" s="449"/>
      <c r="H86" s="449"/>
      <c r="I86" s="428"/>
      <c r="J86" s="685" t="n">
        <v>0</v>
      </c>
      <c r="K86" s="685" t="n">
        <f aca="false">TRUNC(ROUND(K$32*'Notas Esplicativas'!$D85,2),2)</f>
        <v>0</v>
      </c>
      <c r="L86" s="685" t="n">
        <v>0</v>
      </c>
      <c r="M86" s="685" t="n">
        <f aca="false">TRUNC(ROUND(M$32*'Notas Esplicativas'!$D85,2),2)</f>
        <v>0</v>
      </c>
      <c r="N86" s="685" t="n">
        <f aca="false">TRUNC(ROUND(N$32*'Notas Esplicativas'!$D85,2),2)</f>
        <v>0</v>
      </c>
      <c r="O86" s="685" t="n">
        <f aca="false">TRUNC(ROUND(O$32*'Notas Esplicativas'!$D85,2),2)</f>
        <v>0</v>
      </c>
      <c r="P86" s="685" t="n">
        <f aca="false">TRUNC(ROUND(P$32*'Notas Esplicativas'!$D85,2),2)</f>
        <v>0</v>
      </c>
      <c r="Q86" s="685" t="n">
        <f aca="false">TRUNC(ROUND(Q$32*'Notas Esplicativas'!$D85,2),2)</f>
        <v>0</v>
      </c>
      <c r="R86" s="685" t="n">
        <f aca="false">TRUNC(ROUND(R$32*'Notas Esplicativas'!$D85,2),2)</f>
        <v>0</v>
      </c>
      <c r="S86" s="685" t="n">
        <f aca="false">TRUNC(ROUND(S$32*'Notas Esplicativas'!$D85,2),2)</f>
        <v>0</v>
      </c>
      <c r="T86" s="685" t="n">
        <f aca="false">TRUNC(ROUND(T$32*'Notas Esplicativas'!$D85,2),2)</f>
        <v>0</v>
      </c>
      <c r="U86" s="685" t="n">
        <f aca="false">TRUNC(ROUND(U$32*'Notas Esplicativas'!$D85,2),2)</f>
        <v>0</v>
      </c>
      <c r="V86" s="685" t="n">
        <f aca="false">TRUNC(ROUND(V$32*'Notas Esplicativas'!$D85,2),2)</f>
        <v>0</v>
      </c>
      <c r="W86" s="685" t="n">
        <f aca="false">TRUNC(ROUND(W$32*'Notas Esplicativas'!$D85,2),2)</f>
        <v>0</v>
      </c>
      <c r="X86" s="685" t="n">
        <f aca="false">TRUNC(ROUND(X$32*'Notas Esplicativas'!$D85,2),2)</f>
        <v>0</v>
      </c>
      <c r="Y86" s="685" t="n">
        <f aca="false">TRUNC(ROUND(Y$32*'Notas Esplicativas'!$D85,2),2)</f>
        <v>0</v>
      </c>
      <c r="Z86" s="685" t="n">
        <f aca="false">TRUNC(ROUND(Z$32*'Notas Esplicativas'!$D85,2),2)</f>
        <v>0</v>
      </c>
      <c r="AA86" s="685" t="n">
        <f aca="false">TRUNC(ROUND(AA$32*'Notas Esplicativas'!$D85,2),2)</f>
        <v>0</v>
      </c>
      <c r="AB86" s="685" t="n">
        <f aca="false">TRUNC(ROUND(AB$32*'Notas Esplicativas'!$D85,2),2)</f>
        <v>0</v>
      </c>
      <c r="AC86" s="685" t="n">
        <f aca="false">TRUNC(ROUND(AC$32*'Notas Esplicativas'!$D85,2),2)</f>
        <v>0</v>
      </c>
      <c r="AD86" s="685" t="n">
        <f aca="false">TRUNC(ROUND(AD$32*'Notas Esplicativas'!$D85,2),2)</f>
        <v>0</v>
      </c>
      <c r="AE86" s="685" t="n">
        <f aca="false">TRUNC(ROUND(AE$32*'Notas Esplicativas'!$D85,2),2)</f>
        <v>0</v>
      </c>
      <c r="AF86" s="907" t="n">
        <f aca="false">SUM(J86:AE86)</f>
        <v>0</v>
      </c>
    </row>
    <row r="87" s="386" customFormat="true" ht="12.95" hidden="false" customHeight="true" outlineLevel="0" collapsed="false">
      <c r="C87" s="462"/>
      <c r="D87" s="449" t="s">
        <v>773</v>
      </c>
      <c r="E87" s="421"/>
      <c r="F87" s="421"/>
      <c r="G87" s="421"/>
      <c r="H87" s="421"/>
      <c r="I87" s="421"/>
      <c r="J87" s="685" t="n">
        <f aca="false">TRUNC(ROUND(J$32*'Notas Esplicativas'!$D86,2),2)</f>
        <v>19.6</v>
      </c>
      <c r="K87" s="685" t="n">
        <f aca="false">TRUNC(ROUND(K$32*'Notas Esplicativas'!$D86,2),2)</f>
        <v>0</v>
      </c>
      <c r="L87" s="685" t="n">
        <f aca="false">TRUNC(ROUND(L$32*'Notas Esplicativas'!$D86,2),2)</f>
        <v>18.48</v>
      </c>
      <c r="M87" s="685" t="n">
        <f aca="false">TRUNC(ROUND(M$32*'Notas Esplicativas'!$D86,2),2)</f>
        <v>0</v>
      </c>
      <c r="N87" s="685" t="n">
        <f aca="false">TRUNC(ROUND(N$32*'Notas Esplicativas'!$D86,2),2)</f>
        <v>0</v>
      </c>
      <c r="O87" s="685" t="n">
        <f aca="false">TRUNC(ROUND(O$32*'Notas Esplicativas'!$D86,2),2)</f>
        <v>0</v>
      </c>
      <c r="P87" s="685" t="n">
        <f aca="false">TRUNC(ROUND(P$32*'Notas Esplicativas'!$D86,2),2)</f>
        <v>0</v>
      </c>
      <c r="Q87" s="685" t="n">
        <f aca="false">TRUNC(ROUND(Q$32*'Notas Esplicativas'!$D86,2),2)</f>
        <v>0</v>
      </c>
      <c r="R87" s="685" t="n">
        <f aca="false">TRUNC(ROUND(R$32*'Notas Esplicativas'!$D86,2),2)</f>
        <v>0</v>
      </c>
      <c r="S87" s="685" t="n">
        <f aca="false">TRUNC(ROUND(S$32*'Notas Esplicativas'!$D86,2),2)</f>
        <v>0</v>
      </c>
      <c r="T87" s="685" t="n">
        <f aca="false">TRUNC(ROUND(T$32*'Notas Esplicativas'!$D86,2),2)</f>
        <v>0</v>
      </c>
      <c r="U87" s="685" t="n">
        <f aca="false">TRUNC(ROUND(U$32*'Notas Esplicativas'!$D86,2),2)</f>
        <v>0</v>
      </c>
      <c r="V87" s="685" t="n">
        <f aca="false">TRUNC(ROUND(V$32*'Notas Esplicativas'!$D86,2),2)</f>
        <v>0</v>
      </c>
      <c r="W87" s="685" t="n">
        <f aca="false">TRUNC(ROUND(W$32*'Notas Esplicativas'!$D86,2),2)</f>
        <v>0</v>
      </c>
      <c r="X87" s="685" t="n">
        <f aca="false">TRUNC(ROUND(X$32*'Notas Esplicativas'!$D86,2),2)</f>
        <v>0</v>
      </c>
      <c r="Y87" s="685" t="n">
        <f aca="false">TRUNC(ROUND(Y$32*'Notas Esplicativas'!$D86,2),2)</f>
        <v>0</v>
      </c>
      <c r="Z87" s="685" t="n">
        <f aca="false">TRUNC(ROUND(Z$32*'Notas Esplicativas'!$D86,2),2)</f>
        <v>0</v>
      </c>
      <c r="AA87" s="685" t="n">
        <f aca="false">TRUNC(ROUND(AA$32*'Notas Esplicativas'!$D86,2),2)</f>
        <v>0</v>
      </c>
      <c r="AB87" s="685" t="n">
        <f aca="false">TRUNC(ROUND(AB$32*'Notas Esplicativas'!$D86,2),2)</f>
        <v>0</v>
      </c>
      <c r="AC87" s="685" t="n">
        <f aca="false">TRUNC(ROUND(AC$32*'Notas Esplicativas'!$D86,2),2)</f>
        <v>0</v>
      </c>
      <c r="AD87" s="685" t="n">
        <f aca="false">TRUNC(ROUND(AD$32*'Notas Esplicativas'!$D86,2),2)</f>
        <v>0</v>
      </c>
      <c r="AE87" s="685" t="n">
        <f aca="false">TRUNC(ROUND(AE$32*'Notas Esplicativas'!$D86,2),2)</f>
        <v>0</v>
      </c>
      <c r="AF87" s="907" t="n">
        <f aca="false">SUM(J87:AE87)</f>
        <v>38.08</v>
      </c>
    </row>
    <row r="88" s="386" customFormat="true" ht="12.95" hidden="false" customHeight="true" outlineLevel="0" collapsed="false">
      <c r="C88" s="462"/>
      <c r="D88" s="449" t="s">
        <v>774</v>
      </c>
      <c r="E88" s="449"/>
      <c r="F88" s="449"/>
      <c r="G88" s="449"/>
      <c r="H88" s="449"/>
      <c r="I88" s="428"/>
      <c r="J88" s="685" t="n">
        <f aca="false">TRUNC(ROUND(J$32*'Notas Esplicativas'!$D87,2),2)</f>
        <v>1.84</v>
      </c>
      <c r="K88" s="685" t="n">
        <f aca="false">TRUNC(ROUND(K$32*'Notas Esplicativas'!$D87,2),2)</f>
        <v>0</v>
      </c>
      <c r="L88" s="685" t="n">
        <f aca="false">TRUNC(ROUND(L$32*'Notas Esplicativas'!$D87,2),2)</f>
        <v>1.74</v>
      </c>
      <c r="M88" s="685" t="n">
        <f aca="false">TRUNC(ROUND(M$32*'Notas Esplicativas'!$D87,2),2)</f>
        <v>0</v>
      </c>
      <c r="N88" s="685" t="n">
        <f aca="false">TRUNC(ROUND(N$32*'Notas Esplicativas'!$D87,2),2)</f>
        <v>0</v>
      </c>
      <c r="O88" s="685" t="n">
        <f aca="false">TRUNC(ROUND(O$32*'Notas Esplicativas'!$D87,2),2)</f>
        <v>0</v>
      </c>
      <c r="P88" s="685" t="n">
        <f aca="false">TRUNC(ROUND(P$32*'Notas Esplicativas'!$D87,2),2)</f>
        <v>0</v>
      </c>
      <c r="Q88" s="685" t="n">
        <f aca="false">TRUNC(ROUND(Q$32*'Notas Esplicativas'!$D87,2),2)</f>
        <v>0</v>
      </c>
      <c r="R88" s="685" t="n">
        <f aca="false">TRUNC(ROUND(R$32*'Notas Esplicativas'!$D87,2),2)</f>
        <v>0</v>
      </c>
      <c r="S88" s="685" t="n">
        <f aca="false">TRUNC(ROUND(S$32*'Notas Esplicativas'!$D87,2),2)</f>
        <v>0</v>
      </c>
      <c r="T88" s="685" t="n">
        <f aca="false">TRUNC(ROUND(T$32*'Notas Esplicativas'!$D87,2),2)</f>
        <v>0</v>
      </c>
      <c r="U88" s="685" t="n">
        <f aca="false">TRUNC(ROUND(U$32*'Notas Esplicativas'!$D87,2),2)</f>
        <v>0</v>
      </c>
      <c r="V88" s="685" t="n">
        <f aca="false">TRUNC(ROUND(V$32*'Notas Esplicativas'!$D87,2),2)</f>
        <v>0</v>
      </c>
      <c r="W88" s="685" t="n">
        <f aca="false">TRUNC(ROUND(W$32*'Notas Esplicativas'!$D87,2),2)</f>
        <v>0</v>
      </c>
      <c r="X88" s="685" t="n">
        <f aca="false">TRUNC(ROUND(X$32*'Notas Esplicativas'!$D87,2),2)</f>
        <v>0</v>
      </c>
      <c r="Y88" s="685" t="n">
        <f aca="false">TRUNC(ROUND(Y$32*'Notas Esplicativas'!$D87,2),2)</f>
        <v>0</v>
      </c>
      <c r="Z88" s="685" t="n">
        <f aca="false">TRUNC(ROUND(Z$32*'Notas Esplicativas'!$D87,2),2)</f>
        <v>0</v>
      </c>
      <c r="AA88" s="685" t="n">
        <f aca="false">TRUNC(ROUND(AA$32*'Notas Esplicativas'!$D87,2),2)</f>
        <v>0</v>
      </c>
      <c r="AB88" s="685" t="n">
        <f aca="false">TRUNC(ROUND(AB$32*'Notas Esplicativas'!$D87,2),2)</f>
        <v>0</v>
      </c>
      <c r="AC88" s="685" t="n">
        <f aca="false">TRUNC(ROUND(AC$32*'Notas Esplicativas'!$D87,2),2)</f>
        <v>0</v>
      </c>
      <c r="AD88" s="685" t="n">
        <f aca="false">TRUNC(ROUND(AD$32*'Notas Esplicativas'!$D87,2),2)</f>
        <v>0</v>
      </c>
      <c r="AE88" s="685" t="n">
        <f aca="false">TRUNC(ROUND(AE$32*'Notas Esplicativas'!$D87,2),2)</f>
        <v>0</v>
      </c>
      <c r="AF88" s="907" t="n">
        <f aca="false">SUM(J88:AE88)</f>
        <v>3.58</v>
      </c>
    </row>
    <row r="89" s="386" customFormat="true" ht="12.95" hidden="false" customHeight="true" outlineLevel="0" collapsed="false">
      <c r="C89" s="462"/>
      <c r="D89" s="449" t="s">
        <v>775</v>
      </c>
      <c r="E89" s="421"/>
      <c r="F89" s="421"/>
      <c r="G89" s="421"/>
      <c r="H89" s="421"/>
      <c r="I89" s="421"/>
      <c r="J89" s="685" t="n">
        <f aca="false">TRUNC(ROUND(J$32*'Notas Esplicativas'!$D88,2),2)</f>
        <v>0.29</v>
      </c>
      <c r="K89" s="685" t="n">
        <f aca="false">TRUNC(ROUND(K$32*'Notas Esplicativas'!$D88,2),2)</f>
        <v>0</v>
      </c>
      <c r="L89" s="685" t="n">
        <f aca="false">TRUNC(ROUND(L$32*'Notas Esplicativas'!$D88,2),2)</f>
        <v>0.28</v>
      </c>
      <c r="M89" s="685" t="n">
        <f aca="false">TRUNC(ROUND(M$32*'Notas Esplicativas'!$D88,2),2)</f>
        <v>0</v>
      </c>
      <c r="N89" s="685" t="n">
        <f aca="false">TRUNC(ROUND(N$32*'Notas Esplicativas'!$D88,2),2)</f>
        <v>0</v>
      </c>
      <c r="O89" s="685" t="n">
        <f aca="false">TRUNC(ROUND(O$32*'Notas Esplicativas'!$D88,2),2)</f>
        <v>0</v>
      </c>
      <c r="P89" s="685" t="n">
        <f aca="false">TRUNC(ROUND(P$32*'Notas Esplicativas'!$D88,2),2)</f>
        <v>0</v>
      </c>
      <c r="Q89" s="685" t="n">
        <f aca="false">TRUNC(ROUND(Q$32*'Notas Esplicativas'!$D88,2),2)</f>
        <v>0</v>
      </c>
      <c r="R89" s="685" t="n">
        <f aca="false">TRUNC(ROUND(R$32*'Notas Esplicativas'!$D88,2),2)</f>
        <v>0</v>
      </c>
      <c r="S89" s="685" t="n">
        <f aca="false">TRUNC(ROUND(S$32*'Notas Esplicativas'!$D88,2),2)</f>
        <v>0</v>
      </c>
      <c r="T89" s="685" t="n">
        <f aca="false">TRUNC(ROUND(T$32*'Notas Esplicativas'!$D88,2),2)</f>
        <v>0</v>
      </c>
      <c r="U89" s="685" t="n">
        <f aca="false">TRUNC(ROUND(U$32*'Notas Esplicativas'!$D88,2),2)</f>
        <v>0</v>
      </c>
      <c r="V89" s="685" t="n">
        <f aca="false">TRUNC(ROUND(V$32*'Notas Esplicativas'!$D88,2),2)</f>
        <v>0</v>
      </c>
      <c r="W89" s="685" t="n">
        <f aca="false">TRUNC(ROUND(W$32*'Notas Esplicativas'!$D88,2),2)</f>
        <v>0</v>
      </c>
      <c r="X89" s="685" t="n">
        <f aca="false">TRUNC(ROUND(X$32*'Notas Esplicativas'!$D88,2),2)</f>
        <v>0</v>
      </c>
      <c r="Y89" s="685" t="n">
        <f aca="false">TRUNC(ROUND(Y$32*'Notas Esplicativas'!$D88,2),2)</f>
        <v>0</v>
      </c>
      <c r="Z89" s="685" t="n">
        <f aca="false">TRUNC(ROUND(Z$32*'Notas Esplicativas'!$D88,2),2)</f>
        <v>0</v>
      </c>
      <c r="AA89" s="685" t="n">
        <f aca="false">TRUNC(ROUND(AA$32*'Notas Esplicativas'!$D88,2),2)</f>
        <v>0</v>
      </c>
      <c r="AB89" s="685" t="n">
        <f aca="false">TRUNC(ROUND(AB$32*'Notas Esplicativas'!$D88,2),2)</f>
        <v>0</v>
      </c>
      <c r="AC89" s="685" t="n">
        <f aca="false">TRUNC(ROUND(AC$32*'Notas Esplicativas'!$D88,2),2)</f>
        <v>0</v>
      </c>
      <c r="AD89" s="685" t="n">
        <f aca="false">TRUNC(ROUND(AD$32*'Notas Esplicativas'!$D88,2),2)</f>
        <v>0</v>
      </c>
      <c r="AE89" s="685" t="n">
        <f aca="false">TRUNC(ROUND(AE$32*'Notas Esplicativas'!$D88,2),2)</f>
        <v>0</v>
      </c>
      <c r="AF89" s="907" t="n">
        <f aca="false">SUM(J89:AE89)</f>
        <v>0.57</v>
      </c>
    </row>
    <row r="90" s="386" customFormat="true" ht="12.95" hidden="false" customHeight="true" outlineLevel="0" collapsed="false">
      <c r="C90" s="462"/>
      <c r="D90" s="449" t="s">
        <v>776</v>
      </c>
      <c r="E90" s="449"/>
      <c r="F90" s="449"/>
      <c r="G90" s="449"/>
      <c r="H90" s="449"/>
      <c r="I90" s="428"/>
      <c r="J90" s="685" t="n">
        <f aca="false">TRUNC(ROUND(J$32*'Notas Esplicativas'!$D89,2),2)</f>
        <v>3.92</v>
      </c>
      <c r="K90" s="685" t="n">
        <f aca="false">TRUNC(ROUND(K$32*'Notas Esplicativas'!$D89,2),2)</f>
        <v>0</v>
      </c>
      <c r="L90" s="685" t="n">
        <f aca="false">TRUNC(ROUND(L$32*'Notas Esplicativas'!$D89,2),2)</f>
        <v>3.7</v>
      </c>
      <c r="M90" s="685" t="n">
        <f aca="false">TRUNC(ROUND(M$32*'Notas Esplicativas'!$D89,2),2)</f>
        <v>0</v>
      </c>
      <c r="N90" s="685" t="n">
        <f aca="false">TRUNC(ROUND(N$32*'Notas Esplicativas'!$D89,2),2)</f>
        <v>0</v>
      </c>
      <c r="O90" s="685" t="n">
        <f aca="false">TRUNC(ROUND(O$32*'Notas Esplicativas'!$D89,2),2)</f>
        <v>0</v>
      </c>
      <c r="P90" s="685" t="n">
        <f aca="false">TRUNC(ROUND(P$32*'Notas Esplicativas'!$D89,2),2)</f>
        <v>0</v>
      </c>
      <c r="Q90" s="685" t="n">
        <f aca="false">TRUNC(ROUND(Q$32*'Notas Esplicativas'!$D89,2),2)</f>
        <v>0</v>
      </c>
      <c r="R90" s="685" t="n">
        <f aca="false">TRUNC(ROUND(R$32*'Notas Esplicativas'!$D89,2),2)</f>
        <v>0</v>
      </c>
      <c r="S90" s="685" t="n">
        <f aca="false">TRUNC(ROUND(S$32*'Notas Esplicativas'!$D89,2),2)</f>
        <v>0</v>
      </c>
      <c r="T90" s="685" t="n">
        <f aca="false">TRUNC(ROUND(T$32*'Notas Esplicativas'!$D89,2),2)</f>
        <v>0</v>
      </c>
      <c r="U90" s="685" t="n">
        <f aca="false">TRUNC(ROUND(U$32*'Notas Esplicativas'!$D89,2),2)</f>
        <v>0</v>
      </c>
      <c r="V90" s="685" t="n">
        <f aca="false">TRUNC(ROUND(V$32*'Notas Esplicativas'!$D89,2),2)</f>
        <v>0</v>
      </c>
      <c r="W90" s="685" t="n">
        <f aca="false">TRUNC(ROUND(W$32*'Notas Esplicativas'!$D89,2),2)</f>
        <v>0</v>
      </c>
      <c r="X90" s="685" t="n">
        <f aca="false">TRUNC(ROUND(X$32*'Notas Esplicativas'!$D89,2),2)</f>
        <v>0</v>
      </c>
      <c r="Y90" s="685" t="n">
        <f aca="false">TRUNC(ROUND(Y$32*'Notas Esplicativas'!$D89,2),2)</f>
        <v>0</v>
      </c>
      <c r="Z90" s="685" t="n">
        <f aca="false">TRUNC(ROUND(Z$32*'Notas Esplicativas'!$D89,2),2)</f>
        <v>0</v>
      </c>
      <c r="AA90" s="685" t="n">
        <f aca="false">TRUNC(ROUND(AA$32*'Notas Esplicativas'!$D89,2),2)</f>
        <v>0</v>
      </c>
      <c r="AB90" s="685" t="n">
        <f aca="false">TRUNC(ROUND(AB$32*'Notas Esplicativas'!$D89,2),2)</f>
        <v>0</v>
      </c>
      <c r="AC90" s="685" t="n">
        <f aca="false">TRUNC(ROUND(AC$32*'Notas Esplicativas'!$D89,2),2)</f>
        <v>0</v>
      </c>
      <c r="AD90" s="685" t="n">
        <f aca="false">TRUNC(ROUND(AD$32*'Notas Esplicativas'!$D89,2),2)</f>
        <v>0</v>
      </c>
      <c r="AE90" s="685" t="n">
        <f aca="false">TRUNC(ROUND(AE$32*'Notas Esplicativas'!$D89,2),2)</f>
        <v>0</v>
      </c>
      <c r="AF90" s="907" t="n">
        <f aca="false">SUM(J90:AE90)</f>
        <v>7.62</v>
      </c>
    </row>
    <row r="91" s="386" customFormat="true" ht="12.95" hidden="false" customHeight="true" outlineLevel="0" collapsed="false">
      <c r="C91" s="462"/>
      <c r="D91" s="449" t="s">
        <v>777</v>
      </c>
      <c r="E91" s="421"/>
      <c r="F91" s="421"/>
      <c r="G91" s="421"/>
      <c r="H91" s="421"/>
      <c r="I91" s="421"/>
      <c r="J91" s="685" t="n">
        <f aca="false">TRUNC(ROUND(J$32*'Notas Esplicativas'!$D90,2),2)</f>
        <v>0.92</v>
      </c>
      <c r="K91" s="685" t="n">
        <f aca="false">TRUNC(ROUND(K$32*'Notas Esplicativas'!$D90,2),2)</f>
        <v>0</v>
      </c>
      <c r="L91" s="685" t="n">
        <f aca="false">TRUNC(ROUND(L$32*'Notas Esplicativas'!$D90,2),2)</f>
        <v>0.86</v>
      </c>
      <c r="M91" s="685" t="n">
        <f aca="false">TRUNC(ROUND(M$32*'Notas Esplicativas'!$D90,2),2)</f>
        <v>0</v>
      </c>
      <c r="N91" s="685" t="n">
        <f aca="false">TRUNC(ROUND(N$32*'Notas Esplicativas'!$D90,2),2)</f>
        <v>0</v>
      </c>
      <c r="O91" s="685" t="n">
        <f aca="false">TRUNC(ROUND(O$32*'Notas Esplicativas'!$D90,2),2)</f>
        <v>0</v>
      </c>
      <c r="P91" s="685" t="n">
        <f aca="false">TRUNC(ROUND(P$32*'Notas Esplicativas'!$D90,2),2)</f>
        <v>0</v>
      </c>
      <c r="Q91" s="685" t="n">
        <f aca="false">TRUNC(ROUND(Q$32*'Notas Esplicativas'!$D90,2),2)</f>
        <v>0</v>
      </c>
      <c r="R91" s="685" t="n">
        <f aca="false">TRUNC(ROUND(R$32*'Notas Esplicativas'!$D90,2),2)</f>
        <v>0</v>
      </c>
      <c r="S91" s="685" t="n">
        <f aca="false">TRUNC(ROUND(S$32*'Notas Esplicativas'!$D90,2),2)</f>
        <v>0</v>
      </c>
      <c r="T91" s="685" t="n">
        <f aca="false">TRUNC(ROUND(T$32*'Notas Esplicativas'!$D90,2),2)</f>
        <v>0</v>
      </c>
      <c r="U91" s="685" t="n">
        <f aca="false">TRUNC(ROUND(U$32*'Notas Esplicativas'!$D90,2),2)</f>
        <v>0</v>
      </c>
      <c r="V91" s="685" t="n">
        <f aca="false">TRUNC(ROUND(V$32*'Notas Esplicativas'!$D90,2),2)</f>
        <v>0</v>
      </c>
      <c r="W91" s="685" t="n">
        <f aca="false">TRUNC(ROUND(W$32*'Notas Esplicativas'!$D90,2),2)</f>
        <v>0</v>
      </c>
      <c r="X91" s="685" t="n">
        <f aca="false">TRUNC(ROUND(X$32*'Notas Esplicativas'!$D90,2),2)</f>
        <v>0</v>
      </c>
      <c r="Y91" s="685" t="n">
        <f aca="false">TRUNC(ROUND(Y$32*'Notas Esplicativas'!$D90,2),2)</f>
        <v>0</v>
      </c>
      <c r="Z91" s="685" t="n">
        <f aca="false">TRUNC(ROUND(Z$32*'Notas Esplicativas'!$D90,2),2)</f>
        <v>0</v>
      </c>
      <c r="AA91" s="685" t="n">
        <f aca="false">TRUNC(ROUND(AA$32*'Notas Esplicativas'!$D90,2),2)</f>
        <v>0</v>
      </c>
      <c r="AB91" s="685" t="n">
        <f aca="false">TRUNC(ROUND(AB$32*'Notas Esplicativas'!$D90,2),2)</f>
        <v>0</v>
      </c>
      <c r="AC91" s="685" t="n">
        <f aca="false">TRUNC(ROUND(AC$32*'Notas Esplicativas'!$D90,2),2)</f>
        <v>0</v>
      </c>
      <c r="AD91" s="685" t="n">
        <f aca="false">TRUNC(ROUND(AD$32*'Notas Esplicativas'!$D90,2),2)</f>
        <v>0</v>
      </c>
      <c r="AE91" s="685" t="n">
        <f aca="false">TRUNC(ROUND(AE$32*'Notas Esplicativas'!$D90,2),2)</f>
        <v>0</v>
      </c>
      <c r="AF91" s="907" t="n">
        <f aca="false">SUM(J91:AE91)</f>
        <v>1.78</v>
      </c>
    </row>
    <row r="92" s="386" customFormat="true" ht="14.1" hidden="false" customHeight="true" outlineLevel="0" collapsed="false">
      <c r="C92" s="692"/>
      <c r="D92" s="693" t="s">
        <v>778</v>
      </c>
      <c r="E92" s="694"/>
      <c r="F92" s="694"/>
      <c r="G92" s="694"/>
      <c r="H92" s="694"/>
      <c r="I92" s="694"/>
      <c r="J92" s="708" t="n">
        <f aca="false">SUM(J86:J91)</f>
        <v>26.57</v>
      </c>
      <c r="K92" s="708" t="n">
        <f aca="false">SUM(K86:K91)</f>
        <v>0</v>
      </c>
      <c r="L92" s="708" t="n">
        <f aca="false">SUM(L86:L91)</f>
        <v>25.06</v>
      </c>
      <c r="M92" s="708" t="n">
        <f aca="false">SUM(M86:M91)</f>
        <v>0</v>
      </c>
      <c r="N92" s="708" t="n">
        <f aca="false">SUM(N86:N91)</f>
        <v>0</v>
      </c>
      <c r="O92" s="708" t="n">
        <f aca="false">SUM(O86:O91)</f>
        <v>0</v>
      </c>
      <c r="P92" s="708" t="n">
        <f aca="false">SUM(P86:P91)</f>
        <v>0</v>
      </c>
      <c r="Q92" s="708" t="n">
        <f aca="false">SUM(Q86:Q91)</f>
        <v>0</v>
      </c>
      <c r="R92" s="708" t="n">
        <f aca="false">SUM(R86:R91)</f>
        <v>0</v>
      </c>
      <c r="S92" s="708" t="n">
        <f aca="false">SUM(S86:S91)</f>
        <v>0</v>
      </c>
      <c r="T92" s="708" t="n">
        <f aca="false">SUM(T86:T91)</f>
        <v>0</v>
      </c>
      <c r="U92" s="708" t="n">
        <f aca="false">SUM(U86:U91)</f>
        <v>0</v>
      </c>
      <c r="V92" s="708" t="n">
        <f aca="false">SUM(V86:V91)</f>
        <v>0</v>
      </c>
      <c r="W92" s="708" t="n">
        <f aca="false">SUM(W86:W91)</f>
        <v>0</v>
      </c>
      <c r="X92" s="708" t="n">
        <f aca="false">SUM(X86:X91)</f>
        <v>0</v>
      </c>
      <c r="Y92" s="708" t="n">
        <f aca="false">SUM(Y86:Y91)</f>
        <v>0</v>
      </c>
      <c r="Z92" s="708" t="n">
        <f aca="false">SUM(Z86:Z91)</f>
        <v>0</v>
      </c>
      <c r="AA92" s="708" t="n">
        <f aca="false">SUM(AA86:AA91)</f>
        <v>0</v>
      </c>
      <c r="AB92" s="708" t="n">
        <f aca="false">SUM(AB86:AB91)</f>
        <v>0</v>
      </c>
      <c r="AC92" s="708" t="n">
        <f aca="false">SUM(AC86:AC91)</f>
        <v>0</v>
      </c>
      <c r="AD92" s="708" t="n">
        <f aca="false">SUM(AD86:AD91)</f>
        <v>0</v>
      </c>
      <c r="AE92" s="708" t="n">
        <f aca="false">SUM(AE86:AE91)</f>
        <v>0</v>
      </c>
      <c r="AF92" s="708" t="n">
        <f aca="false">SUM(J92:AE92)</f>
        <v>51.63</v>
      </c>
    </row>
    <row r="93" s="386" customFormat="true" ht="12.95" hidden="false" customHeight="true" outlineLevel="0" collapsed="false">
      <c r="C93" s="462"/>
      <c r="D93" s="449" t="s">
        <v>779</v>
      </c>
      <c r="E93" s="421"/>
      <c r="F93" s="421"/>
      <c r="G93" s="421"/>
      <c r="H93" s="421"/>
      <c r="I93" s="421"/>
      <c r="J93" s="685" t="n">
        <f aca="false">TRUNC(ROUND(J$32*'Notas Esplicativas'!$D96,2),2)</f>
        <v>2.06</v>
      </c>
      <c r="K93" s="685" t="n">
        <f aca="false">TRUNC(ROUND(K$32*'Notas Esplicativas'!$D96,2),2)</f>
        <v>0</v>
      </c>
      <c r="L93" s="685" t="n">
        <f aca="false">TRUNC(ROUND(L$32*'Notas Esplicativas'!$D96,2),2)</f>
        <v>1.94</v>
      </c>
      <c r="M93" s="685" t="n">
        <f aca="false">TRUNC(ROUND(M$32*'Notas Esplicativas'!$D96,2),2)</f>
        <v>0</v>
      </c>
      <c r="N93" s="685" t="n">
        <f aca="false">TRUNC(ROUND(N$32*'Notas Esplicativas'!$D96,2),2)</f>
        <v>0</v>
      </c>
      <c r="O93" s="685" t="n">
        <f aca="false">TRUNC(ROUND(O$32*'Notas Esplicativas'!$D96,2),2)</f>
        <v>0</v>
      </c>
      <c r="P93" s="685" t="n">
        <f aca="false">TRUNC(ROUND(P$32*'Notas Esplicativas'!$D96,2),2)</f>
        <v>0</v>
      </c>
      <c r="Q93" s="685" t="n">
        <f aca="false">TRUNC(ROUND(Q$32*'Notas Esplicativas'!$D96,2),2)</f>
        <v>0</v>
      </c>
      <c r="R93" s="685" t="n">
        <f aca="false">TRUNC(ROUND(R$32*'Notas Esplicativas'!$D96,2),2)</f>
        <v>0</v>
      </c>
      <c r="S93" s="685" t="n">
        <f aca="false">TRUNC(ROUND(S$32*'Notas Esplicativas'!$D96,2),2)</f>
        <v>0</v>
      </c>
      <c r="T93" s="685" t="n">
        <f aca="false">TRUNC(ROUND(T$32*'Notas Esplicativas'!$D96,2),2)</f>
        <v>0</v>
      </c>
      <c r="U93" s="685" t="n">
        <f aca="false">TRUNC(ROUND(U$32*'Notas Esplicativas'!$D96,2),2)</f>
        <v>0</v>
      </c>
      <c r="V93" s="685" t="n">
        <f aca="false">TRUNC(ROUND(V$32*'Notas Esplicativas'!$D96,2),2)</f>
        <v>0</v>
      </c>
      <c r="W93" s="685" t="n">
        <f aca="false">TRUNC(ROUND(W$32*'Notas Esplicativas'!$D96,2),2)</f>
        <v>0</v>
      </c>
      <c r="X93" s="685" t="n">
        <f aca="false">TRUNC(ROUND(X$32*'Notas Esplicativas'!$D96,2),2)</f>
        <v>0</v>
      </c>
      <c r="Y93" s="685" t="n">
        <f aca="false">TRUNC(ROUND(Y$32*'Notas Esplicativas'!$D96,2),2)</f>
        <v>0</v>
      </c>
      <c r="Z93" s="685" t="n">
        <f aca="false">TRUNC(ROUND(Z$32*'Notas Esplicativas'!$D96,2),2)</f>
        <v>0</v>
      </c>
      <c r="AA93" s="685" t="n">
        <f aca="false">TRUNC(ROUND(AA$32*'Notas Esplicativas'!$D96,2),2)</f>
        <v>0</v>
      </c>
      <c r="AB93" s="685" t="n">
        <f aca="false">TRUNC(ROUND(AB$32*'Notas Esplicativas'!$D96,2),2)</f>
        <v>0</v>
      </c>
      <c r="AC93" s="685" t="n">
        <f aca="false">TRUNC(ROUND(AC$32*'Notas Esplicativas'!$D96,2),2)</f>
        <v>0</v>
      </c>
      <c r="AD93" s="685" t="n">
        <f aca="false">TRUNC(ROUND(AD$32*'Notas Esplicativas'!$D96,2),2)</f>
        <v>0</v>
      </c>
      <c r="AE93" s="685" t="n">
        <f aca="false">TRUNC(ROUND(AE$32*'Notas Esplicativas'!$D96,2),2)</f>
        <v>0</v>
      </c>
      <c r="AF93" s="907" t="n">
        <f aca="false">SUM(J93:AE93)</f>
        <v>4</v>
      </c>
    </row>
    <row r="94" s="386" customFormat="true" ht="14.1" hidden="false" customHeight="true" outlineLevel="0" collapsed="false">
      <c r="C94" s="692"/>
      <c r="D94" s="693" t="s">
        <v>780</v>
      </c>
      <c r="E94" s="694"/>
      <c r="F94" s="694"/>
      <c r="G94" s="694"/>
      <c r="H94" s="694"/>
      <c r="I94" s="694"/>
      <c r="J94" s="708" t="n">
        <f aca="false">SUM(J92:J93)</f>
        <v>28.63</v>
      </c>
      <c r="K94" s="708" t="n">
        <f aca="false">SUM(K92:K93)</f>
        <v>0</v>
      </c>
      <c r="L94" s="708" t="n">
        <f aca="false">SUM(L92:L93)</f>
        <v>27</v>
      </c>
      <c r="M94" s="708" t="n">
        <f aca="false">SUM(M92:M93)</f>
        <v>0</v>
      </c>
      <c r="N94" s="708" t="n">
        <f aca="false">SUM(N92:N93)</f>
        <v>0</v>
      </c>
      <c r="O94" s="708" t="n">
        <f aca="false">SUM(O92:O93)</f>
        <v>0</v>
      </c>
      <c r="P94" s="708" t="n">
        <f aca="false">SUM(P92:P93)</f>
        <v>0</v>
      </c>
      <c r="Q94" s="708" t="n">
        <f aca="false">SUM(Q92:Q93)</f>
        <v>0</v>
      </c>
      <c r="R94" s="708" t="n">
        <f aca="false">SUM(R92:R93)</f>
        <v>0</v>
      </c>
      <c r="S94" s="708" t="n">
        <f aca="false">SUM(S92:S93)</f>
        <v>0</v>
      </c>
      <c r="T94" s="708" t="n">
        <f aca="false">SUM(T92:T93)</f>
        <v>0</v>
      </c>
      <c r="U94" s="708" t="n">
        <f aca="false">SUM(U92:U93)</f>
        <v>0</v>
      </c>
      <c r="V94" s="708" t="n">
        <f aca="false">SUM(V92:V93)</f>
        <v>0</v>
      </c>
      <c r="W94" s="708" t="n">
        <f aca="false">SUM(W92:W93)</f>
        <v>0</v>
      </c>
      <c r="X94" s="708" t="n">
        <f aca="false">SUM(X92:X93)</f>
        <v>0</v>
      </c>
      <c r="Y94" s="708" t="n">
        <f aca="false">SUM(Y92:Y93)</f>
        <v>0</v>
      </c>
      <c r="Z94" s="708" t="n">
        <f aca="false">SUM(Z92:Z93)</f>
        <v>0</v>
      </c>
      <c r="AA94" s="708" t="n">
        <f aca="false">SUM(AA92:AA93)</f>
        <v>0</v>
      </c>
      <c r="AB94" s="708" t="n">
        <f aca="false">SUM(AB92:AB93)</f>
        <v>0</v>
      </c>
      <c r="AC94" s="708" t="n">
        <f aca="false">SUM(AC92:AC93)</f>
        <v>0</v>
      </c>
      <c r="AD94" s="708" t="n">
        <f aca="false">SUM(AD92:AD93)</f>
        <v>0</v>
      </c>
      <c r="AE94" s="708" t="n">
        <f aca="false">SUM(AE92:AE93)</f>
        <v>0</v>
      </c>
      <c r="AF94" s="708" t="n">
        <f aca="false">SUM(J94:AE94)</f>
        <v>55.63</v>
      </c>
    </row>
    <row r="95" s="386" customFormat="true" ht="12.95" hidden="false" customHeight="true" outlineLevel="0" collapsed="false">
      <c r="C95" s="462"/>
      <c r="D95" s="449" t="s">
        <v>781</v>
      </c>
      <c r="E95" s="449"/>
      <c r="F95" s="449"/>
      <c r="G95" s="449"/>
      <c r="H95" s="449"/>
      <c r="I95" s="428"/>
      <c r="J95" s="685" t="n">
        <f aca="false">TRUNC(ROUND(J$32*'Notas Esplicativas'!$D98,2),2)</f>
        <v>10.54</v>
      </c>
      <c r="K95" s="685" t="n">
        <f aca="false">TRUNC(ROUND(K$32*'Notas Esplicativas'!$D98,2),2)</f>
        <v>0</v>
      </c>
      <c r="L95" s="685" t="n">
        <f aca="false">TRUNC(ROUND(L$32*'Notas Esplicativas'!$D98,2),2)</f>
        <v>9.94</v>
      </c>
      <c r="M95" s="685" t="n">
        <f aca="false">TRUNC(ROUND(M$32*'Notas Esplicativas'!$D98,2),2)</f>
        <v>0</v>
      </c>
      <c r="N95" s="685" t="n">
        <f aca="false">TRUNC(ROUND(N$32*'Notas Esplicativas'!$D98,2),2)</f>
        <v>0</v>
      </c>
      <c r="O95" s="685" t="n">
        <f aca="false">TRUNC(ROUND(O$32*'Notas Esplicativas'!$D98,2),2)</f>
        <v>0</v>
      </c>
      <c r="P95" s="685" t="n">
        <f aca="false">TRUNC(ROUND(P$32*'Notas Esplicativas'!$D98,2),2)</f>
        <v>0</v>
      </c>
      <c r="Q95" s="685" t="n">
        <f aca="false">TRUNC(ROUND(Q$32*'Notas Esplicativas'!$D98,2),2)</f>
        <v>0</v>
      </c>
      <c r="R95" s="685" t="n">
        <f aca="false">TRUNC(ROUND(R$32*'Notas Esplicativas'!$D98,2),2)</f>
        <v>0</v>
      </c>
      <c r="S95" s="685" t="n">
        <f aca="false">TRUNC(ROUND(S$32*'Notas Esplicativas'!$D98,2),2)</f>
        <v>0</v>
      </c>
      <c r="T95" s="685" t="n">
        <f aca="false">TRUNC(ROUND(T$32*'Notas Esplicativas'!$D98,2),2)</f>
        <v>0</v>
      </c>
      <c r="U95" s="685" t="n">
        <f aca="false">TRUNC(ROUND(U$32*'Notas Esplicativas'!$D98,2),2)</f>
        <v>0</v>
      </c>
      <c r="V95" s="685" t="n">
        <f aca="false">TRUNC(ROUND(V$32*'Notas Esplicativas'!$D98,2),2)</f>
        <v>0</v>
      </c>
      <c r="W95" s="685" t="n">
        <f aca="false">TRUNC(ROUND(W$32*'Notas Esplicativas'!$D98,2),2)</f>
        <v>0</v>
      </c>
      <c r="X95" s="685" t="n">
        <f aca="false">TRUNC(ROUND(X$32*'Notas Esplicativas'!$D98,2),2)</f>
        <v>0</v>
      </c>
      <c r="Y95" s="685" t="n">
        <f aca="false">TRUNC(ROUND(Y$32*'Notas Esplicativas'!$D98,2),2)</f>
        <v>0</v>
      </c>
      <c r="Z95" s="685" t="n">
        <f aca="false">TRUNC(ROUND(Z$32*'Notas Esplicativas'!$D98,2),2)</f>
        <v>0</v>
      </c>
      <c r="AA95" s="685" t="n">
        <f aca="false">TRUNC(ROUND(AA$32*'Notas Esplicativas'!$D98,2),2)</f>
        <v>0</v>
      </c>
      <c r="AB95" s="685" t="n">
        <f aca="false">TRUNC(ROUND(AB$32*'Notas Esplicativas'!$D98,2),2)</f>
        <v>0</v>
      </c>
      <c r="AC95" s="685" t="n">
        <f aca="false">TRUNC(ROUND(AC$32*'Notas Esplicativas'!$D98,2),2)</f>
        <v>0</v>
      </c>
      <c r="AD95" s="685" t="n">
        <f aca="false">TRUNC(ROUND(AD$32*'Notas Esplicativas'!$D98,2),2)</f>
        <v>0</v>
      </c>
      <c r="AE95" s="685" t="n">
        <f aca="false">TRUNC(ROUND(AE$32*'Notas Esplicativas'!$D98,2),2)</f>
        <v>0</v>
      </c>
      <c r="AF95" s="907" t="n">
        <f aca="false">SUM(J95:AE95)</f>
        <v>20.48</v>
      </c>
    </row>
    <row r="96" s="386" customFormat="true" ht="14.1" hidden="false" customHeight="true" outlineLevel="0" collapsed="false">
      <c r="C96" s="692"/>
      <c r="D96" s="701" t="s">
        <v>782</v>
      </c>
      <c r="E96" s="537"/>
      <c r="F96" s="537"/>
      <c r="G96" s="537"/>
      <c r="H96" s="537"/>
      <c r="I96" s="537"/>
      <c r="J96" s="695" t="n">
        <f aca="false">SUM(J94:J95)</f>
        <v>39.17</v>
      </c>
      <c r="K96" s="695" t="n">
        <f aca="false">SUM(K94:K95)</f>
        <v>0</v>
      </c>
      <c r="L96" s="695" t="n">
        <f aca="false">SUM(L94:L95)</f>
        <v>36.94</v>
      </c>
      <c r="M96" s="695" t="n">
        <f aca="false">SUM(M94:M95)</f>
        <v>0</v>
      </c>
      <c r="N96" s="695" t="n">
        <f aca="false">SUM(N94:N95)</f>
        <v>0</v>
      </c>
      <c r="O96" s="695" t="n">
        <f aca="false">SUM(O94:O95)</f>
        <v>0</v>
      </c>
      <c r="P96" s="695" t="n">
        <f aca="false">SUM(P94:P95)</f>
        <v>0</v>
      </c>
      <c r="Q96" s="695" t="n">
        <f aca="false">SUM(Q94:Q95)</f>
        <v>0</v>
      </c>
      <c r="R96" s="695" t="n">
        <f aca="false">SUM(R94:R95)</f>
        <v>0</v>
      </c>
      <c r="S96" s="695" t="n">
        <f aca="false">SUM(S94:S95)</f>
        <v>0</v>
      </c>
      <c r="T96" s="695" t="n">
        <f aca="false">SUM(T94:T95)</f>
        <v>0</v>
      </c>
      <c r="U96" s="695" t="n">
        <f aca="false">SUM(U94:U95)</f>
        <v>0</v>
      </c>
      <c r="V96" s="695" t="n">
        <f aca="false">SUM(V94:V95)</f>
        <v>0</v>
      </c>
      <c r="W96" s="695" t="n">
        <f aca="false">SUM(W94:W95)</f>
        <v>0</v>
      </c>
      <c r="X96" s="695" t="n">
        <f aca="false">SUM(X94:X95)</f>
        <v>0</v>
      </c>
      <c r="Y96" s="695" t="n">
        <f aca="false">SUM(Y94:Y95)</f>
        <v>0</v>
      </c>
      <c r="Z96" s="695" t="n">
        <f aca="false">SUM(Z94:Z95)</f>
        <v>0</v>
      </c>
      <c r="AA96" s="695" t="n">
        <f aca="false">SUM(AA94:AA95)</f>
        <v>0</v>
      </c>
      <c r="AB96" s="695" t="n">
        <f aca="false">SUM(AB94:AB95)</f>
        <v>0</v>
      </c>
      <c r="AC96" s="695" t="n">
        <f aca="false">SUM(AC94:AC95)</f>
        <v>0</v>
      </c>
      <c r="AD96" s="695" t="n">
        <f aca="false">SUM(AD94:AD95)</f>
        <v>0</v>
      </c>
      <c r="AE96" s="695" t="n">
        <f aca="false">SUM(AE94:AE95)</f>
        <v>0</v>
      </c>
      <c r="AF96" s="695" t="n">
        <f aca="false">SUM(AF86:AF95)</f>
        <v>183.37</v>
      </c>
    </row>
    <row r="97" s="386" customFormat="true" ht="12.95" hidden="false" customHeight="true" outlineLevel="0" collapsed="false"/>
    <row r="98" s="386" customFormat="true" ht="14.1" hidden="false" customHeight="true" outlineLevel="0" collapsed="false">
      <c r="B98" s="417"/>
      <c r="C98" s="675" t="s">
        <v>783</v>
      </c>
      <c r="D98" s="419"/>
      <c r="E98" s="419"/>
      <c r="F98" s="419"/>
      <c r="G98" s="419"/>
      <c r="H98" s="419"/>
      <c r="I98" s="419"/>
      <c r="J98" s="712"/>
      <c r="K98" s="712"/>
      <c r="L98" s="712"/>
      <c r="M98" s="712"/>
      <c r="N98" s="712"/>
      <c r="O98" s="712"/>
      <c r="P98" s="712"/>
      <c r="Q98" s="712"/>
      <c r="R98" s="712"/>
      <c r="S98" s="712"/>
      <c r="T98" s="712"/>
      <c r="U98" s="712"/>
      <c r="V98" s="712"/>
      <c r="W98" s="712"/>
      <c r="X98" s="712"/>
      <c r="Y98" s="712"/>
      <c r="Z98" s="712"/>
      <c r="AA98" s="712"/>
      <c r="AB98" s="712"/>
      <c r="AC98" s="712"/>
      <c r="AD98" s="712"/>
      <c r="AE98" s="712"/>
      <c r="AF98" s="712"/>
    </row>
    <row r="99" s="386" customFormat="true" ht="20.1" hidden="false" customHeight="true" outlineLevel="0" collapsed="false">
      <c r="C99" s="704"/>
      <c r="D99" s="705" t="s">
        <v>4334</v>
      </c>
      <c r="E99" s="706"/>
      <c r="F99" s="706"/>
      <c r="G99" s="706"/>
      <c r="H99" s="706"/>
      <c r="I99" s="706"/>
      <c r="J99" s="706"/>
      <c r="K99" s="706"/>
      <c r="L99" s="706"/>
      <c r="M99" s="706"/>
      <c r="N99" s="706"/>
      <c r="O99" s="706"/>
      <c r="P99" s="706"/>
      <c r="Q99" s="706"/>
      <c r="R99" s="706"/>
      <c r="S99" s="706"/>
      <c r="T99" s="706"/>
      <c r="U99" s="706"/>
      <c r="V99" s="706"/>
      <c r="W99" s="706"/>
      <c r="X99" s="706"/>
      <c r="Y99" s="706"/>
      <c r="Z99" s="706"/>
      <c r="AA99" s="706"/>
      <c r="AB99" s="706"/>
      <c r="AC99" s="706"/>
      <c r="AD99" s="706"/>
      <c r="AE99" s="706"/>
      <c r="AF99" s="706"/>
    </row>
    <row r="100" s="386" customFormat="true" ht="24.95" hidden="false" customHeight="true" outlineLevel="0" collapsed="false">
      <c r="J100" s="677" t="s">
        <v>729</v>
      </c>
      <c r="K100" s="677" t="s">
        <v>729</v>
      </c>
      <c r="L100" s="677" t="s">
        <v>729</v>
      </c>
      <c r="M100" s="677" t="s">
        <v>729</v>
      </c>
      <c r="N100" s="677" t="s">
        <v>729</v>
      </c>
      <c r="O100" s="677" t="s">
        <v>729</v>
      </c>
      <c r="P100" s="677" t="s">
        <v>729</v>
      </c>
      <c r="Q100" s="677" t="s">
        <v>729</v>
      </c>
      <c r="R100" s="677" t="s">
        <v>729</v>
      </c>
      <c r="S100" s="677" t="s">
        <v>729</v>
      </c>
      <c r="T100" s="677" t="s">
        <v>729</v>
      </c>
      <c r="U100" s="677" t="s">
        <v>729</v>
      </c>
      <c r="V100" s="677" t="s">
        <v>729</v>
      </c>
      <c r="W100" s="677" t="s">
        <v>729</v>
      </c>
      <c r="X100" s="677" t="s">
        <v>729</v>
      </c>
      <c r="Y100" s="677" t="s">
        <v>729</v>
      </c>
      <c r="Z100" s="677" t="s">
        <v>729</v>
      </c>
      <c r="AA100" s="677" t="s">
        <v>729</v>
      </c>
      <c r="AB100" s="677" t="s">
        <v>729</v>
      </c>
      <c r="AC100" s="677" t="s">
        <v>729</v>
      </c>
      <c r="AD100" s="677" t="s">
        <v>729</v>
      </c>
      <c r="AE100" s="677" t="s">
        <v>729</v>
      </c>
      <c r="AF100" s="906" t="s">
        <v>729</v>
      </c>
    </row>
    <row r="101" s="386" customFormat="true" ht="12.95" hidden="false" customHeight="true" outlineLevel="0" collapsed="false">
      <c r="C101" s="462"/>
      <c r="D101" s="449" t="s">
        <v>784</v>
      </c>
      <c r="E101" s="449"/>
      <c r="F101" s="449"/>
      <c r="G101" s="449"/>
      <c r="H101" s="449"/>
      <c r="I101" s="428"/>
      <c r="J101" s="685" t="n">
        <f aca="false">IF(Apoio!$K$11=0,0,IF('Dados Contratação'!$J$19=0,0,Uniformes!$I$29))</f>
        <v>88.32</v>
      </c>
      <c r="K101" s="685" t="n">
        <f aca="false">IF(Apoio!$K$11=0,0,IF('Dados Contratação'!$J$20=0,0,Uniformes!$I$29))</f>
        <v>0</v>
      </c>
      <c r="L101" s="685" t="n">
        <f aca="false">IF(Apoio!$K$11=0,0,IF('Dados Contratação'!$J$21=0,0,Uniformes!$I$18))</f>
        <v>88.32</v>
      </c>
      <c r="M101" s="685" t="n">
        <f aca="false">IF(Apoio!$K$11=0,0,IF('Dados Contratação'!$J$22=0,0,Uniformes!$I$18))</f>
        <v>0</v>
      </c>
      <c r="N101" s="685" t="n">
        <f aca="false">IF(Apoio!$K$11=0,0,IF('Dados Contratação'!$J$23=0,0,Uniformes!$I$18))</f>
        <v>0</v>
      </c>
      <c r="O101" s="685" t="n">
        <f aca="false">IF(Apoio!$K$11=0,0,IF('Dados Contratação'!$J$24=0,0,Uniformes!$I$18))</f>
        <v>0</v>
      </c>
      <c r="P101" s="685" t="n">
        <f aca="false">IF(Apoio!$K$11=0,0,IF('Dados Contratação'!$J$25=0,0,Uniformes!$I$18))</f>
        <v>0</v>
      </c>
      <c r="Q101" s="685" t="n">
        <f aca="false">IF(Apoio!$K$11=0,0,IF('Dados Contratação'!$J$26=0,0,Uniformes!$I$18))</f>
        <v>0</v>
      </c>
      <c r="R101" s="685" t="n">
        <f aca="false">IF(Apoio!$K$11=0,0,IF('Dados Contratação'!$J$27=0,0,Uniformes!$I$18))</f>
        <v>0</v>
      </c>
      <c r="S101" s="685" t="n">
        <f aca="false">IF(Apoio!$K$11=0,0,IF('Dados Contratação'!$J$28=0,0,Uniformes!$I$18))</f>
        <v>0</v>
      </c>
      <c r="T101" s="685" t="n">
        <f aca="false">IF(Apoio!$K$11=0,0,IF('Dados Contratação'!$J$29=0,0,Uniformes!$I$18))</f>
        <v>0</v>
      </c>
      <c r="U101" s="685" t="n">
        <f aca="false">IF(Apoio!$K$11=0,0,IF('Dados Contratação'!$J$30=0,0,Uniformes!$I$18))</f>
        <v>0</v>
      </c>
      <c r="V101" s="685" t="n">
        <f aca="false">IF(Apoio!$K$11=0,0,IF('Dados Contratação'!$J$31=0,0,Uniformes!$I$18))</f>
        <v>0</v>
      </c>
      <c r="W101" s="685" t="n">
        <f aca="false">IF(Apoio!$K$11=0,0,IF('Dados Contratação'!$J$32=0,0,Uniformes!$I$18))</f>
        <v>0</v>
      </c>
      <c r="X101" s="685" t="n">
        <f aca="false">IF(Apoio!$K$11=0,0,IF('Dados Contratação'!$J$33=0,0,Uniformes!$I$18))</f>
        <v>0</v>
      </c>
      <c r="Y101" s="685" t="n">
        <f aca="false">IF(Apoio!$K$11=0,0,IF('Dados Contratação'!$J$34=0,0,Uniformes!$I$18))</f>
        <v>0</v>
      </c>
      <c r="Z101" s="685" t="n">
        <f aca="false">IF(Apoio!$K$11=0,0,IF('Dados Contratação'!$J$35=0,0,Uniformes!$I$18))</f>
        <v>0</v>
      </c>
      <c r="AA101" s="685" t="n">
        <f aca="false">IF(Apoio!$K$11=0,0,IF('Dados Contratação'!$J$36=0,0,Uniformes!$I$18))</f>
        <v>0</v>
      </c>
      <c r="AB101" s="685" t="n">
        <f aca="false">IF(Apoio!$K$11=0,0,IF('Dados Contratação'!$J$37=0,0,Uniformes!$I$18))</f>
        <v>0</v>
      </c>
      <c r="AC101" s="685" t="n">
        <f aca="false">IF(Apoio!$K$11=0,0,IF('Dados Contratação'!$J$38=0,0,Uniformes!$I$18))</f>
        <v>0</v>
      </c>
      <c r="AD101" s="685" t="n">
        <f aca="false">IF(Apoio!$K$11=0,0,IF('Dados Contratação'!$J$39=0,0,Uniformes!$I$18))</f>
        <v>0</v>
      </c>
      <c r="AE101" s="685" t="n">
        <f aca="false">IF(Apoio!$K$11=0,0,IF('Dados Contratação'!$J$40=0,0,Uniformes!$I$18))</f>
        <v>0</v>
      </c>
      <c r="AF101" s="907" t="n">
        <f aca="false">SUM(J101:AE101)</f>
        <v>176.64</v>
      </c>
    </row>
    <row r="102" s="386" customFormat="true" ht="10.15" hidden="false" customHeight="true" outlineLevel="0" collapsed="false">
      <c r="C102" s="398"/>
      <c r="I102" s="399"/>
      <c r="J102" s="911"/>
      <c r="K102" s="911"/>
      <c r="L102" s="911"/>
      <c r="M102" s="911"/>
      <c r="N102" s="911"/>
      <c r="O102" s="911"/>
      <c r="P102" s="911"/>
      <c r="Q102" s="911"/>
      <c r="R102" s="911"/>
      <c r="S102" s="911"/>
      <c r="T102" s="911"/>
      <c r="U102" s="911"/>
      <c r="V102" s="911"/>
      <c r="W102" s="911"/>
      <c r="X102" s="911"/>
      <c r="Y102" s="911"/>
      <c r="Z102" s="911"/>
      <c r="AA102" s="911"/>
      <c r="AB102" s="911"/>
      <c r="AC102" s="911"/>
      <c r="AD102" s="911"/>
      <c r="AE102" s="911"/>
      <c r="AF102" s="912"/>
    </row>
    <row r="103" s="386" customFormat="true" ht="20.1" hidden="true" customHeight="true" outlineLevel="0" collapsed="false">
      <c r="C103" s="704"/>
      <c r="D103" s="705" t="s">
        <v>4335</v>
      </c>
      <c r="E103" s="706"/>
      <c r="F103" s="706"/>
      <c r="G103" s="706"/>
      <c r="H103" s="706"/>
      <c r="I103" s="706"/>
      <c r="J103" s="706"/>
      <c r="K103" s="706"/>
      <c r="L103" s="706"/>
      <c r="M103" s="706"/>
      <c r="N103" s="706"/>
      <c r="O103" s="706"/>
      <c r="P103" s="706"/>
      <c r="Q103" s="706"/>
      <c r="R103" s="706"/>
      <c r="S103" s="706"/>
      <c r="T103" s="706"/>
      <c r="U103" s="706"/>
      <c r="V103" s="706"/>
      <c r="W103" s="706"/>
      <c r="X103" s="706"/>
      <c r="Y103" s="706"/>
      <c r="Z103" s="706"/>
      <c r="AA103" s="706"/>
      <c r="AB103" s="706"/>
      <c r="AC103" s="706"/>
      <c r="AD103" s="706"/>
      <c r="AE103" s="706"/>
      <c r="AF103" s="706"/>
    </row>
    <row r="104" s="386" customFormat="true" ht="24.95" hidden="true" customHeight="true" outlineLevel="0" collapsed="false">
      <c r="J104" s="677" t="s">
        <v>729</v>
      </c>
      <c r="K104" s="677" t="s">
        <v>729</v>
      </c>
      <c r="L104" s="677" t="s">
        <v>729</v>
      </c>
      <c r="M104" s="677" t="s">
        <v>729</v>
      </c>
      <c r="N104" s="677" t="s">
        <v>729</v>
      </c>
      <c r="O104" s="677" t="s">
        <v>729</v>
      </c>
      <c r="P104" s="677" t="s">
        <v>729</v>
      </c>
      <c r="Q104" s="677" t="s">
        <v>729</v>
      </c>
      <c r="R104" s="677" t="s">
        <v>729</v>
      </c>
      <c r="S104" s="677" t="s">
        <v>729</v>
      </c>
      <c r="T104" s="677" t="s">
        <v>729</v>
      </c>
      <c r="U104" s="677" t="s">
        <v>729</v>
      </c>
      <c r="V104" s="677" t="s">
        <v>729</v>
      </c>
      <c r="W104" s="677" t="s">
        <v>729</v>
      </c>
      <c r="X104" s="677" t="s">
        <v>729</v>
      </c>
      <c r="Y104" s="677" t="s">
        <v>729</v>
      </c>
      <c r="Z104" s="677" t="s">
        <v>729</v>
      </c>
      <c r="AA104" s="677" t="s">
        <v>729</v>
      </c>
      <c r="AB104" s="677" t="s">
        <v>729</v>
      </c>
      <c r="AC104" s="677" t="s">
        <v>729</v>
      </c>
      <c r="AD104" s="677" t="s">
        <v>729</v>
      </c>
      <c r="AE104" s="677" t="s">
        <v>729</v>
      </c>
      <c r="AF104" s="906" t="s">
        <v>729</v>
      </c>
    </row>
    <row r="105" s="386" customFormat="true" ht="12.95" hidden="true" customHeight="true" outlineLevel="0" collapsed="false">
      <c r="C105" s="462"/>
      <c r="D105" s="449" t="s">
        <v>4336</v>
      </c>
      <c r="E105" s="449"/>
      <c r="F105" s="449"/>
      <c r="G105" s="449"/>
      <c r="H105" s="449"/>
      <c r="I105" s="428"/>
      <c r="J105" s="685" t="n">
        <f aca="false">IF(Apoio!$K$11=0,0,IF('Dados Contratação'!$J$19=0,0,'Insumos - Brigadista'!$J$24))</f>
        <v>0</v>
      </c>
      <c r="K105" s="685" t="n">
        <f aca="false">IF(Apoio!$K$11=0,0,IF('Dados Contratação'!$J$20=0,0,'Insumos - Brigadista'!$J$24))</f>
        <v>0</v>
      </c>
      <c r="L105" s="685" t="n">
        <f aca="false">IF(Apoio!$K$11=0,0,IF('Dados Contratação'!$J$21=0,0,'Insumos - Brigadista'!$J$24))</f>
        <v>0</v>
      </c>
      <c r="M105" s="685" t="n">
        <f aca="false">IF(Apoio!$K$11=0,0,IF('Dados Contratação'!$J$22=0,0,'Insumos - Brigadista'!$J$24))</f>
        <v>0</v>
      </c>
      <c r="N105" s="685" t="n">
        <f aca="false">IF(Apoio!$K$11=0,0,IF('Dados Contratação'!$J$23=0,0,'Insumos - Brigadista'!$J$24))</f>
        <v>0</v>
      </c>
      <c r="O105" s="685" t="n">
        <f aca="false">IF(Apoio!$K$11=0,0,IF('Dados Contratação'!$J$24=0,0,'Insumos - Brigadista'!$J$24))</f>
        <v>0</v>
      </c>
      <c r="P105" s="685" t="n">
        <f aca="false">IF(Apoio!$K$11=0,0,IF('Dados Contratação'!$J$25=0,0,'Insumos - Brigadista'!$J$24))</f>
        <v>0</v>
      </c>
      <c r="Q105" s="685" t="n">
        <f aca="false">IF(Apoio!$K$11=0,0,IF('Dados Contratação'!$J$26=0,0,'Insumos - Brigadista'!$J$24))</f>
        <v>0</v>
      </c>
      <c r="R105" s="685" t="n">
        <f aca="false">IF(Apoio!$K$11=0,0,IF('Dados Contratação'!$J$27=0,0,'Insumos - Brigadista'!$J$24))</f>
        <v>0</v>
      </c>
      <c r="S105" s="685" t="n">
        <f aca="false">IF(Apoio!$K$11=0,0,IF('Dados Contratação'!$J$28=0,0,'Insumos - Brigadista'!$J$24))</f>
        <v>0</v>
      </c>
      <c r="T105" s="685" t="n">
        <f aca="false">IF(Apoio!$K$11=0,0,IF('Dados Contratação'!$J$29=0,0,'Insumos - Brigadista'!$J$24))</f>
        <v>0</v>
      </c>
      <c r="U105" s="685" t="n">
        <f aca="false">IF(Apoio!$K$11=0,0,IF('Dados Contratação'!$J$30=0,0,'Insumos - Brigadista'!$J$24))</f>
        <v>0</v>
      </c>
      <c r="V105" s="685" t="n">
        <f aca="false">IF(Apoio!$K$11=0,0,IF('Dados Contratação'!$J$31=0,0,'Insumos - Brigadista'!$J$24))</f>
        <v>0</v>
      </c>
      <c r="W105" s="685" t="n">
        <f aca="false">IF(Apoio!$K$11=0,0,IF('Dados Contratação'!$J$32=0,0,'Insumos - Brigadista'!$J$24))</f>
        <v>0</v>
      </c>
      <c r="X105" s="685" t="n">
        <f aca="false">IF(Apoio!$K$11=0,0,IF('Dados Contratação'!$J$33=0,0,'Insumos - Brigadista'!$J$24))</f>
        <v>0</v>
      </c>
      <c r="Y105" s="685" t="n">
        <f aca="false">IF(Apoio!$K$11=0,0,IF('Dados Contratação'!$J$34=0,0,'Insumos - Brigadista'!$J$24))</f>
        <v>0</v>
      </c>
      <c r="Z105" s="685" t="n">
        <f aca="false">IF(Apoio!$K$11=0,0,IF('Dados Contratação'!$J$35=0,0,'Insumos - Brigadista'!$J$24))</f>
        <v>0</v>
      </c>
      <c r="AA105" s="685" t="n">
        <f aca="false">IF(Apoio!$K$11=0,0,IF('Dados Contratação'!$J$36=0,0,'Insumos - Brigadista'!$J$24))</f>
        <v>0</v>
      </c>
      <c r="AB105" s="685" t="n">
        <f aca="false">IF(Apoio!$K$11=0,0,IF('Dados Contratação'!$J$37=0,0,'Insumos - Brigadista'!$J$24))</f>
        <v>0</v>
      </c>
      <c r="AC105" s="685" t="n">
        <f aca="false">IF(Apoio!$K$11=0,0,IF('Dados Contratação'!$J$38=0,0,'Insumos - Brigadista'!$J$24))</f>
        <v>0</v>
      </c>
      <c r="AD105" s="685" t="n">
        <f aca="false">IF(Apoio!$K$11=0,0,IF('Dados Contratação'!$J$39=0,0,'Insumos - Brigadista'!$J$24))</f>
        <v>0</v>
      </c>
      <c r="AE105" s="685" t="n">
        <f aca="false">IF(Apoio!$K$11=0,0,IF('Dados Contratação'!$J$40=0,0,'Insumos - Brigadista'!$J$24))</f>
        <v>0</v>
      </c>
      <c r="AF105" s="907" t="n">
        <f aca="false">SUM(J105:AE105)</f>
        <v>0</v>
      </c>
    </row>
    <row r="106" s="386" customFormat="true" ht="12.95" hidden="true" customHeight="true" outlineLevel="0" collapsed="false">
      <c r="C106" s="462"/>
      <c r="D106" s="449" t="s">
        <v>4337</v>
      </c>
      <c r="E106" s="449"/>
      <c r="F106" s="449"/>
      <c r="G106" s="449"/>
      <c r="H106" s="449"/>
      <c r="I106" s="428"/>
      <c r="J106" s="685" t="n">
        <f aca="false">IF(Apoio!$K$11=0,0,IF('Dados Contratação'!$J$19=0,0,'Insumos - Brigadista'!$J$45))</f>
        <v>0</v>
      </c>
      <c r="K106" s="685" t="n">
        <f aca="false">IF(Apoio!$K$11=0,0,IF('Dados Contratação'!$J$20=0,0,'Insumos - Brigadista'!$J$45))</f>
        <v>0</v>
      </c>
      <c r="L106" s="685" t="n">
        <f aca="false">IF(Apoio!$K$11=0,0,IF('Dados Contratação'!$J$21=0,0,'Insumos - Brigadista'!$J$45))</f>
        <v>0</v>
      </c>
      <c r="M106" s="685" t="n">
        <f aca="false">IF(Apoio!$K$11=0,0,IF('Dados Contratação'!$J$22=0,0,'Insumos - Brigadista'!$J$45))</f>
        <v>0</v>
      </c>
      <c r="N106" s="685" t="n">
        <f aca="false">IF(Apoio!$K$11=0,0,IF('Dados Contratação'!$J$23=0,0,'Insumos - Brigadista'!$J$45))</f>
        <v>0</v>
      </c>
      <c r="O106" s="685" t="n">
        <f aca="false">IF(Apoio!$K$11=0,0,IF('Dados Contratação'!$J$24=0,0,'Insumos - Brigadista'!$J$45))</f>
        <v>0</v>
      </c>
      <c r="P106" s="685" t="n">
        <f aca="false">IF(Apoio!$K$11=0,0,IF('Dados Contratação'!$J$25=0,0,'Insumos - Brigadista'!$J$45))</f>
        <v>0</v>
      </c>
      <c r="Q106" s="685" t="n">
        <f aca="false">IF(Apoio!$K$11=0,0,IF('Dados Contratação'!$J$26=0,0,'Insumos - Brigadista'!$J$45))</f>
        <v>0</v>
      </c>
      <c r="R106" s="685" t="n">
        <f aca="false">IF(Apoio!$K$11=0,0,IF('Dados Contratação'!$J$27=0,0,'Insumos - Brigadista'!$J$45))</f>
        <v>0</v>
      </c>
      <c r="S106" s="685" t="n">
        <f aca="false">IF(Apoio!$K$11=0,0,IF('Dados Contratação'!$J$28=0,0,'Insumos - Brigadista'!$J$45))</f>
        <v>0</v>
      </c>
      <c r="T106" s="685" t="n">
        <f aca="false">IF(Apoio!$K$11=0,0,IF('Dados Contratação'!$J$29=0,0,'Insumos - Brigadista'!$J$45))</f>
        <v>0</v>
      </c>
      <c r="U106" s="685" t="n">
        <f aca="false">IF(Apoio!$K$11=0,0,IF('Dados Contratação'!$J$30=0,0,'Insumos - Brigadista'!$J$45))</f>
        <v>0</v>
      </c>
      <c r="V106" s="685" t="n">
        <f aca="false">IF(Apoio!$K$11=0,0,IF('Dados Contratação'!$J$31=0,0,'Insumos - Brigadista'!$J$45))</f>
        <v>0</v>
      </c>
      <c r="W106" s="685" t="n">
        <f aca="false">IF(Apoio!$K$11=0,0,IF('Dados Contratação'!$J$32=0,0,'Insumos - Brigadista'!$J$45))</f>
        <v>0</v>
      </c>
      <c r="X106" s="685" t="n">
        <f aca="false">IF(Apoio!$K$11=0,0,IF('Dados Contratação'!$J$33=0,0,'Insumos - Brigadista'!$J$45))</f>
        <v>0</v>
      </c>
      <c r="Y106" s="685" t="n">
        <f aca="false">IF(Apoio!$K$11=0,0,IF('Dados Contratação'!$J$34=0,0,'Insumos - Brigadista'!$J$45))</f>
        <v>0</v>
      </c>
      <c r="Z106" s="685" t="n">
        <f aca="false">IF(Apoio!$K$11=0,0,IF('Dados Contratação'!$J$35=0,0,'Insumos - Brigadista'!$J$45))</f>
        <v>0</v>
      </c>
      <c r="AA106" s="685" t="n">
        <f aca="false">IF(Apoio!$K$11=0,0,IF('Dados Contratação'!$J$36=0,0,'Insumos - Brigadista'!$J$45))</f>
        <v>0</v>
      </c>
      <c r="AB106" s="685" t="n">
        <f aca="false">IF(Apoio!$K$11=0,0,IF('Dados Contratação'!$J$37=0,0,'Insumos - Brigadista'!$J$45))</f>
        <v>0</v>
      </c>
      <c r="AC106" s="685" t="n">
        <f aca="false">IF(Apoio!$K$11=0,0,IF('Dados Contratação'!$J$38=0,0,'Insumos - Brigadista'!$J$45))</f>
        <v>0</v>
      </c>
      <c r="AD106" s="685" t="n">
        <f aca="false">IF(Apoio!$K$11=0,0,IF('Dados Contratação'!$J$39=0,0,'Insumos - Brigadista'!$J$45))</f>
        <v>0</v>
      </c>
      <c r="AE106" s="685" t="n">
        <f aca="false">IF(Apoio!$K$11=0,0,IF('Dados Contratação'!$J$40=0,0,'Insumos - Brigadista'!$J$45))</f>
        <v>0</v>
      </c>
      <c r="AF106" s="907" t="n">
        <f aca="false">SUM(J106:AE106)</f>
        <v>0</v>
      </c>
    </row>
    <row r="107" s="386" customFormat="true" ht="12.95" hidden="true" customHeight="true" outlineLevel="0" collapsed="false">
      <c r="C107" s="462"/>
      <c r="D107" s="449" t="s">
        <v>4338</v>
      </c>
      <c r="E107" s="449"/>
      <c r="F107" s="449"/>
      <c r="G107" s="449"/>
      <c r="H107" s="449"/>
      <c r="I107" s="428"/>
      <c r="J107" s="685" t="n">
        <f aca="false">IF(Apoio!$K$11=0,0,IF('Dados Contratação'!$J$19=0,0,'Insumos - Brigadista'!$J$69))</f>
        <v>0</v>
      </c>
      <c r="K107" s="685" t="n">
        <f aca="false">IF(Apoio!$K$11=0,0,IF('Dados Contratação'!$J$20=0,0,'Insumos - Brigadista'!$J$69))</f>
        <v>0</v>
      </c>
      <c r="L107" s="685" t="n">
        <f aca="false">IF(Apoio!$K$11=0,0,IF('Dados Contratação'!$J$21=0,0,'Insumos - Brigadista'!$J$69))</f>
        <v>0</v>
      </c>
      <c r="M107" s="685" t="n">
        <f aca="false">IF(Apoio!$K$11=0,0,IF('Dados Contratação'!$J$22=0,0,'Insumos - Brigadista'!$J$69))</f>
        <v>0</v>
      </c>
      <c r="N107" s="685" t="n">
        <f aca="false">IF(Apoio!$K$11=0,0,IF('Dados Contratação'!$J$23=0,0,'Insumos - Brigadista'!$J$69))</f>
        <v>0</v>
      </c>
      <c r="O107" s="685" t="n">
        <f aca="false">IF(Apoio!$K$11=0,0,IF('Dados Contratação'!$J$24=0,0,'Insumos - Brigadista'!$J$69))</f>
        <v>0</v>
      </c>
      <c r="P107" s="685" t="n">
        <f aca="false">IF(Apoio!$K$11=0,0,IF('Dados Contratação'!$J$25=0,0,'Insumos - Brigadista'!$J$69))</f>
        <v>0</v>
      </c>
      <c r="Q107" s="685" t="n">
        <f aca="false">IF(Apoio!$K$11=0,0,IF('Dados Contratação'!$J$26=0,0,'Insumos - Brigadista'!$J$69))</f>
        <v>0</v>
      </c>
      <c r="R107" s="685" t="n">
        <f aca="false">IF(Apoio!$K$11=0,0,IF('Dados Contratação'!$J$27=0,0,'Insumos - Brigadista'!$J$69))</f>
        <v>0</v>
      </c>
      <c r="S107" s="685" t="n">
        <f aca="false">IF(Apoio!$K$11=0,0,IF('Dados Contratação'!$J$28=0,0,'Insumos - Brigadista'!$J$69))</f>
        <v>0</v>
      </c>
      <c r="T107" s="685" t="n">
        <f aca="false">IF(Apoio!$K$11=0,0,IF('Dados Contratação'!$J$29=0,0,'Insumos - Brigadista'!$J$69))</f>
        <v>0</v>
      </c>
      <c r="U107" s="685" t="n">
        <f aca="false">IF(Apoio!$K$11=0,0,IF('Dados Contratação'!$J$30=0,0,'Insumos - Brigadista'!$J$69))</f>
        <v>0</v>
      </c>
      <c r="V107" s="685" t="n">
        <f aca="false">IF(Apoio!$K$11=0,0,IF('Dados Contratação'!$J$31=0,0,'Insumos - Brigadista'!$J$69))</f>
        <v>0</v>
      </c>
      <c r="W107" s="685" t="n">
        <f aca="false">IF(Apoio!$K$11=0,0,IF('Dados Contratação'!$J$32=0,0,'Insumos - Brigadista'!$J$69))</f>
        <v>0</v>
      </c>
      <c r="X107" s="685" t="n">
        <f aca="false">IF(Apoio!$K$11=0,0,IF('Dados Contratação'!$J$33=0,0,'Insumos - Brigadista'!$J$69))</f>
        <v>0</v>
      </c>
      <c r="Y107" s="685" t="n">
        <f aca="false">IF(Apoio!$K$11=0,0,IF('Dados Contratação'!$J$34=0,0,'Insumos - Brigadista'!$J$69))</f>
        <v>0</v>
      </c>
      <c r="Z107" s="685" t="n">
        <f aca="false">IF(Apoio!$K$11=0,0,IF('Dados Contratação'!$J$35=0,0,'Insumos - Brigadista'!$J$69))</f>
        <v>0</v>
      </c>
      <c r="AA107" s="685" t="n">
        <f aca="false">IF(Apoio!$K$11=0,0,IF('Dados Contratação'!$J$36=0,0,'Insumos - Brigadista'!$J$69))</f>
        <v>0</v>
      </c>
      <c r="AB107" s="685" t="n">
        <f aca="false">IF(Apoio!$K$11=0,0,IF('Dados Contratação'!$J$37=0,0,'Insumos - Brigadista'!$J$69))</f>
        <v>0</v>
      </c>
      <c r="AC107" s="685" t="n">
        <f aca="false">IF(Apoio!$K$11=0,0,IF('Dados Contratação'!$J$38=0,0,'Insumos - Brigadista'!$J$69))</f>
        <v>0</v>
      </c>
      <c r="AD107" s="685" t="n">
        <f aca="false">IF(Apoio!$K$11=0,0,IF('Dados Contratação'!$J$39=0,0,'Insumos - Brigadista'!$J$69))</f>
        <v>0</v>
      </c>
      <c r="AE107" s="685" t="n">
        <f aca="false">IF(Apoio!$K$11=0,0,IF('Dados Contratação'!$J$40=0,0,'Insumos - Brigadista'!$J$69))</f>
        <v>0</v>
      </c>
      <c r="AF107" s="907" t="n">
        <f aca="false">SUM(J107:AE107)</f>
        <v>0</v>
      </c>
    </row>
    <row r="108" s="386" customFormat="true" ht="12.95" hidden="true" customHeight="true" outlineLevel="0" collapsed="false">
      <c r="C108" s="462"/>
      <c r="D108" s="449" t="s">
        <v>4339</v>
      </c>
      <c r="E108" s="449"/>
      <c r="F108" s="463"/>
      <c r="G108" s="463"/>
      <c r="H108" s="463"/>
      <c r="I108" s="428"/>
      <c r="J108" s="685" t="n">
        <f aca="false">IF(Apoio!$K$11=0,0,IF('Dados Contratação'!$J$19=0,0,'Insumos - Brigadista'!$J$92))</f>
        <v>0</v>
      </c>
      <c r="K108" s="685" t="n">
        <f aca="false">IF(Apoio!$K$11=0,0,IF('Dados Contratação'!$J$20=0,0,'Insumos - Brigadista'!$J$92))</f>
        <v>0</v>
      </c>
      <c r="L108" s="685" t="n">
        <f aca="false">IF(Apoio!$K$11=0,0,IF('Dados Contratação'!$J$21=0,0,'Insumos - Brigadista'!$J$92))</f>
        <v>0</v>
      </c>
      <c r="M108" s="685" t="n">
        <f aca="false">IF(Apoio!$K$11=0,0,IF('Dados Contratação'!$J$22=0,0,'Insumos - Brigadista'!$J$92))</f>
        <v>0</v>
      </c>
      <c r="N108" s="685" t="n">
        <f aca="false">IF(Apoio!$K$11=0,0,IF('Dados Contratação'!$J$23=0,0,'Insumos - Brigadista'!$J$92))</f>
        <v>0</v>
      </c>
      <c r="O108" s="685" t="n">
        <f aca="false">IF(Apoio!$K$11=0,0,IF('Dados Contratação'!$J$24=0,0,'Insumos - Brigadista'!$J$92))</f>
        <v>0</v>
      </c>
      <c r="P108" s="685" t="n">
        <f aca="false">IF(Apoio!$K$11=0,0,IF('Dados Contratação'!$J$25=0,0,'Insumos - Brigadista'!$J$92))</f>
        <v>0</v>
      </c>
      <c r="Q108" s="685" t="n">
        <f aca="false">IF(Apoio!$K$11=0,0,IF('Dados Contratação'!$J$26=0,0,'Insumos - Brigadista'!$J$92))</f>
        <v>0</v>
      </c>
      <c r="R108" s="685" t="n">
        <f aca="false">IF(Apoio!$K$11=0,0,IF('Dados Contratação'!$J$27=0,0,'Insumos - Brigadista'!$J$92))</f>
        <v>0</v>
      </c>
      <c r="S108" s="685" t="n">
        <f aca="false">IF(Apoio!$K$11=0,0,IF('Dados Contratação'!$J$28=0,0,'Insumos - Brigadista'!$J$92))</f>
        <v>0</v>
      </c>
      <c r="T108" s="685" t="n">
        <f aca="false">IF(Apoio!$K$11=0,0,IF('Dados Contratação'!$J$29=0,0,'Insumos - Brigadista'!$J$92))</f>
        <v>0</v>
      </c>
      <c r="U108" s="685" t="n">
        <f aca="false">IF(Apoio!$K$11=0,0,IF('Dados Contratação'!$J$30=0,0,'Insumos - Brigadista'!$J$92))</f>
        <v>0</v>
      </c>
      <c r="V108" s="685" t="n">
        <f aca="false">IF(Apoio!$K$11=0,0,IF('Dados Contratação'!$J$31=0,0,'Insumos - Brigadista'!$J$92))</f>
        <v>0</v>
      </c>
      <c r="W108" s="685" t="n">
        <f aca="false">IF(Apoio!$K$11=0,0,IF('Dados Contratação'!$J$32=0,0,'Insumos - Brigadista'!$J$92))</f>
        <v>0</v>
      </c>
      <c r="X108" s="685" t="n">
        <f aca="false">IF(Apoio!$K$11=0,0,IF('Dados Contratação'!$J$33=0,0,'Insumos - Brigadista'!$J$92))</f>
        <v>0</v>
      </c>
      <c r="Y108" s="685" t="n">
        <f aca="false">IF(Apoio!$K$11=0,0,IF('Dados Contratação'!$J$34=0,0,'Insumos - Brigadista'!$J$92))</f>
        <v>0</v>
      </c>
      <c r="Z108" s="685" t="n">
        <f aca="false">IF(Apoio!$K$11=0,0,IF('Dados Contratação'!$J$35=0,0,'Insumos - Brigadista'!$J$92))</f>
        <v>0</v>
      </c>
      <c r="AA108" s="685" t="n">
        <f aca="false">IF(Apoio!$K$11=0,0,IF('Dados Contratação'!$J$36=0,0,'Insumos - Brigadista'!$J$92))</f>
        <v>0</v>
      </c>
      <c r="AB108" s="685" t="n">
        <f aca="false">IF(Apoio!$K$11=0,0,IF('Dados Contratação'!$J$37=0,0,'Insumos - Brigadista'!$J$92))</f>
        <v>0</v>
      </c>
      <c r="AC108" s="685" t="n">
        <f aca="false">IF(Apoio!$K$11=0,0,IF('Dados Contratação'!$J$38=0,0,'Insumos - Brigadista'!$J$92))</f>
        <v>0</v>
      </c>
      <c r="AD108" s="685" t="n">
        <f aca="false">IF(Apoio!$K$11=0,0,IF('Dados Contratação'!$J$39=0,0,'Insumos - Brigadista'!$J$92))</f>
        <v>0</v>
      </c>
      <c r="AE108" s="685" t="n">
        <f aca="false">IF(Apoio!$K$11=0,0,IF('Dados Contratação'!$J$40=0,0,'Insumos - Brigadista'!$J$92))</f>
        <v>0</v>
      </c>
      <c r="AF108" s="907" t="n">
        <f aca="false">SUM(J108:AE108)</f>
        <v>0</v>
      </c>
    </row>
    <row r="109" s="386" customFormat="true" ht="12.95" hidden="true" customHeight="true" outlineLevel="0" collapsed="false">
      <c r="C109" s="462"/>
      <c r="D109" s="449" t="s">
        <v>4340</v>
      </c>
      <c r="E109" s="449"/>
      <c r="F109" s="449"/>
      <c r="G109" s="449"/>
      <c r="H109" s="449"/>
      <c r="I109" s="428"/>
      <c r="J109" s="685" t="n">
        <f aca="false">IF(Apoio!$K$11=0,0,IF('Dados Contratação'!$J$19=0,0,'Insumos - Brigadista'!$J$129))</f>
        <v>0</v>
      </c>
      <c r="K109" s="685" t="n">
        <f aca="false">IF(Apoio!$K$11=0,0,IF('Dados Contratação'!$J$20=0,0,'Insumos - Brigadista'!$J$129))</f>
        <v>0</v>
      </c>
      <c r="L109" s="685" t="n">
        <f aca="false">IF(Apoio!$K$11=0,0,IF('Dados Contratação'!$J$21=0,0,'Insumos - Brigadista'!$J$129))</f>
        <v>0</v>
      </c>
      <c r="M109" s="685" t="n">
        <f aca="false">IF(Apoio!$K$11=0,0,IF('Dados Contratação'!$J$22=0,0,'Insumos - Brigadista'!$J$129))</f>
        <v>0</v>
      </c>
      <c r="N109" s="685" t="n">
        <f aca="false">IF(Apoio!$K$11=0,0,IF('Dados Contratação'!$J$23=0,0,'Insumos - Brigadista'!$J$129))</f>
        <v>0</v>
      </c>
      <c r="O109" s="685" t="n">
        <f aca="false">IF(Apoio!$K$11=0,0,IF('Dados Contratação'!$J$24=0,0,'Insumos - Brigadista'!$J$129))</f>
        <v>0</v>
      </c>
      <c r="P109" s="685" t="n">
        <f aca="false">IF(Apoio!$K$11=0,0,IF('Dados Contratação'!$J$25=0,0,'Insumos - Brigadista'!$J$129))</f>
        <v>0</v>
      </c>
      <c r="Q109" s="685" t="n">
        <f aca="false">IF(Apoio!$K$11=0,0,IF('Dados Contratação'!$J$26=0,0,'Insumos - Brigadista'!$J$129))</f>
        <v>0</v>
      </c>
      <c r="R109" s="685" t="n">
        <f aca="false">IF(Apoio!$K$11=0,0,IF('Dados Contratação'!$J$27=0,0,'Insumos - Brigadista'!$J$129))</f>
        <v>0</v>
      </c>
      <c r="S109" s="685" t="n">
        <f aca="false">IF(Apoio!$K$11=0,0,IF('Dados Contratação'!$J$28=0,0,'Insumos - Brigadista'!$J$129))</f>
        <v>0</v>
      </c>
      <c r="T109" s="685" t="n">
        <f aca="false">IF(Apoio!$K$11=0,0,IF('Dados Contratação'!$J$29=0,0,'Insumos - Brigadista'!$J$129))</f>
        <v>0</v>
      </c>
      <c r="U109" s="685" t="n">
        <f aca="false">IF(Apoio!$K$11=0,0,IF('Dados Contratação'!$J$30=0,0,'Insumos - Brigadista'!$J$129))</f>
        <v>0</v>
      </c>
      <c r="V109" s="685" t="n">
        <f aca="false">IF(Apoio!$K$11=0,0,IF('Dados Contratação'!$J$31=0,0,'Insumos - Brigadista'!$J$129))</f>
        <v>0</v>
      </c>
      <c r="W109" s="685" t="n">
        <f aca="false">IF(Apoio!$K$11=0,0,IF('Dados Contratação'!$J$32=0,0,'Insumos - Brigadista'!$J$129))</f>
        <v>0</v>
      </c>
      <c r="X109" s="685" t="n">
        <f aca="false">IF(Apoio!$K$11=0,0,IF('Dados Contratação'!$J$33=0,0,'Insumos - Brigadista'!$J$129))</f>
        <v>0</v>
      </c>
      <c r="Y109" s="685" t="n">
        <f aca="false">IF(Apoio!$K$11=0,0,IF('Dados Contratação'!$J$34=0,0,'Insumos - Brigadista'!$J$129))</f>
        <v>0</v>
      </c>
      <c r="Z109" s="685" t="n">
        <f aca="false">IF(Apoio!$K$11=0,0,IF('Dados Contratação'!$J$35=0,0,'Insumos - Brigadista'!$J$129))</f>
        <v>0</v>
      </c>
      <c r="AA109" s="685" t="n">
        <f aca="false">IF(Apoio!$K$11=0,0,IF('Dados Contratação'!$J$36=0,0,'Insumos - Brigadista'!$J$129))</f>
        <v>0</v>
      </c>
      <c r="AB109" s="685" t="n">
        <f aca="false">IF(Apoio!$K$11=0,0,IF('Dados Contratação'!$J$37=0,0,'Insumos - Brigadista'!$J$129))</f>
        <v>0</v>
      </c>
      <c r="AC109" s="685" t="n">
        <f aca="false">IF(Apoio!$K$11=0,0,IF('Dados Contratação'!$J$38=0,0,'Insumos - Brigadista'!$J$129))</f>
        <v>0</v>
      </c>
      <c r="AD109" s="685" t="n">
        <f aca="false">IF(Apoio!$K$11=0,0,IF('Dados Contratação'!$J$39=0,0,'Insumos - Brigadista'!$J$129))</f>
        <v>0</v>
      </c>
      <c r="AE109" s="685" t="n">
        <f aca="false">IF(Apoio!$K$11=0,0,IF('Dados Contratação'!$J$40=0,0,'Insumos - Brigadista'!$J$129))</f>
        <v>0</v>
      </c>
      <c r="AF109" s="907" t="n">
        <f aca="false">SUM(J109:AE109)</f>
        <v>0</v>
      </c>
    </row>
    <row r="110" s="386" customFormat="true" ht="12.95" hidden="true" customHeight="true" outlineLevel="0" collapsed="false">
      <c r="C110" s="462"/>
      <c r="D110" s="449" t="s">
        <v>4341</v>
      </c>
      <c r="E110" s="449"/>
      <c r="F110" s="449"/>
      <c r="G110" s="449"/>
      <c r="H110" s="449"/>
      <c r="I110" s="428"/>
      <c r="J110" s="685" t="n">
        <f aca="false">IF(Apoio!$K$11=0,0,IF('Dados Contratação'!$J$19=0,0,'Insumos - Brigadista'!$J$169))</f>
        <v>0</v>
      </c>
      <c r="K110" s="685" t="n">
        <f aca="false">IF(Apoio!$K$11=0,0,IF('Dados Contratação'!$J$20=0,0,'Insumos - Brigadista'!$J$169))</f>
        <v>0</v>
      </c>
      <c r="L110" s="685" t="n">
        <f aca="false">IF(Apoio!$K$11=0,0,IF('Dados Contratação'!$J$21=0,0,'Insumos - Brigadista'!$J$169))</f>
        <v>0</v>
      </c>
      <c r="M110" s="685" t="n">
        <f aca="false">IF(Apoio!$K$11=0,0,IF('Dados Contratação'!$J$22=0,0,'Insumos - Brigadista'!$J$169))</f>
        <v>0</v>
      </c>
      <c r="N110" s="685" t="n">
        <f aca="false">IF(Apoio!$K$11=0,0,IF('Dados Contratação'!$J$23=0,0,'Insumos - Brigadista'!$J$169))</f>
        <v>0</v>
      </c>
      <c r="O110" s="685" t="n">
        <f aca="false">IF(Apoio!$K$11=0,0,IF('Dados Contratação'!$J$24=0,0,'Insumos - Brigadista'!$J$169))</f>
        <v>0</v>
      </c>
      <c r="P110" s="685" t="n">
        <f aca="false">IF(Apoio!$K$11=0,0,IF('Dados Contratação'!$J$25=0,0,'Insumos - Brigadista'!$J$169))</f>
        <v>0</v>
      </c>
      <c r="Q110" s="685" t="n">
        <f aca="false">IF(Apoio!$K$11=0,0,IF('Dados Contratação'!$J$26=0,0,'Insumos - Brigadista'!$J$169))</f>
        <v>0</v>
      </c>
      <c r="R110" s="685" t="n">
        <f aca="false">IF(Apoio!$K$11=0,0,IF('Dados Contratação'!$J$27=0,0,'Insumos - Brigadista'!$J$169))</f>
        <v>0</v>
      </c>
      <c r="S110" s="685" t="n">
        <f aca="false">IF(Apoio!$K$11=0,0,IF('Dados Contratação'!$J$28=0,0,'Insumos - Brigadista'!$J$169))</f>
        <v>0</v>
      </c>
      <c r="T110" s="685" t="n">
        <f aca="false">IF(Apoio!$K$11=0,0,IF('Dados Contratação'!$J$29=0,0,'Insumos - Brigadista'!$J$169))</f>
        <v>0</v>
      </c>
      <c r="U110" s="685" t="n">
        <f aca="false">IF(Apoio!$K$11=0,0,IF('Dados Contratação'!$J$30=0,0,'Insumos - Brigadista'!$J$169))</f>
        <v>0</v>
      </c>
      <c r="V110" s="685" t="n">
        <f aca="false">IF(Apoio!$K$11=0,0,IF('Dados Contratação'!$J$31=0,0,'Insumos - Brigadista'!$J$169))</f>
        <v>0</v>
      </c>
      <c r="W110" s="685" t="n">
        <f aca="false">IF(Apoio!$K$11=0,0,IF('Dados Contratação'!$J$32=0,0,'Insumos - Brigadista'!$J$169))</f>
        <v>0</v>
      </c>
      <c r="X110" s="685" t="n">
        <f aca="false">IF(Apoio!$K$11=0,0,IF('Dados Contratação'!$J$33=0,0,'Insumos - Brigadista'!$J$169))</f>
        <v>0</v>
      </c>
      <c r="Y110" s="685" t="n">
        <f aca="false">IF(Apoio!$K$11=0,0,IF('Dados Contratação'!$J$34=0,0,'Insumos - Brigadista'!$J$169))</f>
        <v>0</v>
      </c>
      <c r="Z110" s="685" t="n">
        <f aca="false">IF(Apoio!$K$11=0,0,IF('Dados Contratação'!$J$35=0,0,'Insumos - Brigadista'!$J$169))</f>
        <v>0</v>
      </c>
      <c r="AA110" s="685" t="n">
        <f aca="false">IF(Apoio!$K$11=0,0,IF('Dados Contratação'!$J$36=0,0,'Insumos - Brigadista'!$J$169))</f>
        <v>0</v>
      </c>
      <c r="AB110" s="685" t="n">
        <f aca="false">IF(Apoio!$K$11=0,0,IF('Dados Contratação'!$J$37=0,0,'Insumos - Brigadista'!$J$169))</f>
        <v>0</v>
      </c>
      <c r="AC110" s="685" t="n">
        <f aca="false">IF(Apoio!$K$11=0,0,IF('Dados Contratação'!$J$38=0,0,'Insumos - Brigadista'!$J$169))</f>
        <v>0</v>
      </c>
      <c r="AD110" s="685" t="n">
        <f aca="false">IF(Apoio!$K$11=0,0,IF('Dados Contratação'!$J$39=0,0,'Insumos - Brigadista'!$J$169))</f>
        <v>0</v>
      </c>
      <c r="AE110" s="685" t="n">
        <f aca="false">IF(Apoio!$K$11=0,0,IF('Dados Contratação'!$J$40=0,0,'Insumos - Brigadista'!$J$169))</f>
        <v>0</v>
      </c>
      <c r="AF110" s="907" t="n">
        <f aca="false">SUM(J110:AE110)</f>
        <v>0</v>
      </c>
    </row>
    <row r="111" s="386" customFormat="true" ht="14.1" hidden="true" customHeight="true" outlineLevel="0" collapsed="false">
      <c r="C111" s="462"/>
      <c r="D111" s="449" t="s">
        <v>757</v>
      </c>
      <c r="E111" s="449"/>
      <c r="F111" s="710" t="str">
        <f aca="false">IF(Encarregado!$F$119=""," ",Encarregado!$F$119)</f>
        <v> </v>
      </c>
      <c r="G111" s="710"/>
      <c r="H111" s="710"/>
      <c r="I111" s="710"/>
      <c r="J111" s="689" t="n">
        <f aca="false">IF(Apoio!$K$11=0,0,IF('Dados Contratação'!$J$19=0,0,Encarregado!$K$119))</f>
        <v>0</v>
      </c>
      <c r="K111" s="689" t="n">
        <f aca="false">IF(Apoio!$K$11=0,0,IF('Dados Contratação'!$J$20=0,0,Encarregado!$K$119))</f>
        <v>0</v>
      </c>
      <c r="L111" s="689" t="n">
        <f aca="false">IF(Apoio!$K$11=0,0,IF('Dados Contratação'!$J$21=0,0,Profissional!$K$119))</f>
        <v>0</v>
      </c>
      <c r="M111" s="689" t="n">
        <f aca="false">IF(Apoio!$K$11=0,0,IF('Dados Contratação'!$J$22=0,0,Profissional!$K$119))</f>
        <v>0</v>
      </c>
      <c r="N111" s="689" t="n">
        <f aca="false">IF(Apoio!$K$11=0,0,IF('Dados Contratação'!$J$23=0,0,Profissional!$K$119))</f>
        <v>0</v>
      </c>
      <c r="O111" s="689" t="n">
        <f aca="false">IF(Apoio!$K$11=0,0,IF('Dados Contratação'!$J$24=0,0,Profissional!$K$119))</f>
        <v>0</v>
      </c>
      <c r="P111" s="689" t="n">
        <f aca="false">IF(Apoio!$K$11=0,0,IF('Dados Contratação'!$J$25=0,0,Profissional!$K$119))</f>
        <v>0</v>
      </c>
      <c r="Q111" s="689" t="n">
        <f aca="false">IF(Apoio!$K$11=0,0,IF('Dados Contratação'!$J$26=0,0,Profissional!$K$119))</f>
        <v>0</v>
      </c>
      <c r="R111" s="689" t="n">
        <f aca="false">IF(Apoio!$K$11=0,0,IF('Dados Contratação'!$J$27=0,0,Profissional!$K$119))</f>
        <v>0</v>
      </c>
      <c r="S111" s="689" t="n">
        <f aca="false">IF(Apoio!$K$11=0,0,IF('Dados Contratação'!$J$28=0,0,Profissional!$K$119))</f>
        <v>0</v>
      </c>
      <c r="T111" s="689" t="n">
        <f aca="false">IF(Apoio!$K$11=0,0,IF('Dados Contratação'!$J$29=0,0,Profissional!$K$119))</f>
        <v>0</v>
      </c>
      <c r="U111" s="689" t="n">
        <f aca="false">IF(Apoio!$K$11=0,0,IF('Dados Contratação'!$J$30=0,0,Profissional!$K$119))</f>
        <v>0</v>
      </c>
      <c r="V111" s="689" t="n">
        <f aca="false">IF(Apoio!$K$11=0,0,IF('Dados Contratação'!$J$31=0,0,Profissional!$K$119))</f>
        <v>0</v>
      </c>
      <c r="W111" s="689" t="n">
        <f aca="false">IF(Apoio!$K$11=0,0,IF('Dados Contratação'!$J$32=0,0,Profissional!$K$119))</f>
        <v>0</v>
      </c>
      <c r="X111" s="689" t="n">
        <f aca="false">IF(Apoio!$K$11=0,0,IF('Dados Contratação'!$J$33=0,0,Profissional!$K$119))</f>
        <v>0</v>
      </c>
      <c r="Y111" s="689" t="n">
        <f aca="false">IF(Apoio!$K$11=0,0,IF('Dados Contratação'!$J$34=0,0,Profissional!$K$119))</f>
        <v>0</v>
      </c>
      <c r="Z111" s="689" t="n">
        <f aca="false">IF(Apoio!$K$11=0,0,IF('Dados Contratação'!$J$35=0,0,Profissional!$K$119))</f>
        <v>0</v>
      </c>
      <c r="AA111" s="689" t="n">
        <f aca="false">IF(Apoio!$K$11=0,0,IF('Dados Contratação'!$J$36=0,0,Profissional!$K$119))</f>
        <v>0</v>
      </c>
      <c r="AB111" s="689" t="n">
        <f aca="false">IF(Apoio!$K$11=0,0,IF('Dados Contratação'!$J$37=0,0,Profissional!$K$119))</f>
        <v>0</v>
      </c>
      <c r="AC111" s="689" t="n">
        <f aca="false">IF(Apoio!$K$11=0,0,IF('Dados Contratação'!$J$38=0,0,Profissional!$K$119))</f>
        <v>0</v>
      </c>
      <c r="AD111" s="689" t="n">
        <f aca="false">IF(Apoio!$K$11=0,0,IF('Dados Contratação'!$J$39=0,0,Profissional!$K$119))</f>
        <v>0</v>
      </c>
      <c r="AE111" s="689" t="n">
        <f aca="false">IF(Apoio!$K$11=0,0,IF('Dados Contratação'!$J$40=0,0,Profissional!$K$119))</f>
        <v>0</v>
      </c>
      <c r="AF111" s="689" t="n">
        <f aca="false">SUM(J111:AE111)</f>
        <v>0</v>
      </c>
    </row>
    <row r="112" s="386" customFormat="true" ht="14.1" hidden="true" customHeight="true" outlineLevel="0" collapsed="false">
      <c r="C112" s="713"/>
      <c r="D112" s="701" t="s">
        <v>4342</v>
      </c>
      <c r="E112" s="537"/>
      <c r="F112" s="537"/>
      <c r="G112" s="537"/>
      <c r="H112" s="537"/>
      <c r="I112" s="537"/>
      <c r="J112" s="695" t="n">
        <f aca="false">SUM(J105:J111)</f>
        <v>0</v>
      </c>
      <c r="K112" s="695" t="n">
        <f aca="false">SUM(K105:K111)</f>
        <v>0</v>
      </c>
      <c r="L112" s="695" t="n">
        <f aca="false">SUM(L105:L111)</f>
        <v>0</v>
      </c>
      <c r="M112" s="695" t="n">
        <f aca="false">SUM(M105:M111)</f>
        <v>0</v>
      </c>
      <c r="N112" s="695" t="n">
        <f aca="false">SUM(N105:N111)</f>
        <v>0</v>
      </c>
      <c r="O112" s="695" t="n">
        <f aca="false">SUM(O105:O111)</f>
        <v>0</v>
      </c>
      <c r="P112" s="695" t="n">
        <f aca="false">SUM(P105:P111)</f>
        <v>0</v>
      </c>
      <c r="Q112" s="695" t="n">
        <f aca="false">SUM(Q105:Q111)</f>
        <v>0</v>
      </c>
      <c r="R112" s="695" t="n">
        <f aca="false">SUM(R105:R111)</f>
        <v>0</v>
      </c>
      <c r="S112" s="695" t="n">
        <f aca="false">SUM(S105:S111)</f>
        <v>0</v>
      </c>
      <c r="T112" s="695" t="n">
        <f aca="false">SUM(T105:T111)</f>
        <v>0</v>
      </c>
      <c r="U112" s="695" t="n">
        <f aca="false">SUM(U105:U111)</f>
        <v>0</v>
      </c>
      <c r="V112" s="695" t="n">
        <f aca="false">SUM(V105:V111)</f>
        <v>0</v>
      </c>
      <c r="W112" s="695" t="n">
        <f aca="false">SUM(W105:W111)</f>
        <v>0</v>
      </c>
      <c r="X112" s="695" t="n">
        <f aca="false">SUM(X105:X111)</f>
        <v>0</v>
      </c>
      <c r="Y112" s="695" t="n">
        <f aca="false">SUM(Y105:Y111)</f>
        <v>0</v>
      </c>
      <c r="Z112" s="695" t="n">
        <f aca="false">SUM(Z105:Z111)</f>
        <v>0</v>
      </c>
      <c r="AA112" s="695" t="n">
        <f aca="false">SUM(AA105:AA111)</f>
        <v>0</v>
      </c>
      <c r="AB112" s="695" t="n">
        <f aca="false">SUM(AB105:AB111)</f>
        <v>0</v>
      </c>
      <c r="AC112" s="695" t="n">
        <f aca="false">SUM(AC105:AC111)</f>
        <v>0</v>
      </c>
      <c r="AD112" s="695" t="n">
        <f aca="false">SUM(AD105:AD111)</f>
        <v>0</v>
      </c>
      <c r="AE112" s="695" t="n">
        <f aca="false">SUM(AE105:AE111)</f>
        <v>0</v>
      </c>
      <c r="AF112" s="695" t="n">
        <f aca="false">SUM(AF105:AF111)</f>
        <v>0</v>
      </c>
    </row>
    <row r="113" s="386" customFormat="true" ht="10.15" hidden="true" customHeight="true" outlineLevel="0" collapsed="false">
      <c r="C113" s="398"/>
      <c r="I113" s="399"/>
      <c r="J113" s="911"/>
      <c r="K113" s="911"/>
      <c r="L113" s="911"/>
      <c r="M113" s="911"/>
      <c r="N113" s="911"/>
      <c r="O113" s="911"/>
      <c r="P113" s="911"/>
      <c r="Q113" s="911"/>
      <c r="R113" s="911"/>
      <c r="S113" s="911"/>
      <c r="T113" s="911"/>
      <c r="U113" s="911"/>
      <c r="V113" s="911"/>
      <c r="W113" s="911"/>
      <c r="X113" s="911"/>
      <c r="Y113" s="911"/>
      <c r="Z113" s="911"/>
      <c r="AA113" s="911"/>
      <c r="AB113" s="911"/>
      <c r="AC113" s="911"/>
      <c r="AD113" s="911"/>
      <c r="AE113" s="911"/>
      <c r="AF113" s="913"/>
    </row>
    <row r="114" s="386" customFormat="true" ht="20.1" hidden="true" customHeight="true" outlineLevel="0" collapsed="false">
      <c r="C114" s="704"/>
      <c r="D114" s="705" t="s">
        <v>4343</v>
      </c>
      <c r="E114" s="706"/>
      <c r="F114" s="706"/>
      <c r="G114" s="706"/>
      <c r="H114" s="706"/>
      <c r="I114" s="706"/>
      <c r="J114" s="706"/>
      <c r="K114" s="706"/>
      <c r="L114" s="706"/>
      <c r="M114" s="706"/>
      <c r="N114" s="706"/>
      <c r="O114" s="706"/>
      <c r="P114" s="706"/>
      <c r="Q114" s="706"/>
      <c r="R114" s="706"/>
      <c r="S114" s="706"/>
      <c r="T114" s="706"/>
      <c r="U114" s="706"/>
      <c r="V114" s="706"/>
      <c r="W114" s="706"/>
      <c r="X114" s="706"/>
      <c r="Y114" s="706"/>
      <c r="Z114" s="706"/>
      <c r="AA114" s="706"/>
      <c r="AB114" s="706"/>
      <c r="AC114" s="706"/>
      <c r="AD114" s="706"/>
      <c r="AE114" s="706"/>
      <c r="AF114" s="706"/>
    </row>
    <row r="115" s="386" customFormat="true" ht="24.95" hidden="true" customHeight="true" outlineLevel="0" collapsed="false">
      <c r="J115" s="677" t="s">
        <v>729</v>
      </c>
      <c r="K115" s="677" t="s">
        <v>729</v>
      </c>
      <c r="L115" s="677" t="s">
        <v>729</v>
      </c>
      <c r="M115" s="677" t="s">
        <v>729</v>
      </c>
      <c r="N115" s="677" t="s">
        <v>729</v>
      </c>
      <c r="O115" s="677" t="s">
        <v>729</v>
      </c>
      <c r="P115" s="677" t="s">
        <v>729</v>
      </c>
      <c r="Q115" s="677" t="s">
        <v>729</v>
      </c>
      <c r="R115" s="677" t="s">
        <v>729</v>
      </c>
      <c r="S115" s="677" t="s">
        <v>729</v>
      </c>
      <c r="T115" s="677" t="s">
        <v>729</v>
      </c>
      <c r="U115" s="677" t="s">
        <v>729</v>
      </c>
      <c r="V115" s="677" t="s">
        <v>729</v>
      </c>
      <c r="W115" s="677" t="s">
        <v>729</v>
      </c>
      <c r="X115" s="677" t="s">
        <v>729</v>
      </c>
      <c r="Y115" s="677" t="s">
        <v>729</v>
      </c>
      <c r="Z115" s="677" t="s">
        <v>729</v>
      </c>
      <c r="AA115" s="677" t="s">
        <v>729</v>
      </c>
      <c r="AB115" s="677" t="s">
        <v>729</v>
      </c>
      <c r="AC115" s="677" t="s">
        <v>729</v>
      </c>
      <c r="AD115" s="677" t="s">
        <v>729</v>
      </c>
      <c r="AE115" s="677" t="s">
        <v>729</v>
      </c>
      <c r="AF115" s="906" t="s">
        <v>729</v>
      </c>
    </row>
    <row r="116" s="386" customFormat="true" ht="12.95" hidden="true" customHeight="true" outlineLevel="0" collapsed="false">
      <c r="C116" s="462"/>
      <c r="D116" s="449" t="s">
        <v>4340</v>
      </c>
      <c r="E116" s="449"/>
      <c r="F116" s="449"/>
      <c r="G116" s="449"/>
      <c r="H116" s="449"/>
      <c r="I116" s="428"/>
      <c r="J116" s="685" t="n">
        <f aca="false">IF(Apoio!$K$11=0,0,IF('Dados Contratação'!$J$19=0,0,'Insumos - Motorista'!$J21))</f>
        <v>0</v>
      </c>
      <c r="K116" s="685" t="n">
        <f aca="false">IF(Apoio!$K$11=0,0,IF('Dados Contratação'!$J$20=0,0,'Insumos - Motorista'!$J21))</f>
        <v>0</v>
      </c>
      <c r="L116" s="685" t="n">
        <f aca="false">IF(Apoio!$K$11=0,0,IF('Dados Contratação'!$J$21=0,0,'Insumos - Motorista'!$J21))</f>
        <v>0</v>
      </c>
      <c r="M116" s="685" t="n">
        <f aca="false">IF(Apoio!$K$11=0,0,IF('Dados Contratação'!$J$22=0,0,'Insumos - Motorista'!$J21))</f>
        <v>0</v>
      </c>
      <c r="N116" s="685" t="n">
        <f aca="false">IF(Apoio!$K$11=0,0,IF('Dados Contratação'!$J$23=0,0,'Insumos - Motorista'!$J21))</f>
        <v>0</v>
      </c>
      <c r="O116" s="685" t="n">
        <f aca="false">IF(Apoio!$K$11=0,0,IF('Dados Contratação'!$J$24=0,0,'Insumos - Motorista'!$J21))</f>
        <v>0</v>
      </c>
      <c r="P116" s="685" t="n">
        <f aca="false">IF(Apoio!$K$11=0,0,IF('Dados Contratação'!$J$25=0,0,'Insumos - Motorista'!$J21))</f>
        <v>0</v>
      </c>
      <c r="Q116" s="685" t="n">
        <f aca="false">IF(Apoio!$K$11=0,0,IF('Dados Contratação'!$J$26=0,0,'Insumos - Motorista'!$J21))</f>
        <v>0</v>
      </c>
      <c r="R116" s="685" t="n">
        <f aca="false">IF(Apoio!$K$11=0,0,IF('Dados Contratação'!$J$27=0,0,'Insumos - Motorista'!$J21))</f>
        <v>0</v>
      </c>
      <c r="S116" s="685" t="n">
        <f aca="false">IF(Apoio!$K$11=0,0,IF('Dados Contratação'!$J$28=0,0,'Insumos - Motorista'!$J21))</f>
        <v>0</v>
      </c>
      <c r="T116" s="685" t="n">
        <f aca="false">IF(Apoio!$K$11=0,0,IF('Dados Contratação'!$J$29=0,0,'Insumos - Motorista'!$J21))</f>
        <v>0</v>
      </c>
      <c r="U116" s="685" t="n">
        <f aca="false">IF(Apoio!$K$11=0,0,IF('Dados Contratação'!$J$30=0,0,'Insumos - Motorista'!$J21))</f>
        <v>0</v>
      </c>
      <c r="V116" s="685" t="n">
        <f aca="false">IF(Apoio!$K$11=0,0,IF('Dados Contratação'!$J$31=0,0,'Insumos - Motorista'!$J21))</f>
        <v>0</v>
      </c>
      <c r="W116" s="685" t="n">
        <f aca="false">IF(Apoio!$K$11=0,0,IF('Dados Contratação'!$J$32=0,0,'Insumos - Motorista'!$J21))</f>
        <v>0</v>
      </c>
      <c r="X116" s="685" t="n">
        <f aca="false">IF(Apoio!$K$11=0,0,IF('Dados Contratação'!$J$33=0,0,'Insumos - Motorista'!$J21))</f>
        <v>0</v>
      </c>
      <c r="Y116" s="685" t="n">
        <f aca="false">IF(Apoio!$K$11=0,0,IF('Dados Contratação'!$J$34=0,0,'Insumos - Motorista'!$J21))</f>
        <v>0</v>
      </c>
      <c r="Z116" s="685" t="n">
        <f aca="false">IF(Apoio!$K$11=0,0,IF('Dados Contratação'!$J$35=0,0,'Insumos - Motorista'!$J21))</f>
        <v>0</v>
      </c>
      <c r="AA116" s="685" t="n">
        <f aca="false">IF(Apoio!$K$11=0,0,IF('Dados Contratação'!$J$36=0,0,'Insumos - Motorista'!$J21))</f>
        <v>0</v>
      </c>
      <c r="AB116" s="685" t="n">
        <f aca="false">IF(Apoio!$K$11=0,0,IF('Dados Contratação'!$J$37=0,0,'Insumos - Motorista'!$J21))</f>
        <v>0</v>
      </c>
      <c r="AC116" s="685" t="n">
        <f aca="false">IF(Apoio!$K$11=0,0,IF('Dados Contratação'!$J$38=0,0,'Insumos - Motorista'!$J21))</f>
        <v>0</v>
      </c>
      <c r="AD116" s="685" t="n">
        <f aca="false">IF(Apoio!$K$11=0,0,IF('Dados Contratação'!$J$39=0,0,'Insumos - Motorista'!$J21))</f>
        <v>0</v>
      </c>
      <c r="AE116" s="685" t="n">
        <f aca="false">IF(Apoio!$K$11=0,0,IF('Dados Contratação'!$J$40=0,0,'Insumos - Motorista'!$J21))</f>
        <v>0</v>
      </c>
      <c r="AF116" s="907" t="n">
        <f aca="false">SUM(J116:AE116)</f>
        <v>0</v>
      </c>
    </row>
    <row r="117" s="386" customFormat="true" ht="12.95" hidden="true" customHeight="true" outlineLevel="0" collapsed="false">
      <c r="C117" s="462"/>
      <c r="D117" s="449" t="s">
        <v>586</v>
      </c>
      <c r="E117" s="449"/>
      <c r="F117" s="449"/>
      <c r="G117" s="449"/>
      <c r="H117" s="449"/>
      <c r="I117" s="428"/>
      <c r="J117" s="685" t="n">
        <f aca="false">IF(Apoio!$K$11=0,0,IF('Dados Contratação'!$J$19=0,0,'Insumos - Motorista'!$J35))</f>
        <v>0</v>
      </c>
      <c r="K117" s="685" t="n">
        <f aca="false">IF(Apoio!$K$11=0,0,IF('Dados Contratação'!$J$20=0,0,'Insumos - Motorista'!$J35))</f>
        <v>0</v>
      </c>
      <c r="L117" s="685" t="n">
        <f aca="false">IF(Apoio!$K$11=0,0,IF('Dados Contratação'!$J$21=0,0,'Insumos - Motorista'!$J35))</f>
        <v>0</v>
      </c>
      <c r="M117" s="685" t="n">
        <f aca="false">IF(Apoio!$K$11=0,0,IF('Dados Contratação'!$J$22=0,0,'Insumos - Motorista'!$J35))</f>
        <v>0</v>
      </c>
      <c r="N117" s="685" t="n">
        <f aca="false">IF(Apoio!$K$11=0,0,IF('Dados Contratação'!$J$23=0,0,'Insumos - Motorista'!$J35))</f>
        <v>0</v>
      </c>
      <c r="O117" s="685" t="n">
        <f aca="false">IF(Apoio!$K$11=0,0,IF('Dados Contratação'!$J$24=0,0,'Insumos - Motorista'!$J35))</f>
        <v>0</v>
      </c>
      <c r="P117" s="685" t="n">
        <f aca="false">IF(Apoio!$K$11=0,0,IF('Dados Contratação'!$J$25=0,0,'Insumos - Motorista'!$J35))</f>
        <v>0</v>
      </c>
      <c r="Q117" s="685" t="n">
        <f aca="false">IF(Apoio!$K$11=0,0,IF('Dados Contratação'!$J$26=0,0,'Insumos - Motorista'!$J35))</f>
        <v>0</v>
      </c>
      <c r="R117" s="685" t="n">
        <f aca="false">IF(Apoio!$K$11=0,0,IF('Dados Contratação'!$J$27=0,0,'Insumos - Motorista'!$J35))</f>
        <v>0</v>
      </c>
      <c r="S117" s="685" t="n">
        <f aca="false">IF(Apoio!$K$11=0,0,IF('Dados Contratação'!$J$28=0,0,'Insumos - Motorista'!$J35))</f>
        <v>0</v>
      </c>
      <c r="T117" s="685" t="n">
        <f aca="false">IF(Apoio!$K$11=0,0,IF('Dados Contratação'!$J$29=0,0,'Insumos - Motorista'!$J35))</f>
        <v>0</v>
      </c>
      <c r="U117" s="685" t="n">
        <f aca="false">IF(Apoio!$K$11=0,0,IF('Dados Contratação'!$J$30=0,0,'Insumos - Motorista'!$J35))</f>
        <v>0</v>
      </c>
      <c r="V117" s="685" t="n">
        <f aca="false">IF(Apoio!$K$11=0,0,IF('Dados Contratação'!$J$31=0,0,'Insumos - Motorista'!$J35))</f>
        <v>0</v>
      </c>
      <c r="W117" s="685" t="n">
        <f aca="false">IF(Apoio!$K$11=0,0,IF('Dados Contratação'!$J$32=0,0,'Insumos - Motorista'!$J35))</f>
        <v>0</v>
      </c>
      <c r="X117" s="685" t="n">
        <f aca="false">IF(Apoio!$K$11=0,0,IF('Dados Contratação'!$J$33=0,0,'Insumos - Motorista'!$J35))</f>
        <v>0</v>
      </c>
      <c r="Y117" s="685" t="n">
        <f aca="false">IF(Apoio!$K$11=0,0,IF('Dados Contratação'!$J$34=0,0,'Insumos - Motorista'!$J35))</f>
        <v>0</v>
      </c>
      <c r="Z117" s="685" t="n">
        <f aca="false">IF(Apoio!$K$11=0,0,IF('Dados Contratação'!$J$35=0,0,'Insumos - Motorista'!$J35))</f>
        <v>0</v>
      </c>
      <c r="AA117" s="685" t="n">
        <f aca="false">IF(Apoio!$K$11=0,0,IF('Dados Contratação'!$J$36=0,0,'Insumos - Motorista'!$J35))</f>
        <v>0</v>
      </c>
      <c r="AB117" s="685" t="n">
        <f aca="false">IF(Apoio!$K$11=0,0,IF('Dados Contratação'!$J$37=0,0,'Insumos - Motorista'!$J35))</f>
        <v>0</v>
      </c>
      <c r="AC117" s="685" t="n">
        <f aca="false">IF(Apoio!$K$11=0,0,IF('Dados Contratação'!$J$38=0,0,'Insumos - Motorista'!$J35))</f>
        <v>0</v>
      </c>
      <c r="AD117" s="685" t="n">
        <f aca="false">IF(Apoio!$K$11=0,0,IF('Dados Contratação'!$J$39=0,0,'Insumos - Motorista'!$J35))</f>
        <v>0</v>
      </c>
      <c r="AE117" s="685" t="n">
        <f aca="false">IF(Apoio!$K$11=0,0,IF('Dados Contratação'!$J$40=0,0,'Insumos - Motorista'!$J35))</f>
        <v>0</v>
      </c>
      <c r="AF117" s="907" t="n">
        <f aca="false">SUM(J117:AE117)</f>
        <v>0</v>
      </c>
    </row>
    <row r="118" s="386" customFormat="true" ht="14.1" hidden="true" customHeight="true" outlineLevel="0" collapsed="false">
      <c r="C118" s="462"/>
      <c r="D118" s="449" t="s">
        <v>757</v>
      </c>
      <c r="E118" s="449"/>
      <c r="F118" s="710" t="str">
        <f aca="false">IF(Encarregado!$F$119=""," ",Encarregado!$F$119)</f>
        <v> </v>
      </c>
      <c r="G118" s="710"/>
      <c r="H118" s="710"/>
      <c r="I118" s="710"/>
      <c r="J118" s="689" t="n">
        <f aca="false">IF(Apoio!$K$11=0,0,IF('Dados Contratação'!$J$19=0,0,Encarregado!$K$119))</f>
        <v>0</v>
      </c>
      <c r="K118" s="689" t="n">
        <f aca="false">IF(Apoio!$K$11=0,0,IF('Dados Contratação'!$J$20=0,0,Encarregado!$K$119))</f>
        <v>0</v>
      </c>
      <c r="L118" s="689" t="n">
        <f aca="false">IF(Apoio!$K$11=0,0,IF('Dados Contratação'!$J$21=0,0,Profissional!$K$119))</f>
        <v>0</v>
      </c>
      <c r="M118" s="689" t="n">
        <f aca="false">IF(Apoio!$K$11=0,0,IF('Dados Contratação'!$J$22=0,0,Profissional!$K$119))</f>
        <v>0</v>
      </c>
      <c r="N118" s="689" t="n">
        <f aca="false">IF(Apoio!$K$11=0,0,IF('Dados Contratação'!$J$23=0,0,Profissional!$K$119))</f>
        <v>0</v>
      </c>
      <c r="O118" s="689" t="n">
        <f aca="false">IF(Apoio!$K$11=0,0,IF('Dados Contratação'!$J$24=0,0,Profissional!$K$119))</f>
        <v>0</v>
      </c>
      <c r="P118" s="689" t="n">
        <f aca="false">IF(Apoio!$K$11=0,0,IF('Dados Contratação'!$J$25=0,0,Profissional!$K$119))</f>
        <v>0</v>
      </c>
      <c r="Q118" s="689" t="n">
        <f aca="false">IF(Apoio!$K$11=0,0,IF('Dados Contratação'!$J$26=0,0,Profissional!$K$119))</f>
        <v>0</v>
      </c>
      <c r="R118" s="689" t="n">
        <f aca="false">IF(Apoio!$K$11=0,0,IF('Dados Contratação'!$J$27=0,0,Profissional!$K$119))</f>
        <v>0</v>
      </c>
      <c r="S118" s="689" t="n">
        <f aca="false">IF(Apoio!$K$11=0,0,IF('Dados Contratação'!$J$28=0,0,Profissional!$K$119))</f>
        <v>0</v>
      </c>
      <c r="T118" s="689" t="n">
        <f aca="false">IF(Apoio!$K$11=0,0,IF('Dados Contratação'!$J$29=0,0,Profissional!$K$119))</f>
        <v>0</v>
      </c>
      <c r="U118" s="689" t="n">
        <f aca="false">IF(Apoio!$K$11=0,0,IF('Dados Contratação'!$J$30=0,0,Profissional!$K$119))</f>
        <v>0</v>
      </c>
      <c r="V118" s="689" t="n">
        <f aca="false">IF(Apoio!$K$11=0,0,IF('Dados Contratação'!$J$31=0,0,Profissional!$K$119))</f>
        <v>0</v>
      </c>
      <c r="W118" s="689" t="n">
        <f aca="false">IF(Apoio!$K$11=0,0,IF('Dados Contratação'!$J$32=0,0,Profissional!$K$119))</f>
        <v>0</v>
      </c>
      <c r="X118" s="689" t="n">
        <f aca="false">IF(Apoio!$K$11=0,0,IF('Dados Contratação'!$J$33=0,0,Profissional!$K$119))</f>
        <v>0</v>
      </c>
      <c r="Y118" s="689" t="n">
        <f aca="false">IF(Apoio!$K$11=0,0,IF('Dados Contratação'!$J$34=0,0,Profissional!$K$119))</f>
        <v>0</v>
      </c>
      <c r="Z118" s="689" t="n">
        <f aca="false">IF(Apoio!$K$11=0,0,IF('Dados Contratação'!$J$35=0,0,Profissional!$K$119))</f>
        <v>0</v>
      </c>
      <c r="AA118" s="689" t="n">
        <f aca="false">IF(Apoio!$K$11=0,0,IF('Dados Contratação'!$J$36=0,0,Profissional!$K$119))</f>
        <v>0</v>
      </c>
      <c r="AB118" s="689" t="n">
        <f aca="false">IF(Apoio!$K$11=0,0,IF('Dados Contratação'!$J$37=0,0,Profissional!$K$119))</f>
        <v>0</v>
      </c>
      <c r="AC118" s="689" t="n">
        <f aca="false">IF(Apoio!$K$11=0,0,IF('Dados Contratação'!$J$38=0,0,Profissional!$K$119))</f>
        <v>0</v>
      </c>
      <c r="AD118" s="689" t="n">
        <f aca="false">IF(Apoio!$K$11=0,0,IF('Dados Contratação'!$J$39=0,0,Profissional!$K$119))</f>
        <v>0</v>
      </c>
      <c r="AE118" s="689" t="n">
        <f aca="false">IF(Apoio!$K$11=0,0,IF('Dados Contratação'!$J$40=0,0,Profissional!$K$119))</f>
        <v>0</v>
      </c>
      <c r="AF118" s="689" t="n">
        <f aca="false">SUM(J118:AE118)</f>
        <v>0</v>
      </c>
    </row>
    <row r="119" s="386" customFormat="true" ht="14.1" hidden="true" customHeight="true" outlineLevel="0" collapsed="false">
      <c r="C119" s="713"/>
      <c r="D119" s="701" t="s">
        <v>4344</v>
      </c>
      <c r="E119" s="537"/>
      <c r="F119" s="537"/>
      <c r="G119" s="537"/>
      <c r="H119" s="537"/>
      <c r="I119" s="537"/>
      <c r="J119" s="695" t="n">
        <f aca="false">SUM(J116:J118)</f>
        <v>0</v>
      </c>
      <c r="K119" s="695" t="n">
        <f aca="false">SUM(K116:K118)</f>
        <v>0</v>
      </c>
      <c r="L119" s="695" t="n">
        <f aca="false">SUM(L116:L118)</f>
        <v>0</v>
      </c>
      <c r="M119" s="695" t="n">
        <f aca="false">SUM(M116:M118)</f>
        <v>0</v>
      </c>
      <c r="N119" s="695" t="n">
        <f aca="false">SUM(N116:N118)</f>
        <v>0</v>
      </c>
      <c r="O119" s="695" t="n">
        <f aca="false">SUM(O116:O118)</f>
        <v>0</v>
      </c>
      <c r="P119" s="695" t="n">
        <f aca="false">SUM(P116:P118)</f>
        <v>0</v>
      </c>
      <c r="Q119" s="695" t="n">
        <f aca="false">SUM(Q116:Q118)</f>
        <v>0</v>
      </c>
      <c r="R119" s="695" t="n">
        <f aca="false">SUM(R116:R118)</f>
        <v>0</v>
      </c>
      <c r="S119" s="695" t="n">
        <f aca="false">SUM(S116:S118)</f>
        <v>0</v>
      </c>
      <c r="T119" s="695" t="n">
        <f aca="false">SUM(T116:T118)</f>
        <v>0</v>
      </c>
      <c r="U119" s="695" t="n">
        <f aca="false">SUM(U116:U118)</f>
        <v>0</v>
      </c>
      <c r="V119" s="695" t="n">
        <f aca="false">SUM(V116:V118)</f>
        <v>0</v>
      </c>
      <c r="W119" s="695" t="n">
        <f aca="false">SUM(W116:W118)</f>
        <v>0</v>
      </c>
      <c r="X119" s="695" t="n">
        <f aca="false">SUM(X116:X118)</f>
        <v>0</v>
      </c>
      <c r="Y119" s="695" t="n">
        <f aca="false">SUM(Y116:Y118)</f>
        <v>0</v>
      </c>
      <c r="Z119" s="695" t="n">
        <f aca="false">SUM(Z116:Z118)</f>
        <v>0</v>
      </c>
      <c r="AA119" s="695" t="n">
        <f aca="false">SUM(AA116:AA118)</f>
        <v>0</v>
      </c>
      <c r="AB119" s="695" t="n">
        <f aca="false">SUM(AB116:AB118)</f>
        <v>0</v>
      </c>
      <c r="AC119" s="695" t="n">
        <f aca="false">SUM(AC116:AC118)</f>
        <v>0</v>
      </c>
      <c r="AD119" s="695" t="n">
        <f aca="false">SUM(AD116:AD118)</f>
        <v>0</v>
      </c>
      <c r="AE119" s="695" t="n">
        <f aca="false">SUM(AE116:AE118)</f>
        <v>0</v>
      </c>
      <c r="AF119" s="695" t="n">
        <f aca="false">SUM(AF116:AF118)</f>
        <v>0</v>
      </c>
    </row>
    <row r="120" s="386" customFormat="true" ht="10.15" hidden="true" customHeight="true" outlineLevel="0" collapsed="false">
      <c r="C120" s="398"/>
      <c r="I120" s="399"/>
      <c r="J120" s="911"/>
      <c r="K120" s="911"/>
      <c r="L120" s="911"/>
      <c r="M120" s="911"/>
      <c r="N120" s="911"/>
      <c r="O120" s="911"/>
      <c r="P120" s="911"/>
      <c r="Q120" s="911"/>
      <c r="R120" s="911"/>
      <c r="S120" s="911"/>
      <c r="T120" s="911"/>
      <c r="U120" s="911"/>
      <c r="V120" s="911"/>
      <c r="W120" s="911"/>
      <c r="X120" s="911"/>
      <c r="Y120" s="911"/>
      <c r="Z120" s="911"/>
      <c r="AA120" s="911"/>
      <c r="AB120" s="911"/>
      <c r="AC120" s="911"/>
      <c r="AD120" s="911"/>
      <c r="AE120" s="911"/>
      <c r="AF120" s="913"/>
    </row>
    <row r="121" s="386" customFormat="true" ht="20.1" hidden="true" customHeight="true" outlineLevel="0" collapsed="false">
      <c r="C121" s="704"/>
      <c r="D121" s="705" t="s">
        <v>4345</v>
      </c>
      <c r="E121" s="706"/>
      <c r="F121" s="706"/>
      <c r="G121" s="706"/>
      <c r="H121" s="706"/>
      <c r="I121" s="706"/>
      <c r="J121" s="706"/>
      <c r="K121" s="706"/>
      <c r="L121" s="706"/>
      <c r="M121" s="706"/>
      <c r="N121" s="706"/>
      <c r="O121" s="706"/>
      <c r="P121" s="706"/>
      <c r="Q121" s="706"/>
      <c r="R121" s="706"/>
      <c r="S121" s="706"/>
      <c r="T121" s="706"/>
      <c r="U121" s="706"/>
      <c r="V121" s="706"/>
      <c r="W121" s="706"/>
      <c r="X121" s="706"/>
      <c r="Y121" s="706"/>
      <c r="Z121" s="706"/>
      <c r="AA121" s="706"/>
      <c r="AB121" s="706"/>
      <c r="AC121" s="706"/>
      <c r="AD121" s="706"/>
      <c r="AE121" s="706"/>
      <c r="AF121" s="706"/>
    </row>
    <row r="122" s="386" customFormat="true" ht="24.95" hidden="true" customHeight="true" outlineLevel="0" collapsed="false">
      <c r="J122" s="677" t="s">
        <v>729</v>
      </c>
      <c r="K122" s="677" t="s">
        <v>729</v>
      </c>
      <c r="L122" s="677" t="s">
        <v>729</v>
      </c>
      <c r="M122" s="677" t="s">
        <v>729</v>
      </c>
      <c r="N122" s="677" t="s">
        <v>729</v>
      </c>
      <c r="O122" s="677" t="s">
        <v>729</v>
      </c>
      <c r="P122" s="677" t="s">
        <v>729</v>
      </c>
      <c r="Q122" s="677" t="s">
        <v>729</v>
      </c>
      <c r="R122" s="677" t="s">
        <v>729</v>
      </c>
      <c r="S122" s="677" t="s">
        <v>729</v>
      </c>
      <c r="T122" s="677" t="s">
        <v>729</v>
      </c>
      <c r="U122" s="677" t="s">
        <v>729</v>
      </c>
      <c r="V122" s="677" t="s">
        <v>729</v>
      </c>
      <c r="W122" s="677" t="s">
        <v>729</v>
      </c>
      <c r="X122" s="677" t="s">
        <v>729</v>
      </c>
      <c r="Y122" s="677" t="s">
        <v>729</v>
      </c>
      <c r="Z122" s="677" t="s">
        <v>729</v>
      </c>
      <c r="AA122" s="677" t="s">
        <v>729</v>
      </c>
      <c r="AB122" s="677" t="s">
        <v>729</v>
      </c>
      <c r="AC122" s="677" t="s">
        <v>729</v>
      </c>
      <c r="AD122" s="677" t="s">
        <v>729</v>
      </c>
      <c r="AE122" s="677" t="s">
        <v>729</v>
      </c>
      <c r="AF122" s="906" t="s">
        <v>729</v>
      </c>
    </row>
    <row r="123" s="386" customFormat="true" ht="12.95" hidden="true" customHeight="true" outlineLevel="0" collapsed="false">
      <c r="C123" s="462"/>
      <c r="D123" s="449" t="s">
        <v>4346</v>
      </c>
      <c r="E123" s="449"/>
      <c r="F123" s="449"/>
      <c r="G123" s="449"/>
      <c r="H123" s="449"/>
      <c r="I123" s="428"/>
      <c r="J123" s="685" t="n">
        <f aca="false">IF(Apoio!$K$11=0,0,IF('Dados Contratação'!$J$19=0,0,'Insumos - Manutenção'!$J34))</f>
        <v>0</v>
      </c>
      <c r="K123" s="685" t="n">
        <f aca="false">IF(Apoio!$K$11=0,0,IF('Dados Contratação'!$J$20=0,0,'Insumos - Manutenção'!$J34))</f>
        <v>0</v>
      </c>
      <c r="L123" s="685" t="n">
        <f aca="false">IF(Apoio!$K$11=0,0,IF('Dados Contratação'!$J$21=0,0,'Insumos - Manutenção'!$J34))</f>
        <v>0</v>
      </c>
      <c r="M123" s="685" t="n">
        <f aca="false">IF(Apoio!$K$11=0,0,IF('Dados Contratação'!$J$22=0,0,'Insumos - Manutenção'!$J34))</f>
        <v>0</v>
      </c>
      <c r="N123" s="685" t="n">
        <f aca="false">IF(Apoio!$K$11=0,0,IF('Dados Contratação'!$J$23=0,0,'Insumos - Manutenção'!$J34))</f>
        <v>0</v>
      </c>
      <c r="O123" s="685" t="n">
        <f aca="false">IF(Apoio!$K$11=0,0,IF('Dados Contratação'!$J$24=0,0,'Insumos - Manutenção'!$J34))</f>
        <v>0</v>
      </c>
      <c r="P123" s="685" t="n">
        <f aca="false">IF(Apoio!$K$11=0,0,IF('Dados Contratação'!$J$25=0,0,'Insumos - Manutenção'!$J34))</f>
        <v>0</v>
      </c>
      <c r="Q123" s="685" t="n">
        <f aca="false">IF(Apoio!$K$11=0,0,IF('Dados Contratação'!$J$26=0,0,'Insumos - Manutenção'!$J34))</f>
        <v>0</v>
      </c>
      <c r="R123" s="685" t="n">
        <f aca="false">IF(Apoio!$K$11=0,0,IF('Dados Contratação'!$J$27=0,0,'Insumos - Manutenção'!$J34))</f>
        <v>0</v>
      </c>
      <c r="S123" s="685" t="n">
        <f aca="false">IF(Apoio!$K$11=0,0,IF('Dados Contratação'!$J$28=0,0,'Insumos - Manutenção'!$J34))</f>
        <v>0</v>
      </c>
      <c r="T123" s="685" t="n">
        <f aca="false">IF(Apoio!$K$11=0,0,IF('Dados Contratação'!$J$29=0,0,'Insumos - Manutenção'!$J34))</f>
        <v>0</v>
      </c>
      <c r="U123" s="685" t="n">
        <f aca="false">IF(Apoio!$K$11=0,0,IF('Dados Contratação'!$J$30=0,0,'Insumos - Manutenção'!$J34))</f>
        <v>0</v>
      </c>
      <c r="V123" s="685" t="n">
        <f aca="false">IF(Apoio!$K$11=0,0,IF('Dados Contratação'!$J$31=0,0,'Insumos - Manutenção'!$J34))</f>
        <v>0</v>
      </c>
      <c r="W123" s="685" t="n">
        <f aca="false">IF(Apoio!$K$11=0,0,IF('Dados Contratação'!$J$32=0,0,'Insumos - Manutenção'!$J34))</f>
        <v>0</v>
      </c>
      <c r="X123" s="685" t="n">
        <f aca="false">IF(Apoio!$K$11=0,0,IF('Dados Contratação'!$J$33=0,0,'Insumos - Manutenção'!$J34))</f>
        <v>0</v>
      </c>
      <c r="Y123" s="685" t="n">
        <f aca="false">IF(Apoio!$K$11=0,0,IF('Dados Contratação'!$J$34=0,0,'Insumos - Manutenção'!$J34))</f>
        <v>0</v>
      </c>
      <c r="Z123" s="685" t="n">
        <f aca="false">IF(Apoio!$K$11=0,0,IF('Dados Contratação'!$J$35=0,0,'Insumos - Manutenção'!$J34))</f>
        <v>0</v>
      </c>
      <c r="AA123" s="685" t="n">
        <f aca="false">IF(Apoio!$K$11=0,0,IF('Dados Contratação'!$J$36=0,0,'Insumos - Manutenção'!$J34))</f>
        <v>0</v>
      </c>
      <c r="AB123" s="685" t="n">
        <f aca="false">IF(Apoio!$K$11=0,0,IF('Dados Contratação'!$J$37=0,0,'Insumos - Manutenção'!$J34))</f>
        <v>0</v>
      </c>
      <c r="AC123" s="685" t="n">
        <f aca="false">IF(Apoio!$K$11=0,0,IF('Dados Contratação'!$J$38=0,0,'Insumos - Manutenção'!$J34))</f>
        <v>0</v>
      </c>
      <c r="AD123" s="685" t="n">
        <f aca="false">IF(Apoio!$K$11=0,0,IF('Dados Contratação'!$J$39=0,0,'Insumos - Manutenção'!$J34))</f>
        <v>0</v>
      </c>
      <c r="AE123" s="685" t="n">
        <f aca="false">IF(Apoio!$K$11=0,0,IF('Dados Contratação'!$J$40=0,0,'Insumos - Manutenção'!$J34))</f>
        <v>0</v>
      </c>
      <c r="AF123" s="907" t="n">
        <f aca="false">SUM(J123:AE123)</f>
        <v>0</v>
      </c>
    </row>
    <row r="124" s="386" customFormat="true" ht="12.95" hidden="true" customHeight="true" outlineLevel="0" collapsed="false">
      <c r="C124" s="462"/>
      <c r="D124" s="449" t="s">
        <v>4347</v>
      </c>
      <c r="E124" s="449"/>
      <c r="F124" s="449"/>
      <c r="G124" s="449"/>
      <c r="H124" s="449"/>
      <c r="I124" s="428"/>
      <c r="J124" s="685" t="n">
        <f aca="false">IF(Apoio!$K$11=0,0,IF('Dados Contratação'!$J$19=0,0,'Insumos - Manutenção'!$J72))</f>
        <v>0</v>
      </c>
      <c r="K124" s="685" t="n">
        <f aca="false">IF(Apoio!$K$11=0,0,IF('Dados Contratação'!$J$20=0,0,'Insumos - Manutenção'!$J72))</f>
        <v>0</v>
      </c>
      <c r="L124" s="685" t="n">
        <f aca="false">IF(Apoio!$K$11=0,0,IF('Dados Contratação'!$J$21=0,0,'Insumos - Manutenção'!$J72))</f>
        <v>0</v>
      </c>
      <c r="M124" s="685" t="n">
        <f aca="false">IF(Apoio!$K$11=0,0,IF('Dados Contratação'!$J$22=0,0,'Insumos - Manutenção'!$J72))</f>
        <v>0</v>
      </c>
      <c r="N124" s="685" t="n">
        <f aca="false">IF(Apoio!$K$11=0,0,IF('Dados Contratação'!$J$23=0,0,'Insumos - Manutenção'!$J72))</f>
        <v>0</v>
      </c>
      <c r="O124" s="685" t="n">
        <f aca="false">IF(Apoio!$K$11=0,0,IF('Dados Contratação'!$J$24=0,0,'Insumos - Manutenção'!$J72))</f>
        <v>0</v>
      </c>
      <c r="P124" s="685" t="n">
        <f aca="false">IF(Apoio!$K$11=0,0,IF('Dados Contratação'!$J$25=0,0,'Insumos - Manutenção'!$J72))</f>
        <v>0</v>
      </c>
      <c r="Q124" s="685" t="n">
        <f aca="false">IF(Apoio!$K$11=0,0,IF('Dados Contratação'!$J$26=0,0,'Insumos - Manutenção'!$J72))</f>
        <v>0</v>
      </c>
      <c r="R124" s="685" t="n">
        <f aca="false">IF(Apoio!$K$11=0,0,IF('Dados Contratação'!$J$27=0,0,'Insumos - Manutenção'!$J72))</f>
        <v>0</v>
      </c>
      <c r="S124" s="685" t="n">
        <f aca="false">IF(Apoio!$K$11=0,0,IF('Dados Contratação'!$J$28=0,0,'Insumos - Manutenção'!$J72))</f>
        <v>0</v>
      </c>
      <c r="T124" s="685" t="n">
        <f aca="false">IF(Apoio!$K$11=0,0,IF('Dados Contratação'!$J$29=0,0,'Insumos - Manutenção'!$J72))</f>
        <v>0</v>
      </c>
      <c r="U124" s="685" t="n">
        <f aca="false">IF(Apoio!$K$11=0,0,IF('Dados Contratação'!$J$30=0,0,'Insumos - Manutenção'!$J72))</f>
        <v>0</v>
      </c>
      <c r="V124" s="685" t="n">
        <f aca="false">IF(Apoio!$K$11=0,0,IF('Dados Contratação'!$J$31=0,0,'Insumos - Manutenção'!$J72))</f>
        <v>0</v>
      </c>
      <c r="W124" s="685" t="n">
        <f aca="false">IF(Apoio!$K$11=0,0,IF('Dados Contratação'!$J$32=0,0,'Insumos - Manutenção'!$J72))</f>
        <v>0</v>
      </c>
      <c r="X124" s="685" t="n">
        <f aca="false">IF(Apoio!$K$11=0,0,IF('Dados Contratação'!$J$33=0,0,'Insumos - Manutenção'!$J72))</f>
        <v>0</v>
      </c>
      <c r="Y124" s="685" t="n">
        <f aca="false">IF(Apoio!$K$11=0,0,IF('Dados Contratação'!$J$34=0,0,'Insumos - Manutenção'!$J72))</f>
        <v>0</v>
      </c>
      <c r="Z124" s="685" t="n">
        <f aca="false">IF(Apoio!$K$11=0,0,IF('Dados Contratação'!$J$35=0,0,'Insumos - Manutenção'!$J72))</f>
        <v>0</v>
      </c>
      <c r="AA124" s="685" t="n">
        <f aca="false">IF(Apoio!$K$11=0,0,IF('Dados Contratação'!$J$36=0,0,'Insumos - Manutenção'!$J72))</f>
        <v>0</v>
      </c>
      <c r="AB124" s="685" t="n">
        <f aca="false">IF(Apoio!$K$11=0,0,IF('Dados Contratação'!$J$37=0,0,'Insumos - Manutenção'!$J72))</f>
        <v>0</v>
      </c>
      <c r="AC124" s="685" t="n">
        <f aca="false">IF(Apoio!$K$11=0,0,IF('Dados Contratação'!$J$38=0,0,'Insumos - Manutenção'!$J72))</f>
        <v>0</v>
      </c>
      <c r="AD124" s="685" t="n">
        <f aca="false">IF(Apoio!$K$11=0,0,IF('Dados Contratação'!$J$39=0,0,'Insumos - Manutenção'!$J72))</f>
        <v>0</v>
      </c>
      <c r="AE124" s="685" t="n">
        <f aca="false">IF(Apoio!$K$11=0,0,IF('Dados Contratação'!$J$40=0,0,'Insumos - Manutenção'!$J72))</f>
        <v>0</v>
      </c>
      <c r="AF124" s="907" t="n">
        <f aca="false">SUM(J124:AE124)</f>
        <v>0</v>
      </c>
    </row>
    <row r="125" s="386" customFormat="true" ht="14.1" hidden="true" customHeight="true" outlineLevel="0" collapsed="false">
      <c r="C125" s="462"/>
      <c r="D125" s="449" t="s">
        <v>757</v>
      </c>
      <c r="E125" s="449"/>
      <c r="F125" s="710" t="str">
        <f aca="false">IF(Encarregado!$F$119=""," ",Encarregado!$F$119)</f>
        <v> </v>
      </c>
      <c r="G125" s="710"/>
      <c r="H125" s="710"/>
      <c r="I125" s="710"/>
      <c r="J125" s="689" t="n">
        <f aca="false">IF(Apoio!$K$11=0,0,IF('Dados Contratação'!$J$19=0,0,Encarregado!$K$119))</f>
        <v>0</v>
      </c>
      <c r="K125" s="689" t="n">
        <f aca="false">IF(Apoio!$K$11=0,0,IF('Dados Contratação'!$J$20=0,0,Encarregado!$K$119))</f>
        <v>0</v>
      </c>
      <c r="L125" s="689" t="n">
        <f aca="false">IF(Apoio!$K$11=0,0,IF('Dados Contratação'!$J$21=0,0,Profissional!$K$119))</f>
        <v>0</v>
      </c>
      <c r="M125" s="689" t="n">
        <f aca="false">IF(Apoio!$K$11=0,0,IF('Dados Contratação'!$J$22=0,0,Profissional!$K$119))</f>
        <v>0</v>
      </c>
      <c r="N125" s="689" t="n">
        <f aca="false">IF(Apoio!$K$11=0,0,IF('Dados Contratação'!$J$23=0,0,Profissional!$K$119))</f>
        <v>0</v>
      </c>
      <c r="O125" s="689" t="n">
        <f aca="false">IF(Apoio!$K$11=0,0,IF('Dados Contratação'!$J$24=0,0,Profissional!$K$119))</f>
        <v>0</v>
      </c>
      <c r="P125" s="689" t="n">
        <f aca="false">IF(Apoio!$K$11=0,0,IF('Dados Contratação'!$J$25=0,0,Profissional!$K$119))</f>
        <v>0</v>
      </c>
      <c r="Q125" s="689" t="n">
        <f aca="false">IF(Apoio!$K$11=0,0,IF('Dados Contratação'!$J$26=0,0,Profissional!$K$119))</f>
        <v>0</v>
      </c>
      <c r="R125" s="689" t="n">
        <f aca="false">IF(Apoio!$K$11=0,0,IF('Dados Contratação'!$J$27=0,0,Profissional!$K$119))</f>
        <v>0</v>
      </c>
      <c r="S125" s="689" t="n">
        <f aca="false">IF(Apoio!$K$11=0,0,IF('Dados Contratação'!$J$28=0,0,Profissional!$K$119))</f>
        <v>0</v>
      </c>
      <c r="T125" s="689" t="n">
        <f aca="false">IF(Apoio!$K$11=0,0,IF('Dados Contratação'!$J$29=0,0,Profissional!$K$119))</f>
        <v>0</v>
      </c>
      <c r="U125" s="689" t="n">
        <f aca="false">IF(Apoio!$K$11=0,0,IF('Dados Contratação'!$J$30=0,0,Profissional!$K$119))</f>
        <v>0</v>
      </c>
      <c r="V125" s="689" t="n">
        <f aca="false">IF(Apoio!$K$11=0,0,IF('Dados Contratação'!$J$31=0,0,Profissional!$K$119))</f>
        <v>0</v>
      </c>
      <c r="W125" s="689" t="n">
        <f aca="false">IF(Apoio!$K$11=0,0,IF('Dados Contratação'!$J$32=0,0,Profissional!$K$119))</f>
        <v>0</v>
      </c>
      <c r="X125" s="689" t="n">
        <f aca="false">IF(Apoio!$K$11=0,0,IF('Dados Contratação'!$J$33=0,0,Profissional!$K$119))</f>
        <v>0</v>
      </c>
      <c r="Y125" s="689" t="n">
        <f aca="false">IF(Apoio!$K$11=0,0,IF('Dados Contratação'!$J$34=0,0,Profissional!$K$119))</f>
        <v>0</v>
      </c>
      <c r="Z125" s="689" t="n">
        <f aca="false">IF(Apoio!$K$11=0,0,IF('Dados Contratação'!$J$35=0,0,Profissional!$K$119))</f>
        <v>0</v>
      </c>
      <c r="AA125" s="689" t="n">
        <f aca="false">IF(Apoio!$K$11=0,0,IF('Dados Contratação'!$J$36=0,0,Profissional!$K$119))</f>
        <v>0</v>
      </c>
      <c r="AB125" s="689" t="n">
        <f aca="false">IF(Apoio!$K$11=0,0,IF('Dados Contratação'!$J$37=0,0,Profissional!$K$119))</f>
        <v>0</v>
      </c>
      <c r="AC125" s="689" t="n">
        <f aca="false">IF(Apoio!$K$11=0,0,IF('Dados Contratação'!$J$38=0,0,Profissional!$K$119))</f>
        <v>0</v>
      </c>
      <c r="AD125" s="689" t="n">
        <f aca="false">IF(Apoio!$K$11=0,0,IF('Dados Contratação'!$J$39=0,0,Profissional!$K$119))</f>
        <v>0</v>
      </c>
      <c r="AE125" s="689" t="n">
        <f aca="false">IF(Apoio!$K$11=0,0,IF('Dados Contratação'!$J$40=0,0,Profissional!$K$119))</f>
        <v>0</v>
      </c>
      <c r="AF125" s="689" t="n">
        <f aca="false">SUM(J125:AE125)</f>
        <v>0</v>
      </c>
    </row>
    <row r="126" s="386" customFormat="true" ht="14.1" hidden="true" customHeight="true" outlineLevel="0" collapsed="false">
      <c r="C126" s="713"/>
      <c r="D126" s="701" t="s">
        <v>4348</v>
      </c>
      <c r="E126" s="537"/>
      <c r="F126" s="537"/>
      <c r="G126" s="537"/>
      <c r="H126" s="537"/>
      <c r="I126" s="537"/>
      <c r="J126" s="695" t="n">
        <f aca="false">SUM(J123:J125)</f>
        <v>0</v>
      </c>
      <c r="K126" s="695" t="n">
        <f aca="false">SUM(K123:K125)</f>
        <v>0</v>
      </c>
      <c r="L126" s="695" t="n">
        <f aca="false">SUM(L123:L125)</f>
        <v>0</v>
      </c>
      <c r="M126" s="695" t="n">
        <f aca="false">SUM(M123:M125)</f>
        <v>0</v>
      </c>
      <c r="N126" s="695" t="n">
        <f aca="false">SUM(N123:N125)</f>
        <v>0</v>
      </c>
      <c r="O126" s="695" t="n">
        <f aca="false">SUM(O123:O125)</f>
        <v>0</v>
      </c>
      <c r="P126" s="695" t="n">
        <f aca="false">SUM(P123:P125)</f>
        <v>0</v>
      </c>
      <c r="Q126" s="695" t="n">
        <f aca="false">SUM(Q123:Q125)</f>
        <v>0</v>
      </c>
      <c r="R126" s="695" t="n">
        <f aca="false">SUM(R123:R125)</f>
        <v>0</v>
      </c>
      <c r="S126" s="695" t="n">
        <f aca="false">SUM(S123:S125)</f>
        <v>0</v>
      </c>
      <c r="T126" s="695" t="n">
        <f aca="false">SUM(T123:T125)</f>
        <v>0</v>
      </c>
      <c r="U126" s="695" t="n">
        <f aca="false">SUM(U123:U125)</f>
        <v>0</v>
      </c>
      <c r="V126" s="695" t="n">
        <f aca="false">SUM(V123:V125)</f>
        <v>0</v>
      </c>
      <c r="W126" s="695" t="n">
        <f aca="false">SUM(W123:W125)</f>
        <v>0</v>
      </c>
      <c r="X126" s="695" t="n">
        <f aca="false">SUM(X123:X125)</f>
        <v>0</v>
      </c>
      <c r="Y126" s="695" t="n">
        <f aca="false">SUM(Y123:Y125)</f>
        <v>0</v>
      </c>
      <c r="Z126" s="695" t="n">
        <f aca="false">SUM(Z123:Z125)</f>
        <v>0</v>
      </c>
      <c r="AA126" s="695" t="n">
        <f aca="false">SUM(AA123:AA125)</f>
        <v>0</v>
      </c>
      <c r="AB126" s="695" t="n">
        <f aca="false">SUM(AB123:AB125)</f>
        <v>0</v>
      </c>
      <c r="AC126" s="695" t="n">
        <f aca="false">SUM(AC123:AC125)</f>
        <v>0</v>
      </c>
      <c r="AD126" s="695" t="n">
        <f aca="false">SUM(AD123:AD125)</f>
        <v>0</v>
      </c>
      <c r="AE126" s="695" t="n">
        <f aca="false">SUM(AE123:AE125)</f>
        <v>0</v>
      </c>
      <c r="AF126" s="695" t="n">
        <f aca="false">SUM(AF119:AF125)</f>
        <v>0</v>
      </c>
    </row>
    <row r="127" s="386" customFormat="true" ht="10.15" hidden="true" customHeight="true" outlineLevel="0" collapsed="false">
      <c r="C127" s="398"/>
      <c r="I127" s="399"/>
      <c r="J127" s="911"/>
      <c r="K127" s="911"/>
      <c r="L127" s="911"/>
      <c r="M127" s="911"/>
      <c r="N127" s="911"/>
      <c r="O127" s="911"/>
      <c r="P127" s="911"/>
      <c r="Q127" s="911"/>
      <c r="R127" s="911"/>
      <c r="S127" s="911"/>
      <c r="T127" s="911"/>
      <c r="U127" s="911"/>
      <c r="V127" s="911"/>
      <c r="W127" s="911"/>
      <c r="X127" s="911"/>
      <c r="Y127" s="911"/>
      <c r="Z127" s="911"/>
      <c r="AA127" s="911"/>
      <c r="AB127" s="911"/>
      <c r="AC127" s="911"/>
      <c r="AD127" s="911"/>
      <c r="AE127" s="911"/>
      <c r="AF127" s="913"/>
    </row>
    <row r="128" s="386" customFormat="true" ht="20.1" hidden="true" customHeight="true" outlineLevel="0" collapsed="false">
      <c r="C128" s="704"/>
      <c r="D128" s="705" t="s">
        <v>4349</v>
      </c>
      <c r="E128" s="706"/>
      <c r="F128" s="706"/>
      <c r="G128" s="706"/>
      <c r="H128" s="706"/>
      <c r="I128" s="706"/>
      <c r="J128" s="706"/>
      <c r="K128" s="706"/>
      <c r="L128" s="706"/>
      <c r="M128" s="706"/>
      <c r="N128" s="706"/>
      <c r="O128" s="706"/>
      <c r="P128" s="706"/>
      <c r="Q128" s="706"/>
      <c r="R128" s="706"/>
      <c r="S128" s="706"/>
      <c r="T128" s="706"/>
      <c r="U128" s="706"/>
      <c r="V128" s="706"/>
      <c r="W128" s="706"/>
      <c r="X128" s="706"/>
      <c r="Y128" s="706"/>
      <c r="Z128" s="706"/>
      <c r="AA128" s="706"/>
      <c r="AB128" s="706"/>
      <c r="AC128" s="706"/>
      <c r="AD128" s="706"/>
      <c r="AE128" s="706"/>
      <c r="AF128" s="706"/>
    </row>
    <row r="129" s="386" customFormat="true" ht="24.95" hidden="true" customHeight="true" outlineLevel="0" collapsed="false">
      <c r="J129" s="677" t="s">
        <v>729</v>
      </c>
      <c r="K129" s="677" t="s">
        <v>729</v>
      </c>
      <c r="L129" s="677" t="s">
        <v>729</v>
      </c>
      <c r="M129" s="677" t="s">
        <v>729</v>
      </c>
      <c r="N129" s="677" t="s">
        <v>729</v>
      </c>
      <c r="O129" s="677" t="s">
        <v>729</v>
      </c>
      <c r="P129" s="677" t="s">
        <v>729</v>
      </c>
      <c r="Q129" s="677" t="s">
        <v>729</v>
      </c>
      <c r="R129" s="677" t="s">
        <v>729</v>
      </c>
      <c r="S129" s="677" t="s">
        <v>729</v>
      </c>
      <c r="T129" s="677" t="s">
        <v>729</v>
      </c>
      <c r="U129" s="677" t="s">
        <v>729</v>
      </c>
      <c r="V129" s="677" t="s">
        <v>729</v>
      </c>
      <c r="W129" s="677" t="s">
        <v>729</v>
      </c>
      <c r="X129" s="677" t="s">
        <v>729</v>
      </c>
      <c r="Y129" s="677" t="s">
        <v>729</v>
      </c>
      <c r="Z129" s="677" t="s">
        <v>729</v>
      </c>
      <c r="AA129" s="677" t="s">
        <v>729</v>
      </c>
      <c r="AB129" s="677" t="s">
        <v>729</v>
      </c>
      <c r="AC129" s="677" t="s">
        <v>729</v>
      </c>
      <c r="AD129" s="677" t="s">
        <v>729</v>
      </c>
      <c r="AE129" s="677" t="s">
        <v>729</v>
      </c>
      <c r="AF129" s="906" t="s">
        <v>729</v>
      </c>
    </row>
    <row r="130" s="386" customFormat="true" ht="12.95" hidden="true" customHeight="true" outlineLevel="0" collapsed="false">
      <c r="C130" s="462"/>
      <c r="D130" s="449" t="s">
        <v>4350</v>
      </c>
      <c r="E130" s="449"/>
      <c r="F130" s="449"/>
      <c r="G130" s="449"/>
      <c r="H130" s="449"/>
      <c r="I130" s="428"/>
      <c r="J130" s="685" t="n">
        <f aca="false">IF(Apoio!$K$11=0,0,IF('Dados Contratação'!$J$19=0,0,'Insumos - Limpeza'!$L33))</f>
        <v>0</v>
      </c>
      <c r="K130" s="685" t="n">
        <f aca="false">IF(Apoio!$K$11=0,0,IF('Dados Contratação'!$J$20=0,0,'Insumos - Limpeza'!$L33))</f>
        <v>0</v>
      </c>
      <c r="L130" s="685" t="n">
        <f aca="false">IF(Apoio!$K$11=0,0,IF('Dados Contratação'!$J$21=0,0,'Insumos - Limpeza'!$L33))</f>
        <v>0</v>
      </c>
      <c r="M130" s="685" t="n">
        <f aca="false">IF(Apoio!$K$11=0,0,IF('Dados Contratação'!$J$22=0,0,'Insumos - Limpeza'!$L33))</f>
        <v>0</v>
      </c>
      <c r="N130" s="685" t="n">
        <f aca="false">IF(Apoio!$K$11=0,0,IF('Dados Contratação'!$J$23=0,0,'Insumos - Limpeza'!$L33))</f>
        <v>0</v>
      </c>
      <c r="O130" s="685" t="n">
        <f aca="false">IF(Apoio!$K$11=0,0,IF('Dados Contratação'!$J$24=0,0,'Insumos - Limpeza'!$L33))</f>
        <v>0</v>
      </c>
      <c r="P130" s="685" t="n">
        <f aca="false">IF(Apoio!$K$11=0,0,IF('Dados Contratação'!$J$25=0,0,'Insumos - Limpeza'!$L33))</f>
        <v>0</v>
      </c>
      <c r="Q130" s="685" t="n">
        <f aca="false">IF(Apoio!$K$11=0,0,IF('Dados Contratação'!$J$26=0,0,'Insumos - Limpeza'!$L33))</f>
        <v>0</v>
      </c>
      <c r="R130" s="685" t="n">
        <f aca="false">IF(Apoio!$K$11=0,0,IF('Dados Contratação'!$J$27=0,0,'Insumos - Limpeza'!$L33))</f>
        <v>0</v>
      </c>
      <c r="S130" s="685" t="n">
        <f aca="false">IF(Apoio!$K$11=0,0,IF('Dados Contratação'!$J$28=0,0,'Insumos - Limpeza'!$L33))</f>
        <v>0</v>
      </c>
      <c r="T130" s="685" t="n">
        <f aca="false">IF(Apoio!$K$11=0,0,IF('Dados Contratação'!$J$29=0,0,'Insumos - Limpeza'!$L33))</f>
        <v>0</v>
      </c>
      <c r="U130" s="685" t="n">
        <f aca="false">IF(Apoio!$K$11=0,0,IF('Dados Contratação'!$J$30=0,0,'Insumos - Limpeza'!$L33))</f>
        <v>0</v>
      </c>
      <c r="V130" s="685" t="n">
        <f aca="false">IF(Apoio!$K$11=0,0,IF('Dados Contratação'!$J$31=0,0,'Insumos - Limpeza'!$L33))</f>
        <v>0</v>
      </c>
      <c r="W130" s="685" t="n">
        <f aca="false">IF(Apoio!$K$11=0,0,IF('Dados Contratação'!$J$32=0,0,'Insumos - Limpeza'!$L33))</f>
        <v>0</v>
      </c>
      <c r="X130" s="685" t="n">
        <f aca="false">IF(Apoio!$K$11=0,0,IF('Dados Contratação'!$J$33=0,0,'Insumos - Limpeza'!$L33))</f>
        <v>0</v>
      </c>
      <c r="Y130" s="685" t="n">
        <f aca="false">IF(Apoio!$K$11=0,0,IF('Dados Contratação'!$J$34=0,0,'Insumos - Limpeza'!$L33))</f>
        <v>0</v>
      </c>
      <c r="Z130" s="685" t="n">
        <f aca="false">IF(Apoio!$K$11=0,0,IF('Dados Contratação'!$J$35=0,0,'Insumos - Limpeza'!$L33))</f>
        <v>0</v>
      </c>
      <c r="AA130" s="685" t="n">
        <f aca="false">IF(Apoio!$K$11=0,0,IF('Dados Contratação'!$J$36=0,0,'Insumos - Limpeza'!$L33))</f>
        <v>0</v>
      </c>
      <c r="AB130" s="685" t="n">
        <f aca="false">IF(Apoio!$K$11=0,0,IF('Dados Contratação'!$J$37=0,0,'Insumos - Limpeza'!$L33))</f>
        <v>0</v>
      </c>
      <c r="AC130" s="685" t="n">
        <f aca="false">IF(Apoio!$K$11=0,0,IF('Dados Contratação'!$J$38=0,0,'Insumos - Limpeza'!$L33))</f>
        <v>0</v>
      </c>
      <c r="AD130" s="685" t="n">
        <f aca="false">IF(Apoio!$K$11=0,0,IF('Dados Contratação'!$J$39=0,0,'Insumos - Limpeza'!$L33))</f>
        <v>0</v>
      </c>
      <c r="AE130" s="685" t="n">
        <f aca="false">IF(Apoio!$K$11=0,0,IF('Dados Contratação'!$J$40=0,0,'Insumos - Limpeza'!$L33))</f>
        <v>0</v>
      </c>
      <c r="AF130" s="907" t="n">
        <f aca="false">SUM(J130:AE130)</f>
        <v>0</v>
      </c>
    </row>
    <row r="131" s="386" customFormat="true" ht="12.95" hidden="true" customHeight="true" outlineLevel="0" collapsed="false">
      <c r="C131" s="462"/>
      <c r="D131" s="449" t="s">
        <v>4351</v>
      </c>
      <c r="E131" s="449"/>
      <c r="F131" s="449"/>
      <c r="G131" s="449"/>
      <c r="H131" s="449"/>
      <c r="I131" s="428"/>
      <c r="J131" s="685" t="n">
        <f aca="false">IF(Apoio!$K$11=0,0,IF('Dados Contratação'!$J$19=0,0,'Insumos - Limpeza'!$L60))</f>
        <v>0</v>
      </c>
      <c r="K131" s="685" t="n">
        <f aca="false">IF(Apoio!$K$11=0,0,IF('Dados Contratação'!$J$20=0,0,'Insumos - Limpeza'!$L60))</f>
        <v>0</v>
      </c>
      <c r="L131" s="685" t="n">
        <f aca="false">IF(Apoio!$K$11=0,0,IF('Dados Contratação'!$J$21=0,0,'Insumos - Limpeza'!$L60))</f>
        <v>0</v>
      </c>
      <c r="M131" s="685" t="n">
        <f aca="false">IF(Apoio!$K$11=0,0,IF('Dados Contratação'!$J$22=0,0,'Insumos - Limpeza'!$L60))</f>
        <v>0</v>
      </c>
      <c r="N131" s="685" t="n">
        <f aca="false">IF(Apoio!$K$11=0,0,IF('Dados Contratação'!$J$23=0,0,'Insumos - Limpeza'!$L60))</f>
        <v>0</v>
      </c>
      <c r="O131" s="685" t="n">
        <f aca="false">IF(Apoio!$K$11=0,0,IF('Dados Contratação'!$J$24=0,0,'Insumos - Limpeza'!$L60))</f>
        <v>0</v>
      </c>
      <c r="P131" s="685" t="n">
        <f aca="false">IF(Apoio!$K$11=0,0,IF('Dados Contratação'!$J$25=0,0,'Insumos - Limpeza'!$L60))</f>
        <v>0</v>
      </c>
      <c r="Q131" s="685" t="n">
        <f aca="false">IF(Apoio!$K$11=0,0,IF('Dados Contratação'!$J$26=0,0,'Insumos - Limpeza'!$L60))</f>
        <v>0</v>
      </c>
      <c r="R131" s="685" t="n">
        <f aca="false">IF(Apoio!$K$11=0,0,IF('Dados Contratação'!$J$27=0,0,'Insumos - Limpeza'!$L60))</f>
        <v>0</v>
      </c>
      <c r="S131" s="685" t="n">
        <f aca="false">IF(Apoio!$K$11=0,0,IF('Dados Contratação'!$J$28=0,0,'Insumos - Limpeza'!$L60))</f>
        <v>0</v>
      </c>
      <c r="T131" s="685" t="n">
        <f aca="false">IF(Apoio!$K$11=0,0,IF('Dados Contratação'!$J$29=0,0,'Insumos - Limpeza'!$L60))</f>
        <v>0</v>
      </c>
      <c r="U131" s="685" t="n">
        <f aca="false">IF(Apoio!$K$11=0,0,IF('Dados Contratação'!$J$30=0,0,'Insumos - Limpeza'!$L60))</f>
        <v>0</v>
      </c>
      <c r="V131" s="685" t="n">
        <f aca="false">IF(Apoio!$K$11=0,0,IF('Dados Contratação'!$J$31=0,0,'Insumos - Limpeza'!$L60))</f>
        <v>0</v>
      </c>
      <c r="W131" s="685" t="n">
        <f aca="false">IF(Apoio!$K$11=0,0,IF('Dados Contratação'!$J$32=0,0,'Insumos - Limpeza'!$L60))</f>
        <v>0</v>
      </c>
      <c r="X131" s="685" t="n">
        <f aca="false">IF(Apoio!$K$11=0,0,IF('Dados Contratação'!$J$33=0,0,'Insumos - Limpeza'!$L60))</f>
        <v>0</v>
      </c>
      <c r="Y131" s="685" t="n">
        <f aca="false">IF(Apoio!$K$11=0,0,IF('Dados Contratação'!$J$34=0,0,'Insumos - Limpeza'!$L60))</f>
        <v>0</v>
      </c>
      <c r="Z131" s="685" t="n">
        <f aca="false">IF(Apoio!$K$11=0,0,IF('Dados Contratação'!$J$35=0,0,'Insumos - Limpeza'!$L60))</f>
        <v>0</v>
      </c>
      <c r="AA131" s="685" t="n">
        <f aca="false">IF(Apoio!$K$11=0,0,IF('Dados Contratação'!$J$36=0,0,'Insumos - Limpeza'!$L60))</f>
        <v>0</v>
      </c>
      <c r="AB131" s="685" t="n">
        <f aca="false">IF(Apoio!$K$11=0,0,IF('Dados Contratação'!$J$37=0,0,'Insumos - Limpeza'!$L60))</f>
        <v>0</v>
      </c>
      <c r="AC131" s="685" t="n">
        <f aca="false">IF(Apoio!$K$11=0,0,IF('Dados Contratação'!$J$38=0,0,'Insumos - Limpeza'!$L60))</f>
        <v>0</v>
      </c>
      <c r="AD131" s="685" t="n">
        <f aca="false">IF(Apoio!$K$11=0,0,IF('Dados Contratação'!$J$39=0,0,'Insumos - Limpeza'!$L60))</f>
        <v>0</v>
      </c>
      <c r="AE131" s="685" t="n">
        <f aca="false">IF(Apoio!$K$11=0,0,IF('Dados Contratação'!$J$40=0,0,'Insumos - Limpeza'!$L60))</f>
        <v>0</v>
      </c>
      <c r="AF131" s="907" t="n">
        <f aca="false">SUM(J131:AE131)</f>
        <v>0</v>
      </c>
    </row>
    <row r="132" s="386" customFormat="true" ht="14.1" hidden="true" customHeight="true" outlineLevel="0" collapsed="false">
      <c r="C132" s="462"/>
      <c r="D132" s="449" t="s">
        <v>757</v>
      </c>
      <c r="E132" s="449"/>
      <c r="F132" s="710" t="str">
        <f aca="false">IF(Encarregado!$F$119=""," ",Encarregado!$F$119)</f>
        <v> </v>
      </c>
      <c r="G132" s="710"/>
      <c r="H132" s="710"/>
      <c r="I132" s="710"/>
      <c r="J132" s="689" t="n">
        <f aca="false">IF(Apoio!$K$11=0,0,IF('Dados Contratação'!$J$19=0,0,Encarregado!$K$119))</f>
        <v>0</v>
      </c>
      <c r="K132" s="689" t="n">
        <f aca="false">IF(Apoio!$K$11=0,0,IF('Dados Contratação'!$J$20=0,0,Encarregado!$K$119))</f>
        <v>0</v>
      </c>
      <c r="L132" s="689" t="n">
        <f aca="false">IF(Apoio!$K$11=0,0,IF('Dados Contratação'!$J$21=0,0,Profissional!$K$119))</f>
        <v>0</v>
      </c>
      <c r="M132" s="689" t="n">
        <f aca="false">IF(Apoio!$K$11=0,0,IF('Dados Contratação'!$J$22=0,0,Profissional!$K$119))</f>
        <v>0</v>
      </c>
      <c r="N132" s="689" t="n">
        <f aca="false">IF(Apoio!$K$11=0,0,IF('Dados Contratação'!$J$23=0,0,Profissional!$K$119))</f>
        <v>0</v>
      </c>
      <c r="O132" s="689" t="n">
        <f aca="false">IF(Apoio!$K$11=0,0,IF('Dados Contratação'!$J$24=0,0,Profissional!$K$119))</f>
        <v>0</v>
      </c>
      <c r="P132" s="689" t="n">
        <f aca="false">IF(Apoio!$K$11=0,0,IF('Dados Contratação'!$J$25=0,0,Profissional!$K$119))</f>
        <v>0</v>
      </c>
      <c r="Q132" s="689" t="n">
        <f aca="false">IF(Apoio!$K$11=0,0,IF('Dados Contratação'!$J$26=0,0,Profissional!$K$119))</f>
        <v>0</v>
      </c>
      <c r="R132" s="689" t="n">
        <f aca="false">IF(Apoio!$K$11=0,0,IF('Dados Contratação'!$J$27=0,0,Profissional!$K$119))</f>
        <v>0</v>
      </c>
      <c r="S132" s="689" t="n">
        <f aca="false">IF(Apoio!$K$11=0,0,IF('Dados Contratação'!$J$28=0,0,Profissional!$K$119))</f>
        <v>0</v>
      </c>
      <c r="T132" s="689" t="n">
        <f aca="false">IF(Apoio!$K$11=0,0,IF('Dados Contratação'!$J$29=0,0,Profissional!$K$119))</f>
        <v>0</v>
      </c>
      <c r="U132" s="689" t="n">
        <f aca="false">IF(Apoio!$K$11=0,0,IF('Dados Contratação'!$J$30=0,0,Profissional!$K$119))</f>
        <v>0</v>
      </c>
      <c r="V132" s="689" t="n">
        <f aca="false">IF(Apoio!$K$11=0,0,IF('Dados Contratação'!$J$31=0,0,Profissional!$K$119))</f>
        <v>0</v>
      </c>
      <c r="W132" s="689" t="n">
        <f aca="false">IF(Apoio!$K$11=0,0,IF('Dados Contratação'!$J$32=0,0,Profissional!$K$119))</f>
        <v>0</v>
      </c>
      <c r="X132" s="689" t="n">
        <f aca="false">IF(Apoio!$K$11=0,0,IF('Dados Contratação'!$J$33=0,0,Profissional!$K$119))</f>
        <v>0</v>
      </c>
      <c r="Y132" s="689" t="n">
        <f aca="false">IF(Apoio!$K$11=0,0,IF('Dados Contratação'!$J$34=0,0,Profissional!$K$119))</f>
        <v>0</v>
      </c>
      <c r="Z132" s="689" t="n">
        <f aca="false">IF(Apoio!$K$11=0,0,IF('Dados Contratação'!$J$35=0,0,Profissional!$K$119))</f>
        <v>0</v>
      </c>
      <c r="AA132" s="689" t="n">
        <f aca="false">IF(Apoio!$K$11=0,0,IF('Dados Contratação'!$J$36=0,0,Profissional!$K$119))</f>
        <v>0</v>
      </c>
      <c r="AB132" s="689" t="n">
        <f aca="false">IF(Apoio!$K$11=0,0,IF('Dados Contratação'!$J$37=0,0,Profissional!$K$119))</f>
        <v>0</v>
      </c>
      <c r="AC132" s="689" t="n">
        <f aca="false">IF(Apoio!$K$11=0,0,IF('Dados Contratação'!$J$38=0,0,Profissional!$K$119))</f>
        <v>0</v>
      </c>
      <c r="AD132" s="689" t="n">
        <f aca="false">IF(Apoio!$K$11=0,0,IF('Dados Contratação'!$J$39=0,0,Profissional!$K$119))</f>
        <v>0</v>
      </c>
      <c r="AE132" s="689" t="n">
        <f aca="false">IF(Apoio!$K$11=0,0,IF('Dados Contratação'!$J$40=0,0,Profissional!$K$119))</f>
        <v>0</v>
      </c>
      <c r="AF132" s="689" t="n">
        <f aca="false">SUM(J132:AE132)</f>
        <v>0</v>
      </c>
    </row>
    <row r="133" s="386" customFormat="true" ht="14.1" hidden="true" customHeight="true" outlineLevel="0" collapsed="false">
      <c r="C133" s="713"/>
      <c r="D133" s="701" t="s">
        <v>4352</v>
      </c>
      <c r="E133" s="537"/>
      <c r="F133" s="537"/>
      <c r="G133" s="537"/>
      <c r="H133" s="537"/>
      <c r="I133" s="537"/>
      <c r="J133" s="695" t="n">
        <f aca="false">SUM(J130:J132)</f>
        <v>0</v>
      </c>
      <c r="K133" s="695" t="n">
        <f aca="false">SUM(K130:K132)</f>
        <v>0</v>
      </c>
      <c r="L133" s="695" t="n">
        <f aca="false">SUM(L130:L132)</f>
        <v>0</v>
      </c>
      <c r="M133" s="695" t="n">
        <f aca="false">SUM(M130:M132)</f>
        <v>0</v>
      </c>
      <c r="N133" s="695" t="n">
        <f aca="false">SUM(N130:N132)</f>
        <v>0</v>
      </c>
      <c r="O133" s="695" t="n">
        <f aca="false">SUM(O130:O132)</f>
        <v>0</v>
      </c>
      <c r="P133" s="695" t="n">
        <f aca="false">SUM(P130:P132)</f>
        <v>0</v>
      </c>
      <c r="Q133" s="695" t="n">
        <f aca="false">SUM(Q130:Q132)</f>
        <v>0</v>
      </c>
      <c r="R133" s="695" t="n">
        <f aca="false">SUM(R130:R132)</f>
        <v>0</v>
      </c>
      <c r="S133" s="695" t="n">
        <f aca="false">SUM(S130:S132)</f>
        <v>0</v>
      </c>
      <c r="T133" s="695" t="n">
        <f aca="false">SUM(T130:T132)</f>
        <v>0</v>
      </c>
      <c r="U133" s="695" t="n">
        <f aca="false">SUM(U130:U132)</f>
        <v>0</v>
      </c>
      <c r="V133" s="695" t="n">
        <f aca="false">SUM(V130:V132)</f>
        <v>0</v>
      </c>
      <c r="W133" s="695" t="n">
        <f aca="false">SUM(W130:W132)</f>
        <v>0</v>
      </c>
      <c r="X133" s="695" t="n">
        <f aca="false">SUM(X130:X132)</f>
        <v>0</v>
      </c>
      <c r="Y133" s="695" t="n">
        <f aca="false">SUM(Y130:Y132)</f>
        <v>0</v>
      </c>
      <c r="Z133" s="695" t="n">
        <f aca="false">SUM(Z130:Z132)</f>
        <v>0</v>
      </c>
      <c r="AA133" s="695" t="n">
        <f aca="false">SUM(AA130:AA132)</f>
        <v>0</v>
      </c>
      <c r="AB133" s="695" t="n">
        <f aca="false">SUM(AB130:AB132)</f>
        <v>0</v>
      </c>
      <c r="AC133" s="695" t="n">
        <f aca="false">SUM(AC130:AC132)</f>
        <v>0</v>
      </c>
      <c r="AD133" s="695" t="n">
        <f aca="false">SUM(AD130:AD132)</f>
        <v>0</v>
      </c>
      <c r="AE133" s="695" t="n">
        <f aca="false">SUM(AE130:AE132)</f>
        <v>0</v>
      </c>
      <c r="AF133" s="695" t="n">
        <f aca="false">SUM(AF126:AF132)</f>
        <v>0</v>
      </c>
    </row>
    <row r="134" s="386" customFormat="true" ht="10.15" hidden="true" customHeight="true" outlineLevel="0" collapsed="false">
      <c r="C134" s="398"/>
      <c r="I134" s="399"/>
      <c r="J134" s="911"/>
      <c r="K134" s="911"/>
      <c r="L134" s="911"/>
      <c r="M134" s="911"/>
      <c r="N134" s="911"/>
      <c r="O134" s="911"/>
      <c r="P134" s="911"/>
      <c r="Q134" s="911"/>
      <c r="R134" s="911"/>
      <c r="S134" s="911"/>
      <c r="T134" s="911"/>
      <c r="U134" s="911"/>
      <c r="V134" s="911"/>
      <c r="W134" s="911"/>
      <c r="X134" s="911"/>
      <c r="Y134" s="911"/>
      <c r="Z134" s="911"/>
      <c r="AA134" s="911"/>
      <c r="AB134" s="911"/>
      <c r="AC134" s="911"/>
      <c r="AD134" s="911"/>
      <c r="AE134" s="911"/>
      <c r="AF134" s="913"/>
    </row>
    <row r="135" s="386" customFormat="true" ht="20.1" hidden="true" customHeight="true" outlineLevel="0" collapsed="false">
      <c r="C135" s="704"/>
      <c r="D135" s="705" t="s">
        <v>4353</v>
      </c>
      <c r="E135" s="706"/>
      <c r="F135" s="706"/>
      <c r="G135" s="706"/>
      <c r="H135" s="706"/>
      <c r="I135" s="706"/>
      <c r="J135" s="706"/>
      <c r="K135" s="706"/>
      <c r="L135" s="706"/>
      <c r="M135" s="706"/>
      <c r="N135" s="706"/>
      <c r="O135" s="706"/>
      <c r="P135" s="706"/>
      <c r="Q135" s="706"/>
      <c r="R135" s="706"/>
      <c r="S135" s="706"/>
      <c r="T135" s="706"/>
      <c r="U135" s="706"/>
      <c r="V135" s="706"/>
      <c r="W135" s="706"/>
      <c r="X135" s="706"/>
      <c r="Y135" s="706"/>
      <c r="Z135" s="706"/>
      <c r="AA135" s="706"/>
      <c r="AB135" s="706"/>
      <c r="AC135" s="706"/>
      <c r="AD135" s="706"/>
      <c r="AE135" s="706"/>
      <c r="AF135" s="706"/>
    </row>
    <row r="136" s="386" customFormat="true" ht="24.95" hidden="true" customHeight="true" outlineLevel="0" collapsed="false">
      <c r="J136" s="677" t="s">
        <v>729</v>
      </c>
      <c r="K136" s="677" t="s">
        <v>729</v>
      </c>
      <c r="L136" s="677" t="s">
        <v>729</v>
      </c>
      <c r="M136" s="677" t="s">
        <v>729</v>
      </c>
      <c r="N136" s="677" t="s">
        <v>729</v>
      </c>
      <c r="O136" s="677" t="s">
        <v>729</v>
      </c>
      <c r="P136" s="677" t="s">
        <v>729</v>
      </c>
      <c r="Q136" s="677" t="s">
        <v>729</v>
      </c>
      <c r="R136" s="677" t="s">
        <v>729</v>
      </c>
      <c r="S136" s="677" t="s">
        <v>729</v>
      </c>
      <c r="T136" s="677" t="s">
        <v>729</v>
      </c>
      <c r="U136" s="677" t="s">
        <v>729</v>
      </c>
      <c r="V136" s="677" t="s">
        <v>729</v>
      </c>
      <c r="W136" s="677" t="s">
        <v>729</v>
      </c>
      <c r="X136" s="677" t="s">
        <v>729</v>
      </c>
      <c r="Y136" s="677" t="s">
        <v>729</v>
      </c>
      <c r="Z136" s="677" t="s">
        <v>729</v>
      </c>
      <c r="AA136" s="677" t="s">
        <v>729</v>
      </c>
      <c r="AB136" s="677" t="s">
        <v>729</v>
      </c>
      <c r="AC136" s="677" t="s">
        <v>729</v>
      </c>
      <c r="AD136" s="677" t="s">
        <v>729</v>
      </c>
      <c r="AE136" s="677" t="s">
        <v>729</v>
      </c>
      <c r="AF136" s="906" t="s">
        <v>729</v>
      </c>
    </row>
    <row r="137" s="386" customFormat="true" ht="12.95" hidden="true" customHeight="true" outlineLevel="0" collapsed="false">
      <c r="C137" s="462"/>
      <c r="D137" s="449" t="s">
        <v>4354</v>
      </c>
      <c r="E137" s="449"/>
      <c r="F137" s="449"/>
      <c r="G137" s="449"/>
      <c r="H137" s="449"/>
      <c r="I137" s="428"/>
      <c r="J137" s="685" t="n">
        <f aca="false">IF(Apoio!$K$11=0,0,IF('Dados Contratação'!$J$19=0,0,'Insumos - Vigilância'!$J35))</f>
        <v>0</v>
      </c>
      <c r="K137" s="685" t="n">
        <f aca="false">IF(Apoio!$K$11=0,0,IF('Dados Contratação'!$J$20=0,0,'Insumos - Vigilância'!$J35))</f>
        <v>0</v>
      </c>
      <c r="L137" s="685" t="n">
        <f aca="false">IF(Apoio!$K$11=0,0,IF('Dados Contratação'!$J$21=0,0,'Insumos - Vigilância'!$J35))</f>
        <v>0</v>
      </c>
      <c r="M137" s="685" t="n">
        <f aca="false">IF(Apoio!$K$11=0,0,IF('Dados Contratação'!$J$22=0,0,'Insumos - Vigilância'!$J35))</f>
        <v>0</v>
      </c>
      <c r="N137" s="685" t="n">
        <f aca="false">IF(Apoio!$K$11=0,0,IF('Dados Contratação'!$J$23=0,0,'Insumos - Vigilância'!$J35))</f>
        <v>0</v>
      </c>
      <c r="O137" s="685" t="n">
        <f aca="false">IF(Apoio!$K$11=0,0,IF('Dados Contratação'!$J$24=0,0,'Insumos - Vigilância'!$J35))</f>
        <v>0</v>
      </c>
      <c r="P137" s="685" t="n">
        <f aca="false">IF(Apoio!$K$11=0,0,IF('Dados Contratação'!$J$25=0,0,'Insumos - Vigilância'!$J35))</f>
        <v>0</v>
      </c>
      <c r="Q137" s="685" t="n">
        <f aca="false">IF(Apoio!$K$11=0,0,IF('Dados Contratação'!$J$26=0,0,'Insumos - Vigilância'!$J35))</f>
        <v>0</v>
      </c>
      <c r="R137" s="685" t="n">
        <f aca="false">IF(Apoio!$K$11=0,0,IF('Dados Contratação'!$J$27=0,0,'Insumos - Vigilância'!$J35))</f>
        <v>0</v>
      </c>
      <c r="S137" s="685" t="n">
        <f aca="false">IF(Apoio!$K$11=0,0,IF('Dados Contratação'!$J$28=0,0,'Insumos - Vigilância'!$J35))</f>
        <v>0</v>
      </c>
      <c r="T137" s="685" t="n">
        <f aca="false">IF(Apoio!$K$11=0,0,IF('Dados Contratação'!$J$29=0,0,'Insumos - Vigilância'!$J35))</f>
        <v>0</v>
      </c>
      <c r="U137" s="685" t="n">
        <f aca="false">IF(Apoio!$K$11=0,0,IF('Dados Contratação'!$J$30=0,0,'Insumos - Vigilância'!$J35))</f>
        <v>0</v>
      </c>
      <c r="V137" s="685" t="n">
        <f aca="false">IF(Apoio!$K$11=0,0,IF('Dados Contratação'!$J$31=0,0,'Insumos - Vigilância'!$J35))</f>
        <v>0</v>
      </c>
      <c r="W137" s="685" t="n">
        <f aca="false">IF(Apoio!$K$11=0,0,IF('Dados Contratação'!$J$32=0,0,'Insumos - Vigilância'!$J35))</f>
        <v>0</v>
      </c>
      <c r="X137" s="685" t="n">
        <f aca="false">IF(Apoio!$K$11=0,0,IF('Dados Contratação'!$J$33=0,0,'Insumos - Vigilância'!$J35))</f>
        <v>0</v>
      </c>
      <c r="Y137" s="685" t="n">
        <f aca="false">IF(Apoio!$K$11=0,0,IF('Dados Contratação'!$J$34=0,0,'Insumos - Vigilância'!$J35))</f>
        <v>0</v>
      </c>
      <c r="Z137" s="685" t="n">
        <f aca="false">IF(Apoio!$K$11=0,0,IF('Dados Contratação'!$J$35=0,0,'Insumos - Vigilância'!$J35))</f>
        <v>0</v>
      </c>
      <c r="AA137" s="685" t="n">
        <f aca="false">IF(Apoio!$K$11=0,0,IF('Dados Contratação'!$J$36=0,0,'Insumos - Vigilância'!$J35))</f>
        <v>0</v>
      </c>
      <c r="AB137" s="685" t="n">
        <f aca="false">IF(Apoio!$K$11=0,0,IF('Dados Contratação'!$J$37=0,0,'Insumos - Vigilância'!$J35))</f>
        <v>0</v>
      </c>
      <c r="AC137" s="685" t="n">
        <f aca="false">IF(Apoio!$K$11=0,0,IF('Dados Contratação'!$J$38=0,0,'Insumos - Vigilância'!$J35))</f>
        <v>0</v>
      </c>
      <c r="AD137" s="685" t="n">
        <f aca="false">IF(Apoio!$K$11=0,0,IF('Dados Contratação'!$J$39=0,0,'Insumos - Vigilância'!$J35))</f>
        <v>0</v>
      </c>
      <c r="AE137" s="685" t="n">
        <f aca="false">IF(Apoio!$K$11=0,0,IF('Dados Contratação'!$J$40=0,0,'Insumos - Vigilância'!$J35))</f>
        <v>0</v>
      </c>
      <c r="AF137" s="907" t="n">
        <f aca="false">SUM(J137:AE137)</f>
        <v>0</v>
      </c>
    </row>
    <row r="138" s="386" customFormat="true" ht="14.1" hidden="true" customHeight="true" outlineLevel="0" collapsed="false">
      <c r="C138" s="462"/>
      <c r="D138" s="449" t="s">
        <v>757</v>
      </c>
      <c r="E138" s="449"/>
      <c r="F138" s="910"/>
      <c r="G138" s="910"/>
      <c r="H138" s="910"/>
      <c r="I138" s="910"/>
      <c r="J138" s="689" t="n">
        <f aca="false">IF(Apoio!$K$11=0,0,IF('Dados Contratação'!$J$19=0,0,Encarregado!$K$119))</f>
        <v>0</v>
      </c>
      <c r="K138" s="689" t="n">
        <f aca="false">IF(Apoio!$K$11=0,0,IF('Dados Contratação'!$J$20=0,0,Encarregado!$K$119))</f>
        <v>0</v>
      </c>
      <c r="L138" s="689" t="n">
        <f aca="false">IF(Apoio!$K$11=0,0,IF('Dados Contratação'!$J$21=0,0,Profissional!$K$119))</f>
        <v>0</v>
      </c>
      <c r="M138" s="689" t="n">
        <f aca="false">IF(Apoio!$K$11=0,0,IF('Dados Contratação'!$J$22=0,0,Profissional!$K$119))</f>
        <v>0</v>
      </c>
      <c r="N138" s="689" t="n">
        <f aca="false">IF(Apoio!$K$11=0,0,IF('Dados Contratação'!$J$23=0,0,Profissional!$K$119))</f>
        <v>0</v>
      </c>
      <c r="O138" s="689" t="n">
        <f aca="false">IF(Apoio!$K$11=0,0,IF('Dados Contratação'!$J$24=0,0,Profissional!$K$119))</f>
        <v>0</v>
      </c>
      <c r="P138" s="689" t="n">
        <f aca="false">IF(Apoio!$K$11=0,0,IF('Dados Contratação'!$J$25=0,0,Profissional!$K$119))</f>
        <v>0</v>
      </c>
      <c r="Q138" s="689" t="n">
        <f aca="false">IF(Apoio!$K$11=0,0,IF('Dados Contratação'!$J$26=0,0,Profissional!$K$119))</f>
        <v>0</v>
      </c>
      <c r="R138" s="689" t="n">
        <f aca="false">IF(Apoio!$K$11=0,0,IF('Dados Contratação'!$J$27=0,0,Profissional!$K$119))</f>
        <v>0</v>
      </c>
      <c r="S138" s="689" t="n">
        <f aca="false">IF(Apoio!$K$11=0,0,IF('Dados Contratação'!$J$28=0,0,Profissional!$K$119))</f>
        <v>0</v>
      </c>
      <c r="T138" s="689" t="n">
        <f aca="false">IF(Apoio!$K$11=0,0,IF('Dados Contratação'!$J$29=0,0,Profissional!$K$119))</f>
        <v>0</v>
      </c>
      <c r="U138" s="689" t="n">
        <f aca="false">IF(Apoio!$K$11=0,0,IF('Dados Contratação'!$J$30=0,0,Profissional!$K$119))</f>
        <v>0</v>
      </c>
      <c r="V138" s="689" t="n">
        <f aca="false">IF(Apoio!$K$11=0,0,IF('Dados Contratação'!$J$31=0,0,Profissional!$K$119))</f>
        <v>0</v>
      </c>
      <c r="W138" s="689" t="n">
        <f aca="false">IF(Apoio!$K$11=0,0,IF('Dados Contratação'!$J$32=0,0,Profissional!$K$119))</f>
        <v>0</v>
      </c>
      <c r="X138" s="689" t="n">
        <f aca="false">IF(Apoio!$K$11=0,0,IF('Dados Contratação'!$J$33=0,0,Profissional!$K$119))</f>
        <v>0</v>
      </c>
      <c r="Y138" s="689" t="n">
        <f aca="false">IF(Apoio!$K$11=0,0,IF('Dados Contratação'!$J$34=0,0,Profissional!$K$119))</f>
        <v>0</v>
      </c>
      <c r="Z138" s="689" t="n">
        <f aca="false">IF(Apoio!$K$11=0,0,IF('Dados Contratação'!$J$35=0,0,Profissional!$K$119))</f>
        <v>0</v>
      </c>
      <c r="AA138" s="689" t="n">
        <f aca="false">IF(Apoio!$K$11=0,0,IF('Dados Contratação'!$J$36=0,0,Profissional!$K$119))</f>
        <v>0</v>
      </c>
      <c r="AB138" s="689" t="n">
        <f aca="false">IF(Apoio!$K$11=0,0,IF('Dados Contratação'!$J$37=0,0,Profissional!$K$119))</f>
        <v>0</v>
      </c>
      <c r="AC138" s="689" t="n">
        <f aca="false">IF(Apoio!$K$11=0,0,IF('Dados Contratação'!$J$38=0,0,Profissional!$K$119))</f>
        <v>0</v>
      </c>
      <c r="AD138" s="689" t="n">
        <f aca="false">IF(Apoio!$K$11=0,0,IF('Dados Contratação'!$J$39=0,0,Profissional!$K$119))</f>
        <v>0</v>
      </c>
      <c r="AE138" s="689" t="n">
        <f aca="false">IF(Apoio!$K$11=0,0,IF('Dados Contratação'!$J$40=0,0,Profissional!$K$119))</f>
        <v>0</v>
      </c>
      <c r="AF138" s="689" t="n">
        <f aca="false">SUM(J138:AE138)</f>
        <v>0</v>
      </c>
    </row>
    <row r="139" s="386" customFormat="true" ht="14.1" hidden="true" customHeight="true" outlineLevel="0" collapsed="false">
      <c r="C139" s="713"/>
      <c r="D139" s="701" t="s">
        <v>4355</v>
      </c>
      <c r="E139" s="537"/>
      <c r="F139" s="537"/>
      <c r="G139" s="537"/>
      <c r="H139" s="537"/>
      <c r="I139" s="537"/>
      <c r="J139" s="695" t="n">
        <f aca="false">SUM(J137:J138)</f>
        <v>0</v>
      </c>
      <c r="K139" s="695" t="n">
        <f aca="false">SUM(K137:K138)</f>
        <v>0</v>
      </c>
      <c r="L139" s="695" t="n">
        <f aca="false">SUM(L137:L138)</f>
        <v>0</v>
      </c>
      <c r="M139" s="695" t="n">
        <f aca="false">SUM(M137:M138)</f>
        <v>0</v>
      </c>
      <c r="N139" s="695" t="n">
        <f aca="false">SUM(N137:N138)</f>
        <v>0</v>
      </c>
      <c r="O139" s="695" t="n">
        <f aca="false">SUM(O137:O138)</f>
        <v>0</v>
      </c>
      <c r="P139" s="695" t="n">
        <f aca="false">SUM(P137:P138)</f>
        <v>0</v>
      </c>
      <c r="Q139" s="695" t="n">
        <f aca="false">SUM(Q137:Q138)</f>
        <v>0</v>
      </c>
      <c r="R139" s="695" t="n">
        <f aca="false">SUM(R137:R138)</f>
        <v>0</v>
      </c>
      <c r="S139" s="695" t="n">
        <f aca="false">SUM(S137:S138)</f>
        <v>0</v>
      </c>
      <c r="T139" s="695" t="n">
        <f aca="false">SUM(T137:T138)</f>
        <v>0</v>
      </c>
      <c r="U139" s="695" t="n">
        <f aca="false">SUM(U137:U138)</f>
        <v>0</v>
      </c>
      <c r="V139" s="695" t="n">
        <f aca="false">SUM(V137:V138)</f>
        <v>0</v>
      </c>
      <c r="W139" s="695" t="n">
        <f aca="false">SUM(W137:W138)</f>
        <v>0</v>
      </c>
      <c r="X139" s="695" t="n">
        <f aca="false">SUM(X137:X138)</f>
        <v>0</v>
      </c>
      <c r="Y139" s="695" t="n">
        <f aca="false">SUM(Y137:Y138)</f>
        <v>0</v>
      </c>
      <c r="Z139" s="695" t="n">
        <f aca="false">SUM(Z137:Z138)</f>
        <v>0</v>
      </c>
      <c r="AA139" s="695" t="n">
        <f aca="false">SUM(AA137:AA138)</f>
        <v>0</v>
      </c>
      <c r="AB139" s="695" t="n">
        <f aca="false">SUM(AB137:AB138)</f>
        <v>0</v>
      </c>
      <c r="AC139" s="695" t="n">
        <f aca="false">SUM(AC137:AC138)</f>
        <v>0</v>
      </c>
      <c r="AD139" s="695" t="n">
        <f aca="false">SUM(AD137:AD138)</f>
        <v>0</v>
      </c>
      <c r="AE139" s="695" t="n">
        <f aca="false">SUM(AE137:AE138)</f>
        <v>0</v>
      </c>
      <c r="AF139" s="695" t="n">
        <f aca="false">SUM(AF133:AF138)</f>
        <v>0</v>
      </c>
    </row>
    <row r="140" s="386" customFormat="true" ht="14.1" hidden="true" customHeight="true" outlineLevel="0" collapsed="false">
      <c r="C140" s="398"/>
      <c r="D140" s="714"/>
      <c r="E140" s="714"/>
      <c r="F140" s="714"/>
      <c r="G140" s="714"/>
      <c r="H140" s="714"/>
      <c r="I140" s="714"/>
      <c r="J140" s="716"/>
      <c r="K140" s="716"/>
      <c r="L140" s="716"/>
      <c r="M140" s="716"/>
      <c r="N140" s="716"/>
      <c r="O140" s="716"/>
      <c r="P140" s="716"/>
      <c r="Q140" s="716"/>
      <c r="R140" s="716"/>
      <c r="S140" s="716"/>
      <c r="T140" s="716"/>
      <c r="U140" s="716"/>
      <c r="V140" s="716"/>
      <c r="W140" s="716"/>
      <c r="X140" s="716"/>
      <c r="Y140" s="716"/>
      <c r="Z140" s="716"/>
      <c r="AA140" s="716"/>
      <c r="AB140" s="716"/>
      <c r="AC140" s="716"/>
      <c r="AD140" s="716"/>
      <c r="AE140" s="716"/>
      <c r="AF140" s="716"/>
    </row>
    <row r="141" s="386" customFormat="true" ht="14.1" hidden="false" customHeight="true" outlineLevel="0" collapsed="false">
      <c r="B141" s="417"/>
      <c r="C141" s="675" t="s">
        <v>786</v>
      </c>
      <c r="D141" s="419"/>
      <c r="E141" s="419"/>
      <c r="F141" s="419"/>
      <c r="G141" s="419"/>
      <c r="H141" s="419"/>
      <c r="I141" s="419"/>
      <c r="J141" s="742"/>
      <c r="K141" s="742"/>
      <c r="L141" s="742"/>
      <c r="M141" s="742"/>
      <c r="N141" s="742"/>
      <c r="O141" s="742"/>
      <c r="P141" s="742"/>
      <c r="Q141" s="742"/>
      <c r="R141" s="742"/>
      <c r="S141" s="742"/>
      <c r="T141" s="742"/>
      <c r="U141" s="742"/>
      <c r="V141" s="742"/>
      <c r="W141" s="742"/>
      <c r="X141" s="742"/>
      <c r="Y141" s="742"/>
      <c r="Z141" s="742"/>
      <c r="AA141" s="742"/>
      <c r="AB141" s="742"/>
      <c r="AC141" s="742"/>
      <c r="AD141" s="742"/>
      <c r="AE141" s="742"/>
      <c r="AF141" s="742"/>
    </row>
    <row r="142" s="386" customFormat="true" ht="24.95" hidden="false" customHeight="true" outlineLevel="0" collapsed="false">
      <c r="C142" s="496"/>
      <c r="D142" s="414"/>
      <c r="E142" s="414"/>
      <c r="F142" s="414"/>
      <c r="G142" s="414"/>
      <c r="H142" s="414"/>
      <c r="I142" s="414"/>
      <c r="J142" s="677" t="s">
        <v>729</v>
      </c>
      <c r="K142" s="677" t="s">
        <v>729</v>
      </c>
      <c r="L142" s="677" t="s">
        <v>729</v>
      </c>
      <c r="M142" s="677" t="s">
        <v>729</v>
      </c>
      <c r="N142" s="677" t="s">
        <v>729</v>
      </c>
      <c r="O142" s="677" t="s">
        <v>729</v>
      </c>
      <c r="P142" s="677" t="s">
        <v>729</v>
      </c>
      <c r="Q142" s="677" t="s">
        <v>729</v>
      </c>
      <c r="R142" s="677" t="s">
        <v>729</v>
      </c>
      <c r="S142" s="677" t="s">
        <v>729</v>
      </c>
      <c r="T142" s="677" t="s">
        <v>729</v>
      </c>
      <c r="U142" s="677" t="s">
        <v>729</v>
      </c>
      <c r="V142" s="677" t="s">
        <v>729</v>
      </c>
      <c r="W142" s="677" t="s">
        <v>729</v>
      </c>
      <c r="X142" s="677" t="s">
        <v>729</v>
      </c>
      <c r="Y142" s="677" t="s">
        <v>729</v>
      </c>
      <c r="Z142" s="677" t="s">
        <v>729</v>
      </c>
      <c r="AA142" s="677" t="s">
        <v>729</v>
      </c>
      <c r="AB142" s="677" t="s">
        <v>729</v>
      </c>
      <c r="AC142" s="677" t="s">
        <v>729</v>
      </c>
      <c r="AD142" s="677" t="s">
        <v>729</v>
      </c>
      <c r="AE142" s="677" t="s">
        <v>729</v>
      </c>
      <c r="AF142" s="906" t="s">
        <v>729</v>
      </c>
    </row>
    <row r="143" s="386" customFormat="true" ht="12.95" hidden="false" customHeight="true" outlineLevel="0" collapsed="false">
      <c r="C143" s="462"/>
      <c r="D143" s="449" t="s">
        <v>787</v>
      </c>
      <c r="E143" s="449"/>
      <c r="F143" s="449"/>
      <c r="G143" s="449"/>
      <c r="H143" s="449"/>
      <c r="I143" s="428"/>
      <c r="J143" s="685" t="n">
        <f aca="false">J32</f>
        <v>1411.51</v>
      </c>
      <c r="K143" s="685" t="n">
        <f aca="false">K32</f>
        <v>0</v>
      </c>
      <c r="L143" s="685" t="n">
        <f aca="false">L32</f>
        <v>1330.44</v>
      </c>
      <c r="M143" s="685" t="n">
        <f aca="false">M32</f>
        <v>0</v>
      </c>
      <c r="N143" s="685" t="n">
        <f aca="false">N32</f>
        <v>0</v>
      </c>
      <c r="O143" s="685" t="n">
        <f aca="false">O32</f>
        <v>0</v>
      </c>
      <c r="P143" s="685" t="n">
        <f aca="false">P32</f>
        <v>0</v>
      </c>
      <c r="Q143" s="685" t="n">
        <f aca="false">Q32</f>
        <v>0</v>
      </c>
      <c r="R143" s="685" t="n">
        <f aca="false">R32</f>
        <v>0</v>
      </c>
      <c r="S143" s="685" t="n">
        <f aca="false">S32</f>
        <v>0</v>
      </c>
      <c r="T143" s="685" t="n">
        <f aca="false">T32</f>
        <v>0</v>
      </c>
      <c r="U143" s="685" t="n">
        <f aca="false">U32</f>
        <v>0</v>
      </c>
      <c r="V143" s="685" t="n">
        <f aca="false">V32</f>
        <v>0</v>
      </c>
      <c r="W143" s="685" t="n">
        <f aca="false">W32</f>
        <v>0</v>
      </c>
      <c r="X143" s="685" t="n">
        <f aca="false">X32</f>
        <v>0</v>
      </c>
      <c r="Y143" s="685" t="n">
        <f aca="false">Y32</f>
        <v>0</v>
      </c>
      <c r="Z143" s="685" t="n">
        <f aca="false">Z32</f>
        <v>0</v>
      </c>
      <c r="AA143" s="685" t="n">
        <f aca="false">AA32</f>
        <v>0</v>
      </c>
      <c r="AB143" s="685" t="n">
        <f aca="false">AB32</f>
        <v>0</v>
      </c>
      <c r="AC143" s="685" t="n">
        <f aca="false">AC32</f>
        <v>0</v>
      </c>
      <c r="AD143" s="685" t="n">
        <f aca="false">AD32</f>
        <v>0</v>
      </c>
      <c r="AE143" s="685" t="n">
        <f aca="false">AE32</f>
        <v>0</v>
      </c>
      <c r="AF143" s="907" t="n">
        <f aca="false">SUM(J143:AE143)</f>
        <v>2741.95</v>
      </c>
    </row>
    <row r="144" s="386" customFormat="true" ht="12.95" hidden="false" customHeight="true" outlineLevel="0" collapsed="false">
      <c r="C144" s="462"/>
      <c r="D144" s="449" t="s">
        <v>788</v>
      </c>
      <c r="E144" s="449"/>
      <c r="F144" s="449"/>
      <c r="G144" s="449"/>
      <c r="H144" s="449"/>
      <c r="I144" s="428"/>
      <c r="J144" s="685" t="n">
        <f aca="false">J72</f>
        <v>1099.92</v>
      </c>
      <c r="K144" s="685" t="n">
        <f aca="false">K72</f>
        <v>0</v>
      </c>
      <c r="L144" s="685" t="n">
        <f aca="false">L72</f>
        <v>1057.77</v>
      </c>
      <c r="M144" s="685" t="n">
        <f aca="false">M72</f>
        <v>0</v>
      </c>
      <c r="N144" s="685" t="n">
        <f aca="false">N72</f>
        <v>0</v>
      </c>
      <c r="O144" s="685" t="n">
        <f aca="false">O72</f>
        <v>0</v>
      </c>
      <c r="P144" s="685" t="n">
        <f aca="false">P72</f>
        <v>0</v>
      </c>
      <c r="Q144" s="685" t="n">
        <f aca="false">Q72</f>
        <v>0</v>
      </c>
      <c r="R144" s="685" t="n">
        <f aca="false">R72</f>
        <v>0</v>
      </c>
      <c r="S144" s="685" t="n">
        <f aca="false">S72</f>
        <v>0</v>
      </c>
      <c r="T144" s="685" t="n">
        <f aca="false">T72</f>
        <v>0</v>
      </c>
      <c r="U144" s="685" t="n">
        <f aca="false">U72</f>
        <v>0</v>
      </c>
      <c r="V144" s="685" t="n">
        <f aca="false">V72</f>
        <v>0</v>
      </c>
      <c r="W144" s="685" t="n">
        <f aca="false">W72</f>
        <v>0</v>
      </c>
      <c r="X144" s="685" t="n">
        <f aca="false">X72</f>
        <v>0</v>
      </c>
      <c r="Y144" s="685" t="n">
        <f aca="false">Y72</f>
        <v>0</v>
      </c>
      <c r="Z144" s="685" t="n">
        <f aca="false">Z72</f>
        <v>0</v>
      </c>
      <c r="AA144" s="685" t="n">
        <f aca="false">AA72</f>
        <v>0</v>
      </c>
      <c r="AB144" s="685" t="n">
        <f aca="false">AB72</f>
        <v>0</v>
      </c>
      <c r="AC144" s="685" t="n">
        <f aca="false">AC72</f>
        <v>0</v>
      </c>
      <c r="AD144" s="685" t="n">
        <f aca="false">AD72</f>
        <v>0</v>
      </c>
      <c r="AE144" s="685" t="n">
        <f aca="false">AE72</f>
        <v>0</v>
      </c>
      <c r="AF144" s="907" t="n">
        <f aca="false">SUM(J144:AE144)</f>
        <v>2157.69</v>
      </c>
    </row>
    <row r="145" s="386" customFormat="true" ht="12.95" hidden="false" customHeight="true" outlineLevel="0" collapsed="false">
      <c r="C145" s="462"/>
      <c r="D145" s="449" t="s">
        <v>789</v>
      </c>
      <c r="E145" s="449"/>
      <c r="F145" s="449"/>
      <c r="G145" s="449"/>
      <c r="H145" s="449"/>
      <c r="I145" s="428"/>
      <c r="J145" s="685" t="n">
        <f aca="false">J82</f>
        <v>79.5</v>
      </c>
      <c r="K145" s="685" t="n">
        <f aca="false">K82</f>
        <v>0</v>
      </c>
      <c r="L145" s="685" t="n">
        <f aca="false">L82</f>
        <v>74.93</v>
      </c>
      <c r="M145" s="685" t="n">
        <f aca="false">M82</f>
        <v>0</v>
      </c>
      <c r="N145" s="685" t="n">
        <f aca="false">N82</f>
        <v>0</v>
      </c>
      <c r="O145" s="685" t="n">
        <f aca="false">O82</f>
        <v>0</v>
      </c>
      <c r="P145" s="685" t="n">
        <f aca="false">P82</f>
        <v>0</v>
      </c>
      <c r="Q145" s="685" t="n">
        <f aca="false">Q82</f>
        <v>0</v>
      </c>
      <c r="R145" s="685" t="n">
        <f aca="false">R82</f>
        <v>0</v>
      </c>
      <c r="S145" s="685" t="n">
        <f aca="false">S82</f>
        <v>0</v>
      </c>
      <c r="T145" s="685" t="n">
        <f aca="false">T82</f>
        <v>0</v>
      </c>
      <c r="U145" s="685" t="n">
        <f aca="false">U82</f>
        <v>0</v>
      </c>
      <c r="V145" s="685" t="n">
        <f aca="false">V82</f>
        <v>0</v>
      </c>
      <c r="W145" s="685" t="n">
        <f aca="false">W82</f>
        <v>0</v>
      </c>
      <c r="X145" s="685" t="n">
        <f aca="false">X82</f>
        <v>0</v>
      </c>
      <c r="Y145" s="685" t="n">
        <f aca="false">Y82</f>
        <v>0</v>
      </c>
      <c r="Z145" s="685" t="n">
        <f aca="false">Z82</f>
        <v>0</v>
      </c>
      <c r="AA145" s="685" t="n">
        <f aca="false">AA82</f>
        <v>0</v>
      </c>
      <c r="AB145" s="685" t="n">
        <f aca="false">AB82</f>
        <v>0</v>
      </c>
      <c r="AC145" s="685" t="n">
        <f aca="false">AC82</f>
        <v>0</v>
      </c>
      <c r="AD145" s="685" t="n">
        <f aca="false">AD82</f>
        <v>0</v>
      </c>
      <c r="AE145" s="685" t="n">
        <f aca="false">AE82</f>
        <v>0</v>
      </c>
      <c r="AF145" s="907" t="n">
        <f aca="false">SUM(J145:AE145)</f>
        <v>154.43</v>
      </c>
    </row>
    <row r="146" s="386" customFormat="true" ht="12.95" hidden="false" customHeight="true" outlineLevel="0" collapsed="false">
      <c r="C146" s="462"/>
      <c r="D146" s="449" t="s">
        <v>790</v>
      </c>
      <c r="E146" s="449"/>
      <c r="F146" s="449"/>
      <c r="G146" s="449"/>
      <c r="H146" s="449"/>
      <c r="I146" s="428"/>
      <c r="J146" s="685" t="n">
        <f aca="false">J96</f>
        <v>39.17</v>
      </c>
      <c r="K146" s="685" t="n">
        <f aca="false">K96</f>
        <v>0</v>
      </c>
      <c r="L146" s="685" t="n">
        <f aca="false">L96</f>
        <v>36.94</v>
      </c>
      <c r="M146" s="685" t="n">
        <f aca="false">M96</f>
        <v>0</v>
      </c>
      <c r="N146" s="685" t="n">
        <f aca="false">N96</f>
        <v>0</v>
      </c>
      <c r="O146" s="685" t="n">
        <f aca="false">O96</f>
        <v>0</v>
      </c>
      <c r="P146" s="685" t="n">
        <f aca="false">P96</f>
        <v>0</v>
      </c>
      <c r="Q146" s="685" t="n">
        <f aca="false">Q96</f>
        <v>0</v>
      </c>
      <c r="R146" s="685" t="n">
        <f aca="false">R96</f>
        <v>0</v>
      </c>
      <c r="S146" s="685" t="n">
        <f aca="false">S96</f>
        <v>0</v>
      </c>
      <c r="T146" s="685" t="n">
        <f aca="false">T96</f>
        <v>0</v>
      </c>
      <c r="U146" s="685" t="n">
        <f aca="false">U96</f>
        <v>0</v>
      </c>
      <c r="V146" s="685" t="n">
        <f aca="false">V96</f>
        <v>0</v>
      </c>
      <c r="W146" s="685" t="n">
        <f aca="false">W96</f>
        <v>0</v>
      </c>
      <c r="X146" s="685" t="n">
        <f aca="false">X96</f>
        <v>0</v>
      </c>
      <c r="Y146" s="685" t="n">
        <f aca="false">Y96</f>
        <v>0</v>
      </c>
      <c r="Z146" s="685" t="n">
        <f aca="false">Z96</f>
        <v>0</v>
      </c>
      <c r="AA146" s="685" t="n">
        <f aca="false">AA96</f>
        <v>0</v>
      </c>
      <c r="AB146" s="685" t="n">
        <f aca="false">AB96</f>
        <v>0</v>
      </c>
      <c r="AC146" s="685" t="n">
        <f aca="false">AC96</f>
        <v>0</v>
      </c>
      <c r="AD146" s="685" t="n">
        <f aca="false">AD96</f>
        <v>0</v>
      </c>
      <c r="AE146" s="685" t="n">
        <f aca="false">AE96</f>
        <v>0</v>
      </c>
      <c r="AF146" s="907" t="n">
        <f aca="false">SUM(J146:AE146)</f>
        <v>76.11</v>
      </c>
    </row>
    <row r="147" s="386" customFormat="true" ht="12.95" hidden="false" customHeight="true" outlineLevel="0" collapsed="false">
      <c r="C147" s="462"/>
      <c r="D147" s="449" t="s">
        <v>791</v>
      </c>
      <c r="E147" s="449"/>
      <c r="F147" s="449"/>
      <c r="G147" s="449"/>
      <c r="H147" s="449"/>
      <c r="I147" s="428"/>
      <c r="J147" s="685" t="n">
        <f aca="false">SUM(J101,J112,J119,J126,J133,J139)</f>
        <v>88.32</v>
      </c>
      <c r="K147" s="685" t="n">
        <f aca="false">SUM(K101,K112,K119,K126,K133,K139)</f>
        <v>0</v>
      </c>
      <c r="L147" s="685" t="n">
        <f aca="false">SUM(L101,L112,L119,L126,L133,L139)</f>
        <v>88.32</v>
      </c>
      <c r="M147" s="685" t="n">
        <f aca="false">SUM(M101,M112,M119,M126,M133,M139)</f>
        <v>0</v>
      </c>
      <c r="N147" s="685" t="n">
        <f aca="false">SUM(N101,N112,N119,N126,N133,N139)</f>
        <v>0</v>
      </c>
      <c r="O147" s="685" t="n">
        <f aca="false">SUM(O101,O112,O119,O126,O133,O139)</f>
        <v>0</v>
      </c>
      <c r="P147" s="685" t="n">
        <f aca="false">SUM(P101,P112,P119,P126,P133,P139)</f>
        <v>0</v>
      </c>
      <c r="Q147" s="685" t="n">
        <f aca="false">SUM(Q101,Q112,Q119,Q126,Q133,Q139)</f>
        <v>0</v>
      </c>
      <c r="R147" s="685" t="n">
        <f aca="false">SUM(R101,R112,R119,R126,R133,R139)</f>
        <v>0</v>
      </c>
      <c r="S147" s="685" t="n">
        <f aca="false">SUM(S101,S112,S119,S126,S133,S139)</f>
        <v>0</v>
      </c>
      <c r="T147" s="685" t="n">
        <f aca="false">SUM(T101,T112,T119,T126,T133,T139)</f>
        <v>0</v>
      </c>
      <c r="U147" s="685" t="n">
        <f aca="false">SUM(U101,U112,U119,U126,U133,U139)</f>
        <v>0</v>
      </c>
      <c r="V147" s="685" t="n">
        <f aca="false">SUM(V101,V112,V119,V126,V133,V139)</f>
        <v>0</v>
      </c>
      <c r="W147" s="685" t="n">
        <f aca="false">SUM(W101,W112,W119,W126,W133,W139)</f>
        <v>0</v>
      </c>
      <c r="X147" s="685" t="n">
        <f aca="false">SUM(X101,X112,X119,X126,X133,X139)</f>
        <v>0</v>
      </c>
      <c r="Y147" s="685" t="n">
        <f aca="false">SUM(Y101,Y112,Y119,Y126,Y133,Y139)</f>
        <v>0</v>
      </c>
      <c r="Z147" s="685" t="n">
        <f aca="false">SUM(Z101,Z112,Z119,Z126,Z133,Z139)</f>
        <v>0</v>
      </c>
      <c r="AA147" s="685" t="n">
        <f aca="false">SUM(AA101,AA112,AA119,AA126,AA133,AA139)</f>
        <v>0</v>
      </c>
      <c r="AB147" s="685" t="n">
        <f aca="false">SUM(AB101,AB112,AB119,AB126,AB133,AB139)</f>
        <v>0</v>
      </c>
      <c r="AC147" s="685" t="n">
        <f aca="false">SUM(AC101,AC112,AC119,AC126,AC133,AC139)</f>
        <v>0</v>
      </c>
      <c r="AD147" s="685" t="n">
        <f aca="false">SUM(AD101,AD112,AD119,AD126,AD133,AD139)</f>
        <v>0</v>
      </c>
      <c r="AE147" s="685" t="n">
        <f aca="false">SUM(AE101,AE112,AE119,AE126,AE133,AE139)</f>
        <v>0</v>
      </c>
      <c r="AF147" s="907" t="n">
        <f aca="false">SUM(J147:AE147)</f>
        <v>176.64</v>
      </c>
    </row>
    <row r="148" s="386" customFormat="true" ht="14.1" hidden="false" customHeight="true" outlineLevel="0" collapsed="false">
      <c r="C148" s="692"/>
      <c r="D148" s="701" t="s">
        <v>792</v>
      </c>
      <c r="E148" s="537"/>
      <c r="F148" s="537"/>
      <c r="G148" s="537"/>
      <c r="H148" s="537"/>
      <c r="I148" s="537"/>
      <c r="J148" s="695" t="n">
        <f aca="false">SUM(J143:J147)</f>
        <v>2718.42</v>
      </c>
      <c r="K148" s="695" t="n">
        <f aca="false">SUM(K143:K147)</f>
        <v>0</v>
      </c>
      <c r="L148" s="695" t="n">
        <f aca="false">SUM(L143:L147)</f>
        <v>2588.4</v>
      </c>
      <c r="M148" s="695" t="n">
        <f aca="false">SUM(M143:M147)</f>
        <v>0</v>
      </c>
      <c r="N148" s="695" t="n">
        <f aca="false">SUM(N143:N147)</f>
        <v>0</v>
      </c>
      <c r="O148" s="695" t="n">
        <f aca="false">SUM(O143:O147)</f>
        <v>0</v>
      </c>
      <c r="P148" s="695" t="n">
        <f aca="false">SUM(P143:P147)</f>
        <v>0</v>
      </c>
      <c r="Q148" s="695" t="n">
        <f aca="false">SUM(Q143:Q147)</f>
        <v>0</v>
      </c>
      <c r="R148" s="695" t="n">
        <f aca="false">SUM(R143:R147)</f>
        <v>0</v>
      </c>
      <c r="S148" s="695" t="n">
        <f aca="false">SUM(S143:S147)</f>
        <v>0</v>
      </c>
      <c r="T148" s="695" t="n">
        <f aca="false">SUM(T143:T147)</f>
        <v>0</v>
      </c>
      <c r="U148" s="695" t="n">
        <f aca="false">SUM(U143:U147)</f>
        <v>0</v>
      </c>
      <c r="V148" s="695" t="n">
        <f aca="false">SUM(V143:V147)</f>
        <v>0</v>
      </c>
      <c r="W148" s="695" t="n">
        <f aca="false">SUM(W143:W147)</f>
        <v>0</v>
      </c>
      <c r="X148" s="695" t="n">
        <f aca="false">SUM(X143:X147)</f>
        <v>0</v>
      </c>
      <c r="Y148" s="695" t="n">
        <f aca="false">SUM(Y143:Y147)</f>
        <v>0</v>
      </c>
      <c r="Z148" s="695" t="n">
        <f aca="false">SUM(Z143:Z147)</f>
        <v>0</v>
      </c>
      <c r="AA148" s="695" t="n">
        <f aca="false">SUM(AA143:AA147)</f>
        <v>0</v>
      </c>
      <c r="AB148" s="695" t="n">
        <f aca="false">SUM(AB143:AB147)</f>
        <v>0</v>
      </c>
      <c r="AC148" s="695" t="n">
        <f aca="false">SUM(AC143:AC147)</f>
        <v>0</v>
      </c>
      <c r="AD148" s="695" t="n">
        <f aca="false">SUM(AD143:AD147)</f>
        <v>0</v>
      </c>
      <c r="AE148" s="695" t="n">
        <f aca="false">SUM(AE143:AE147)</f>
        <v>0</v>
      </c>
      <c r="AF148" s="695" t="n">
        <f aca="false">SUM(AF143:AF147)</f>
        <v>5306.82</v>
      </c>
    </row>
    <row r="149" s="386" customFormat="true" ht="12.95" hidden="false" customHeight="true" outlineLevel="0" collapsed="false">
      <c r="B149" s="709"/>
      <c r="C149" s="711"/>
      <c r="D149" s="714"/>
      <c r="E149" s="714"/>
      <c r="F149" s="714"/>
      <c r="G149" s="714"/>
      <c r="H149" s="714"/>
      <c r="I149" s="715"/>
      <c r="J149" s="716"/>
      <c r="K149" s="716"/>
      <c r="L149" s="716"/>
      <c r="M149" s="716"/>
      <c r="N149" s="716"/>
      <c r="O149" s="716"/>
      <c r="P149" s="716"/>
      <c r="Q149" s="716"/>
      <c r="R149" s="716"/>
      <c r="S149" s="716"/>
      <c r="T149" s="716"/>
      <c r="U149" s="716"/>
      <c r="V149" s="716"/>
      <c r="W149" s="716"/>
      <c r="X149" s="716"/>
      <c r="Y149" s="716"/>
      <c r="Z149" s="716"/>
      <c r="AA149" s="716"/>
      <c r="AB149" s="716"/>
      <c r="AC149" s="716"/>
      <c r="AD149" s="716"/>
      <c r="AE149" s="716"/>
      <c r="AF149" s="716"/>
    </row>
    <row r="150" s="386" customFormat="true" ht="14.1" hidden="false" customHeight="true" outlineLevel="0" collapsed="false">
      <c r="B150" s="417"/>
      <c r="C150" s="675" t="s">
        <v>793</v>
      </c>
      <c r="D150" s="419"/>
      <c r="E150" s="419"/>
      <c r="F150" s="419"/>
      <c r="G150" s="419"/>
      <c r="H150" s="419"/>
      <c r="I150" s="419"/>
      <c r="J150" s="712"/>
      <c r="K150" s="712"/>
      <c r="L150" s="712"/>
      <c r="M150" s="712"/>
      <c r="N150" s="712"/>
      <c r="O150" s="712"/>
      <c r="P150" s="712"/>
      <c r="Q150" s="712"/>
      <c r="R150" s="712"/>
      <c r="S150" s="712"/>
      <c r="T150" s="712"/>
      <c r="U150" s="712"/>
      <c r="V150" s="712"/>
      <c r="W150" s="712"/>
      <c r="X150" s="712"/>
      <c r="Y150" s="712"/>
      <c r="Z150" s="712"/>
      <c r="AA150" s="712"/>
      <c r="AB150" s="712"/>
      <c r="AC150" s="712"/>
      <c r="AD150" s="712"/>
      <c r="AE150" s="712"/>
      <c r="AF150" s="712"/>
    </row>
    <row r="151" s="386" customFormat="true" ht="24.95" hidden="false" customHeight="true" outlineLevel="0" collapsed="false">
      <c r="C151" s="496"/>
      <c r="D151" s="414"/>
      <c r="E151" s="414"/>
      <c r="F151" s="414"/>
      <c r="G151" s="414"/>
      <c r="H151" s="414"/>
      <c r="I151" s="414"/>
      <c r="J151" s="677" t="s">
        <v>729</v>
      </c>
      <c r="K151" s="677" t="s">
        <v>729</v>
      </c>
      <c r="L151" s="677" t="s">
        <v>729</v>
      </c>
      <c r="M151" s="677" t="s">
        <v>729</v>
      </c>
      <c r="N151" s="677" t="s">
        <v>729</v>
      </c>
      <c r="O151" s="677" t="s">
        <v>729</v>
      </c>
      <c r="P151" s="677" t="s">
        <v>729</v>
      </c>
      <c r="Q151" s="677" t="s">
        <v>729</v>
      </c>
      <c r="R151" s="677" t="s">
        <v>729</v>
      </c>
      <c r="S151" s="677" t="s">
        <v>729</v>
      </c>
      <c r="T151" s="677" t="s">
        <v>729</v>
      </c>
      <c r="U151" s="677" t="s">
        <v>729</v>
      </c>
      <c r="V151" s="677" t="s">
        <v>729</v>
      </c>
      <c r="W151" s="677" t="s">
        <v>729</v>
      </c>
      <c r="X151" s="677" t="s">
        <v>729</v>
      </c>
      <c r="Y151" s="677" t="s">
        <v>729</v>
      </c>
      <c r="Z151" s="677" t="s">
        <v>729</v>
      </c>
      <c r="AA151" s="677" t="s">
        <v>729</v>
      </c>
      <c r="AB151" s="677" t="s">
        <v>729</v>
      </c>
      <c r="AC151" s="677" t="s">
        <v>729</v>
      </c>
      <c r="AD151" s="677" t="s">
        <v>729</v>
      </c>
      <c r="AE151" s="677" t="s">
        <v>729</v>
      </c>
      <c r="AF151" s="677" t="s">
        <v>729</v>
      </c>
    </row>
    <row r="152" s="386" customFormat="true" ht="12.95" hidden="false" customHeight="true" outlineLevel="0" collapsed="false">
      <c r="C152" s="462"/>
      <c r="D152" s="717" t="s">
        <v>792</v>
      </c>
      <c r="E152" s="717"/>
      <c r="F152" s="717"/>
      <c r="G152" s="717"/>
      <c r="H152" s="717"/>
      <c r="I152" s="717"/>
      <c r="J152" s="719" t="n">
        <f aca="false">J148</f>
        <v>2718.42</v>
      </c>
      <c r="K152" s="719" t="n">
        <f aca="false">K148</f>
        <v>0</v>
      </c>
      <c r="L152" s="719" t="n">
        <f aca="false">L148</f>
        <v>2588.4</v>
      </c>
      <c r="M152" s="719" t="n">
        <f aca="false">M148</f>
        <v>0</v>
      </c>
      <c r="N152" s="719" t="n">
        <f aca="false">N148</f>
        <v>0</v>
      </c>
      <c r="O152" s="719" t="n">
        <f aca="false">O148</f>
        <v>0</v>
      </c>
      <c r="P152" s="719" t="n">
        <f aca="false">P148</f>
        <v>0</v>
      </c>
      <c r="Q152" s="719" t="n">
        <f aca="false">Q148</f>
        <v>0</v>
      </c>
      <c r="R152" s="719" t="n">
        <f aca="false">R148</f>
        <v>0</v>
      </c>
      <c r="S152" s="719" t="n">
        <f aca="false">S148</f>
        <v>0</v>
      </c>
      <c r="T152" s="719" t="n">
        <f aca="false">T148</f>
        <v>0</v>
      </c>
      <c r="U152" s="719" t="n">
        <f aca="false">U148</f>
        <v>0</v>
      </c>
      <c r="V152" s="719" t="n">
        <f aca="false">V148</f>
        <v>0</v>
      </c>
      <c r="W152" s="719" t="n">
        <f aca="false">W148</f>
        <v>0</v>
      </c>
      <c r="X152" s="719" t="n">
        <f aca="false">X148</f>
        <v>0</v>
      </c>
      <c r="Y152" s="719" t="n">
        <f aca="false">Y148</f>
        <v>0</v>
      </c>
      <c r="Z152" s="719" t="n">
        <f aca="false">Z148</f>
        <v>0</v>
      </c>
      <c r="AA152" s="719" t="n">
        <f aca="false">AA148</f>
        <v>0</v>
      </c>
      <c r="AB152" s="719" t="n">
        <f aca="false">AB148</f>
        <v>0</v>
      </c>
      <c r="AC152" s="719" t="n">
        <f aca="false">AC148</f>
        <v>0</v>
      </c>
      <c r="AD152" s="719" t="n">
        <f aca="false">AD148</f>
        <v>0</v>
      </c>
      <c r="AE152" s="719" t="n">
        <f aca="false">AE148</f>
        <v>0</v>
      </c>
      <c r="AF152" s="719" t="n">
        <f aca="false">SUM(J152:AE152)</f>
        <v>5306.82</v>
      </c>
    </row>
    <row r="153" s="386" customFormat="true" ht="12.95" hidden="false" customHeight="true" outlineLevel="0" collapsed="false">
      <c r="C153" s="462"/>
      <c r="D153" s="449" t="s">
        <v>377</v>
      </c>
      <c r="E153" s="449"/>
      <c r="F153" s="449"/>
      <c r="G153" s="449"/>
      <c r="H153" s="449"/>
      <c r="I153" s="449"/>
      <c r="J153" s="685" t="n">
        <f aca="false">TRUNC(ROUND(Encarregado!$J134*$J$152,2),2)</f>
        <v>81.55</v>
      </c>
      <c r="K153" s="685" t="n">
        <f aca="false">TRUNC(ROUND(Encarregado!$J134*$K$152,2),2)</f>
        <v>0</v>
      </c>
      <c r="L153" s="685" t="n">
        <f aca="false">TRUNC(ROUND(Profissional!$J134*$L$152,2),2)</f>
        <v>77.65</v>
      </c>
      <c r="M153" s="685" t="n">
        <f aca="false">TRUNC(ROUND(Profissional!$J134*$M$152,2),2)</f>
        <v>0</v>
      </c>
      <c r="N153" s="685" t="n">
        <f aca="false">TRUNC(ROUND(Profissional!$J134*$N$152,2),2)</f>
        <v>0</v>
      </c>
      <c r="O153" s="685" t="n">
        <f aca="false">TRUNC(ROUND(Profissional!$J134*$O$152,2),2)</f>
        <v>0</v>
      </c>
      <c r="P153" s="685" t="n">
        <f aca="false">TRUNC(ROUND(Profissional!$J134*$P$152,2),2)</f>
        <v>0</v>
      </c>
      <c r="Q153" s="685" t="n">
        <f aca="false">TRUNC(ROUND(Profissional!$J134*$Q$152,2),2)</f>
        <v>0</v>
      </c>
      <c r="R153" s="685" t="n">
        <f aca="false">TRUNC(ROUND(Profissional!$J134*$R$152,2),2)</f>
        <v>0</v>
      </c>
      <c r="S153" s="685" t="n">
        <f aca="false">TRUNC(ROUND(Profissional!$J134*$S$152,2),2)</f>
        <v>0</v>
      </c>
      <c r="T153" s="685" t="n">
        <f aca="false">TRUNC(ROUND(Profissional!$J134*$T$152,2),2)</f>
        <v>0</v>
      </c>
      <c r="U153" s="685" t="n">
        <f aca="false">TRUNC(ROUND(Profissional!$J134*$U$152,2),2)</f>
        <v>0</v>
      </c>
      <c r="V153" s="685" t="n">
        <f aca="false">TRUNC(ROUND(Profissional!$J134*$V$152,2),2)</f>
        <v>0</v>
      </c>
      <c r="W153" s="685" t="n">
        <f aca="false">TRUNC(ROUND(Profissional!$J134*$W$152,2),2)</f>
        <v>0</v>
      </c>
      <c r="X153" s="685" t="n">
        <f aca="false">TRUNC(ROUND(Profissional!$J134*$X$152,2),2)</f>
        <v>0</v>
      </c>
      <c r="Y153" s="685" t="n">
        <f aca="false">TRUNC(ROUND(Profissional!$J134*$Y$152,2),2)</f>
        <v>0</v>
      </c>
      <c r="Z153" s="685" t="n">
        <f aca="false">TRUNC(ROUND(Profissional!$J134*$Z$152,2),2)</f>
        <v>0</v>
      </c>
      <c r="AA153" s="685" t="n">
        <f aca="false">TRUNC(ROUND(Profissional!$J134*$AA$152,2),2)</f>
        <v>0</v>
      </c>
      <c r="AB153" s="685" t="n">
        <f aca="false">TRUNC(ROUND(Profissional!$J134*$AB$152,2),2)</f>
        <v>0</v>
      </c>
      <c r="AC153" s="685" t="n">
        <f aca="false">TRUNC(ROUND(Profissional!$J134*$AC$152,2),2)</f>
        <v>0</v>
      </c>
      <c r="AD153" s="685" t="n">
        <f aca="false">TRUNC(ROUND(Profissional!$J134*$AD$152,2),2)</f>
        <v>0</v>
      </c>
      <c r="AE153" s="685" t="n">
        <f aca="false">TRUNC(ROUND(Profissional!$J134*$AE$152,2),2)</f>
        <v>0</v>
      </c>
      <c r="AF153" s="907" t="n">
        <f aca="false">SUM(J153:AE153)</f>
        <v>159.2</v>
      </c>
    </row>
    <row r="154" s="386" customFormat="true" ht="12.95" hidden="false" customHeight="true" outlineLevel="0" collapsed="false">
      <c r="C154" s="462"/>
      <c r="D154" s="449" t="s">
        <v>378</v>
      </c>
      <c r="E154" s="449"/>
      <c r="F154" s="449"/>
      <c r="G154" s="449"/>
      <c r="H154" s="449"/>
      <c r="I154" s="449"/>
      <c r="J154" s="685" t="n">
        <f aca="false">TRUNC(ROUND(Encarregado!$J135*(J152+J153),2),2)</f>
        <v>190.12</v>
      </c>
      <c r="K154" s="685" t="n">
        <f aca="false">TRUNC(ROUND(Encarregado!$J135*(K152+K153),2),2)</f>
        <v>0</v>
      </c>
      <c r="L154" s="685" t="n">
        <f aca="false">TRUNC(ROUND(Profissional!$J135*(L152+L153),2),2)</f>
        <v>181.02</v>
      </c>
      <c r="M154" s="685" t="n">
        <f aca="false">TRUNC(ROUND(Profissional!$J135*(M152+M153),2),2)</f>
        <v>0</v>
      </c>
      <c r="N154" s="685" t="n">
        <f aca="false">TRUNC(ROUND(Profissional!$J135*(N152+N153),2),2)</f>
        <v>0</v>
      </c>
      <c r="O154" s="685" t="n">
        <f aca="false">TRUNC(ROUND(Profissional!$J135*(O152+O153),2),2)</f>
        <v>0</v>
      </c>
      <c r="P154" s="685" t="n">
        <f aca="false">TRUNC(ROUND(Profissional!$J135*(P152+P153),2),2)</f>
        <v>0</v>
      </c>
      <c r="Q154" s="685" t="n">
        <f aca="false">TRUNC(ROUND(Profissional!$J135*(Q152+Q153),2),2)</f>
        <v>0</v>
      </c>
      <c r="R154" s="685" t="n">
        <f aca="false">TRUNC(ROUND(Profissional!$J135*(R152+R153),2),2)</f>
        <v>0</v>
      </c>
      <c r="S154" s="685" t="n">
        <f aca="false">TRUNC(ROUND(Profissional!$J135*(S152+S153),2),2)</f>
        <v>0</v>
      </c>
      <c r="T154" s="685" t="n">
        <f aca="false">TRUNC(ROUND(Profissional!$J135*(T152+T153),2),2)</f>
        <v>0</v>
      </c>
      <c r="U154" s="685" t="n">
        <f aca="false">TRUNC(ROUND(Profissional!$J135*(U152+U153),2),2)</f>
        <v>0</v>
      </c>
      <c r="V154" s="685" t="n">
        <f aca="false">TRUNC(ROUND(Profissional!$J135*(V152+V153),2),2)</f>
        <v>0</v>
      </c>
      <c r="W154" s="685" t="n">
        <f aca="false">TRUNC(ROUND(Profissional!$J135*(W152+W153),2),2)</f>
        <v>0</v>
      </c>
      <c r="X154" s="685" t="n">
        <f aca="false">TRUNC(ROUND(Profissional!$J135*(X152+X153),2),2)</f>
        <v>0</v>
      </c>
      <c r="Y154" s="685" t="n">
        <f aca="false">TRUNC(ROUND(Profissional!$J135*(Y152+Y153),2),2)</f>
        <v>0</v>
      </c>
      <c r="Z154" s="685" t="n">
        <f aca="false">TRUNC(ROUND(Profissional!$J135*(Z152+Z153),2),2)</f>
        <v>0</v>
      </c>
      <c r="AA154" s="685" t="n">
        <f aca="false">TRUNC(ROUND(Profissional!$J135*(AA152+AA153),2),2)</f>
        <v>0</v>
      </c>
      <c r="AB154" s="685" t="n">
        <f aca="false">TRUNC(ROUND(Profissional!$J135*(AB152+AB153),2),2)</f>
        <v>0</v>
      </c>
      <c r="AC154" s="685" t="n">
        <f aca="false">TRUNC(ROUND(Profissional!$J135*(AC152+AC153),2),2)</f>
        <v>0</v>
      </c>
      <c r="AD154" s="685" t="n">
        <f aca="false">TRUNC(ROUND(Profissional!$J135*(AD152+AD153),2),2)</f>
        <v>0</v>
      </c>
      <c r="AE154" s="685" t="n">
        <f aca="false">TRUNC(ROUND(Profissional!$J135*(AE152+AE153),2),2)</f>
        <v>0</v>
      </c>
      <c r="AF154" s="907" t="n">
        <f aca="false">SUM(J154:AE154)</f>
        <v>371.14</v>
      </c>
    </row>
    <row r="155" s="386" customFormat="true" ht="12.95" hidden="false" customHeight="true" outlineLevel="0" collapsed="false">
      <c r="C155" s="476"/>
      <c r="D155" s="449" t="s">
        <v>794</v>
      </c>
      <c r="E155" s="449"/>
      <c r="F155" s="449"/>
      <c r="G155" s="449"/>
      <c r="H155" s="449"/>
      <c r="I155" s="449"/>
      <c r="J155" s="444"/>
      <c r="K155" s="444"/>
      <c r="L155" s="444"/>
      <c r="M155" s="444"/>
      <c r="N155" s="444"/>
      <c r="O155" s="444"/>
      <c r="P155" s="444"/>
      <c r="Q155" s="444"/>
      <c r="R155" s="444"/>
      <c r="S155" s="444"/>
      <c r="T155" s="444"/>
      <c r="U155" s="444"/>
      <c r="V155" s="444"/>
      <c r="W155" s="444"/>
      <c r="X155" s="444"/>
      <c r="Y155" s="444"/>
      <c r="Z155" s="444"/>
      <c r="AA155" s="444"/>
      <c r="AB155" s="444"/>
      <c r="AC155" s="444"/>
      <c r="AD155" s="444"/>
      <c r="AE155" s="444"/>
      <c r="AF155" s="444"/>
    </row>
    <row r="156" s="386" customFormat="true" ht="12.95" hidden="false" customHeight="true" outlineLevel="0" collapsed="false">
      <c r="C156" s="476"/>
      <c r="D156" s="449"/>
      <c r="E156" s="449" t="s">
        <v>795</v>
      </c>
      <c r="F156" s="449"/>
      <c r="G156" s="449"/>
      <c r="H156" s="449"/>
      <c r="I156" s="449"/>
      <c r="J156" s="685" t="n">
        <f aca="false">SUM(J157:J158)</f>
        <v>119.48</v>
      </c>
      <c r="K156" s="685" t="n">
        <f aca="false">SUM(K157:K158)</f>
        <v>0</v>
      </c>
      <c r="L156" s="685" t="n">
        <f aca="false">SUM(L157:L158)</f>
        <v>113.76</v>
      </c>
      <c r="M156" s="685" t="n">
        <f aca="false">SUM(M157:M158)</f>
        <v>0</v>
      </c>
      <c r="N156" s="685" t="n">
        <f aca="false">SUM(N157:N158)</f>
        <v>0</v>
      </c>
      <c r="O156" s="685" t="n">
        <f aca="false">SUM(O157:O158)</f>
        <v>0</v>
      </c>
      <c r="P156" s="685" t="n">
        <f aca="false">SUM(P157:P158)</f>
        <v>0</v>
      </c>
      <c r="Q156" s="685" t="n">
        <f aca="false">SUM(Q157:Q158)</f>
        <v>0</v>
      </c>
      <c r="R156" s="685" t="n">
        <f aca="false">SUM(R157:R158)</f>
        <v>0</v>
      </c>
      <c r="S156" s="685" t="n">
        <f aca="false">SUM(S157:S158)</f>
        <v>0</v>
      </c>
      <c r="T156" s="685" t="n">
        <f aca="false">SUM(T157:T158)</f>
        <v>0</v>
      </c>
      <c r="U156" s="685" t="n">
        <f aca="false">SUM(U157:U158)</f>
        <v>0</v>
      </c>
      <c r="V156" s="685" t="n">
        <f aca="false">SUM(V157:V158)</f>
        <v>0</v>
      </c>
      <c r="W156" s="685" t="n">
        <f aca="false">SUM(W157:W158)</f>
        <v>0</v>
      </c>
      <c r="X156" s="685" t="n">
        <f aca="false">SUM(X157:X158)</f>
        <v>0</v>
      </c>
      <c r="Y156" s="685" t="n">
        <f aca="false">SUM(Y157:Y158)</f>
        <v>0</v>
      </c>
      <c r="Z156" s="685" t="n">
        <f aca="false">SUM(Z157:Z158)</f>
        <v>0</v>
      </c>
      <c r="AA156" s="685" t="n">
        <f aca="false">SUM(AA157:AA158)</f>
        <v>0</v>
      </c>
      <c r="AB156" s="685" t="n">
        <f aca="false">SUM(AB157:AB158)</f>
        <v>0</v>
      </c>
      <c r="AC156" s="685" t="n">
        <f aca="false">SUM(AC157:AC158)</f>
        <v>0</v>
      </c>
      <c r="AD156" s="685" t="n">
        <f aca="false">SUM(AD157:AD158)</f>
        <v>0</v>
      </c>
      <c r="AE156" s="685" t="n">
        <f aca="false">SUM(AE157:AE158)</f>
        <v>0</v>
      </c>
      <c r="AF156" s="907" t="n">
        <f aca="false">SUM(J156:AE156)</f>
        <v>233.24</v>
      </c>
    </row>
    <row r="157" s="386" customFormat="true" ht="12.95" hidden="false" customHeight="true" outlineLevel="0" collapsed="false">
      <c r="D157" s="723"/>
      <c r="E157" s="723"/>
      <c r="F157" s="723"/>
      <c r="G157" s="724"/>
      <c r="H157" s="724"/>
      <c r="I157" s="725" t="s">
        <v>13</v>
      </c>
      <c r="J157" s="685" t="n">
        <f aca="false">TRUNC(ROUND(Encarregado!$J138*J$165,2),2)</f>
        <v>98.2</v>
      </c>
      <c r="K157" s="685" t="n">
        <f aca="false">Encarregado!$J138*K$165</f>
        <v>0</v>
      </c>
      <c r="L157" s="685" t="n">
        <f aca="false">TRUNC(ROUND(Profissional!$J138*L$165,2),2)</f>
        <v>93.5</v>
      </c>
      <c r="M157" s="685" t="n">
        <f aca="false">Profissional!$J138*M$165</f>
        <v>0</v>
      </c>
      <c r="N157" s="685" t="n">
        <f aca="false">Profissional!$J138*N$165</f>
        <v>0</v>
      </c>
      <c r="O157" s="685" t="n">
        <f aca="false">Profissional!$J138*O$165</f>
        <v>0</v>
      </c>
      <c r="P157" s="685" t="n">
        <f aca="false">Profissional!$J138*P$165</f>
        <v>0</v>
      </c>
      <c r="Q157" s="685" t="n">
        <f aca="false">Profissional!$J138*Q$165</f>
        <v>0</v>
      </c>
      <c r="R157" s="685" t="n">
        <f aca="false">Profissional!$J138*R$165</f>
        <v>0</v>
      </c>
      <c r="S157" s="685" t="n">
        <f aca="false">Profissional!$J138*S$165</f>
        <v>0</v>
      </c>
      <c r="T157" s="685" t="n">
        <f aca="false">Profissional!$J138*T$165</f>
        <v>0</v>
      </c>
      <c r="U157" s="685" t="n">
        <f aca="false">Profissional!$J138*U$165</f>
        <v>0</v>
      </c>
      <c r="V157" s="685" t="n">
        <f aca="false">Profissional!$J138*V$165</f>
        <v>0</v>
      </c>
      <c r="W157" s="685" t="n">
        <f aca="false">Profissional!$J138*W$165</f>
        <v>0</v>
      </c>
      <c r="X157" s="685" t="n">
        <f aca="false">Profissional!$J138*X$165</f>
        <v>0</v>
      </c>
      <c r="Y157" s="685" t="n">
        <f aca="false">Profissional!$J138*Y$165</f>
        <v>0</v>
      </c>
      <c r="Z157" s="685" t="n">
        <f aca="false">Profissional!$J138*Z$165</f>
        <v>0</v>
      </c>
      <c r="AA157" s="685" t="n">
        <f aca="false">Profissional!$J138*AA$165</f>
        <v>0</v>
      </c>
      <c r="AB157" s="685" t="n">
        <f aca="false">Profissional!$J138*AB$165</f>
        <v>0</v>
      </c>
      <c r="AC157" s="685" t="n">
        <f aca="false">Profissional!$J138*AC$165</f>
        <v>0</v>
      </c>
      <c r="AD157" s="685" t="n">
        <f aca="false">Profissional!$J138*AD$165</f>
        <v>0</v>
      </c>
      <c r="AE157" s="685" t="n">
        <f aca="false">Profissional!$J138*AE$165</f>
        <v>0</v>
      </c>
      <c r="AF157" s="907" t="n">
        <f aca="false">SUM(J157:AE157)</f>
        <v>191.7</v>
      </c>
    </row>
    <row r="158" s="386" customFormat="true" ht="12.95" hidden="false" customHeight="true" outlineLevel="0" collapsed="false">
      <c r="D158" s="727"/>
      <c r="E158" s="727"/>
      <c r="F158" s="727"/>
      <c r="G158" s="728"/>
      <c r="H158" s="728"/>
      <c r="I158" s="725" t="s">
        <v>10</v>
      </c>
      <c r="J158" s="685" t="n">
        <f aca="false">TRUNC(ROUND(Encarregado!$J139*J$165,2),2)</f>
        <v>21.28</v>
      </c>
      <c r="K158" s="685" t="n">
        <f aca="false">Encarregado!$J139*K$165</f>
        <v>0</v>
      </c>
      <c r="L158" s="685" t="n">
        <f aca="false">TRUNC(ROUND(Profissional!$J139*L$165,2),2)</f>
        <v>20.26</v>
      </c>
      <c r="M158" s="685" t="n">
        <f aca="false">Profissional!$J139*M$165</f>
        <v>0</v>
      </c>
      <c r="N158" s="685" t="n">
        <f aca="false">Profissional!$J139*N$165</f>
        <v>0</v>
      </c>
      <c r="O158" s="685" t="n">
        <f aca="false">Profissional!$J139*O$165</f>
        <v>0</v>
      </c>
      <c r="P158" s="685" t="n">
        <f aca="false">Profissional!$J139*P$165</f>
        <v>0</v>
      </c>
      <c r="Q158" s="685" t="n">
        <f aca="false">Profissional!$J139*Q$165</f>
        <v>0</v>
      </c>
      <c r="R158" s="685" t="n">
        <f aca="false">Profissional!$J139*R$165</f>
        <v>0</v>
      </c>
      <c r="S158" s="685" t="n">
        <f aca="false">Profissional!$J139*S$165</f>
        <v>0</v>
      </c>
      <c r="T158" s="685" t="n">
        <f aca="false">Profissional!$J139*T$165</f>
        <v>0</v>
      </c>
      <c r="U158" s="685" t="n">
        <f aca="false">Profissional!$J139*U$165</f>
        <v>0</v>
      </c>
      <c r="V158" s="685" t="n">
        <f aca="false">Profissional!$J139*V$165</f>
        <v>0</v>
      </c>
      <c r="W158" s="685" t="n">
        <f aca="false">Profissional!$J139*W$165</f>
        <v>0</v>
      </c>
      <c r="X158" s="685" t="n">
        <f aca="false">Profissional!$J139*X$165</f>
        <v>0</v>
      </c>
      <c r="Y158" s="685" t="n">
        <f aca="false">Profissional!$J139*Y$165</f>
        <v>0</v>
      </c>
      <c r="Z158" s="685" t="n">
        <f aca="false">Profissional!$J139*Z$165</f>
        <v>0</v>
      </c>
      <c r="AA158" s="685" t="n">
        <f aca="false">Profissional!$J139*AA$165</f>
        <v>0</v>
      </c>
      <c r="AB158" s="685" t="n">
        <f aca="false">Profissional!$J139*AB$165</f>
        <v>0</v>
      </c>
      <c r="AC158" s="685" t="n">
        <f aca="false">Profissional!$J139*AC$165</f>
        <v>0</v>
      </c>
      <c r="AD158" s="685" t="n">
        <f aca="false">Profissional!$J139*AD$165</f>
        <v>0</v>
      </c>
      <c r="AE158" s="685" t="n">
        <f aca="false">Profissional!$J139*AE$165</f>
        <v>0</v>
      </c>
      <c r="AF158" s="907" t="n">
        <f aca="false">SUM(J158:AE158)</f>
        <v>41.54</v>
      </c>
    </row>
    <row r="159" s="386" customFormat="true" ht="12.95" hidden="false" customHeight="true" outlineLevel="0" collapsed="false">
      <c r="E159" s="729" t="s">
        <v>796</v>
      </c>
      <c r="F159" s="729"/>
      <c r="G159" s="730" t="s">
        <v>797</v>
      </c>
      <c r="H159" s="730"/>
      <c r="J159" s="444"/>
      <c r="K159" s="444"/>
      <c r="L159" s="444"/>
      <c r="M159" s="444"/>
      <c r="N159" s="444"/>
      <c r="O159" s="444"/>
      <c r="P159" s="444"/>
      <c r="Q159" s="444"/>
      <c r="R159" s="444"/>
      <c r="S159" s="444"/>
      <c r="T159" s="444"/>
      <c r="U159" s="444"/>
      <c r="V159" s="444"/>
      <c r="W159" s="444"/>
      <c r="X159" s="444"/>
      <c r="Y159" s="444"/>
      <c r="Z159" s="444"/>
      <c r="AA159" s="444"/>
      <c r="AB159" s="444"/>
      <c r="AC159" s="444"/>
      <c r="AD159" s="444"/>
      <c r="AE159" s="444"/>
      <c r="AF159" s="444"/>
    </row>
    <row r="160" s="386" customFormat="true" ht="12.95" hidden="false" customHeight="true" outlineLevel="0" collapsed="false">
      <c r="C160" s="476"/>
      <c r="D160" s="449"/>
      <c r="E160" s="449" t="s">
        <v>798</v>
      </c>
      <c r="F160" s="449"/>
      <c r="G160" s="731" t="str">
        <f aca="false">IF('Dados Proponente'!$E$54=""," ",'Dados Proponente'!$E$54)</f>
        <v> </v>
      </c>
      <c r="H160" s="731"/>
      <c r="I160" s="731"/>
      <c r="J160" s="685" t="n">
        <f aca="false">Encarregado!$J141*J$165</f>
        <v>0</v>
      </c>
      <c r="K160" s="685" t="n">
        <f aca="false">Encarregado!$J141*K$165</f>
        <v>0</v>
      </c>
      <c r="L160" s="685" t="n">
        <f aca="false">Profissional!$J141*L$165</f>
        <v>0</v>
      </c>
      <c r="M160" s="685" t="n">
        <f aca="false">Profissional!$J141*M$165</f>
        <v>0</v>
      </c>
      <c r="N160" s="685" t="n">
        <f aca="false">Profissional!$J141*N$165</f>
        <v>0</v>
      </c>
      <c r="O160" s="685" t="n">
        <f aca="false">Profissional!$J141*O$165</f>
        <v>0</v>
      </c>
      <c r="P160" s="685" t="n">
        <f aca="false">Profissional!$J141*P$165</f>
        <v>0</v>
      </c>
      <c r="Q160" s="685" t="n">
        <f aca="false">Profissional!$J141*Q$165</f>
        <v>0</v>
      </c>
      <c r="R160" s="685" t="n">
        <f aca="false">Profissional!$J141*R$165</f>
        <v>0</v>
      </c>
      <c r="S160" s="685" t="n">
        <f aca="false">Profissional!$J141*S$165</f>
        <v>0</v>
      </c>
      <c r="T160" s="685" t="n">
        <f aca="false">Profissional!$J141*T$165</f>
        <v>0</v>
      </c>
      <c r="U160" s="685" t="n">
        <f aca="false">Profissional!$J141*U$165</f>
        <v>0</v>
      </c>
      <c r="V160" s="685" t="n">
        <f aca="false">Profissional!$J141*V$165</f>
        <v>0</v>
      </c>
      <c r="W160" s="685" t="n">
        <f aca="false">Profissional!$J141*W$165</f>
        <v>0</v>
      </c>
      <c r="X160" s="685" t="n">
        <f aca="false">Profissional!$J141*X$165</f>
        <v>0</v>
      </c>
      <c r="Y160" s="685" t="n">
        <f aca="false">Profissional!$J141*Y$165</f>
        <v>0</v>
      </c>
      <c r="Z160" s="685" t="n">
        <f aca="false">Profissional!$J141*Z$165</f>
        <v>0</v>
      </c>
      <c r="AA160" s="685" t="n">
        <f aca="false">Profissional!$J141*AA$165</f>
        <v>0</v>
      </c>
      <c r="AB160" s="685" t="n">
        <f aca="false">Profissional!$J141*AB$165</f>
        <v>0</v>
      </c>
      <c r="AC160" s="685" t="n">
        <f aca="false">Profissional!$J141*AC$165</f>
        <v>0</v>
      </c>
      <c r="AD160" s="685" t="n">
        <f aca="false">Profissional!$J141*AD$165</f>
        <v>0</v>
      </c>
      <c r="AE160" s="685" t="n">
        <f aca="false">Profissional!$J141*AE$165</f>
        <v>0</v>
      </c>
      <c r="AF160" s="907" t="n">
        <f aca="false">SUM(J160:AE160)</f>
        <v>0</v>
      </c>
    </row>
    <row r="161" s="386" customFormat="true" ht="12.95" hidden="false" customHeight="true" outlineLevel="0" collapsed="false">
      <c r="C161" s="476"/>
      <c r="D161" s="449"/>
      <c r="E161" s="449" t="s">
        <v>799</v>
      </c>
      <c r="F161" s="449"/>
      <c r="G161" s="421"/>
      <c r="H161" s="421"/>
      <c r="I161" s="421"/>
      <c r="J161" s="444"/>
      <c r="K161" s="444"/>
      <c r="L161" s="444"/>
      <c r="M161" s="444"/>
      <c r="N161" s="444"/>
      <c r="O161" s="444"/>
      <c r="P161" s="444"/>
      <c r="Q161" s="444"/>
      <c r="R161" s="444"/>
      <c r="S161" s="444"/>
      <c r="T161" s="444"/>
      <c r="U161" s="444"/>
      <c r="V161" s="444"/>
      <c r="W161" s="444"/>
      <c r="X161" s="444"/>
      <c r="Y161" s="444"/>
      <c r="Z161" s="444"/>
      <c r="AA161" s="444"/>
      <c r="AB161" s="444"/>
      <c r="AC161" s="444"/>
      <c r="AD161" s="444"/>
      <c r="AE161" s="444"/>
      <c r="AF161" s="444"/>
    </row>
    <row r="162" s="386" customFormat="true" ht="12.95" hidden="false" customHeight="true" outlineLevel="0" collapsed="false">
      <c r="C162" s="439"/>
      <c r="D162" s="733"/>
      <c r="E162" s="734"/>
      <c r="F162" s="734"/>
      <c r="G162" s="724"/>
      <c r="H162" s="724"/>
      <c r="I162" s="725" t="s">
        <v>800</v>
      </c>
      <c r="J162" s="685" t="n">
        <f aca="false">TRUNC(ROUND(Encarregado!$J143*J$165,2),2)</f>
        <v>163.66</v>
      </c>
      <c r="K162" s="685" t="n">
        <f aca="false">Encarregado!$J143*K$165</f>
        <v>0</v>
      </c>
      <c r="L162" s="685" t="n">
        <f aca="false">TRUNC(ROUND(Profissional!$J143*L$165,2),2)</f>
        <v>155.83</v>
      </c>
      <c r="M162" s="685" t="n">
        <f aca="false">Profissional!$J143*M$165</f>
        <v>0</v>
      </c>
      <c r="N162" s="685" t="n">
        <f aca="false">Profissional!$J143*N$165</f>
        <v>0</v>
      </c>
      <c r="O162" s="685" t="n">
        <f aca="false">Profissional!$J143*O$165</f>
        <v>0</v>
      </c>
      <c r="P162" s="685" t="n">
        <f aca="false">Profissional!$J143*P$165</f>
        <v>0</v>
      </c>
      <c r="Q162" s="685" t="n">
        <f aca="false">Profissional!$J143*Q$165</f>
        <v>0</v>
      </c>
      <c r="R162" s="685" t="n">
        <f aca="false">Profissional!$J143*R$165</f>
        <v>0</v>
      </c>
      <c r="S162" s="685" t="n">
        <f aca="false">Profissional!$J143*S$165</f>
        <v>0</v>
      </c>
      <c r="T162" s="685" t="n">
        <f aca="false">Profissional!$J143*T$165</f>
        <v>0</v>
      </c>
      <c r="U162" s="685" t="n">
        <f aca="false">Profissional!$J143*U$165</f>
        <v>0</v>
      </c>
      <c r="V162" s="685" t="n">
        <f aca="false">Profissional!$J143*V$165</f>
        <v>0</v>
      </c>
      <c r="W162" s="685" t="n">
        <f aca="false">Profissional!$J143*W$165</f>
        <v>0</v>
      </c>
      <c r="X162" s="685" t="n">
        <f aca="false">Profissional!$J143*X$165</f>
        <v>0</v>
      </c>
      <c r="Y162" s="685" t="n">
        <f aca="false">Profissional!$J143*Y$165</f>
        <v>0</v>
      </c>
      <c r="Z162" s="685" t="n">
        <f aca="false">Profissional!$J143*Z$165</f>
        <v>0</v>
      </c>
      <c r="AA162" s="685" t="n">
        <f aca="false">Profissional!$J143*AA$165</f>
        <v>0</v>
      </c>
      <c r="AB162" s="685" t="n">
        <f aca="false">Profissional!$J143*AB$165</f>
        <v>0</v>
      </c>
      <c r="AC162" s="685" t="n">
        <f aca="false">Profissional!$J143*AC$165</f>
        <v>0</v>
      </c>
      <c r="AD162" s="685" t="n">
        <f aca="false">Profissional!$J143*AD$165</f>
        <v>0</v>
      </c>
      <c r="AE162" s="685" t="n">
        <f aca="false">Profissional!$J143*AE$165</f>
        <v>0</v>
      </c>
      <c r="AF162" s="907" t="n">
        <f aca="false">SUM(J162:AE162)</f>
        <v>319.49</v>
      </c>
    </row>
    <row r="163" s="386" customFormat="true" ht="12.95" hidden="false" customHeight="true" outlineLevel="0" collapsed="false">
      <c r="C163" s="439"/>
      <c r="D163" s="733"/>
      <c r="E163" s="734"/>
      <c r="F163" s="734"/>
      <c r="G163" s="735"/>
      <c r="H163" s="735"/>
      <c r="I163" s="735"/>
      <c r="J163" s="444"/>
      <c r="K163" s="444"/>
      <c r="L163" s="444"/>
      <c r="M163" s="444"/>
      <c r="N163" s="444"/>
      <c r="O163" s="444"/>
      <c r="P163" s="444"/>
      <c r="Q163" s="444"/>
      <c r="R163" s="444"/>
      <c r="S163" s="444"/>
      <c r="T163" s="444"/>
      <c r="U163" s="444"/>
      <c r="V163" s="444"/>
      <c r="W163" s="444"/>
      <c r="X163" s="444"/>
      <c r="Y163" s="444"/>
      <c r="Z163" s="444"/>
      <c r="AA163" s="444"/>
      <c r="AB163" s="444"/>
      <c r="AC163" s="444"/>
      <c r="AD163" s="444"/>
      <c r="AE163" s="444"/>
      <c r="AF163" s="444"/>
    </row>
    <row r="164" s="386" customFormat="true" ht="12.95" hidden="false" customHeight="true" outlineLevel="0" collapsed="false">
      <c r="C164" s="462"/>
      <c r="D164" s="449"/>
      <c r="E164" s="449" t="s">
        <v>801</v>
      </c>
      <c r="F164" s="449"/>
      <c r="G164" s="731" t="str">
        <f aca="false">IF('Dados Proponente'!$E$55=""," ",'Dados Proponente'!$E$55)</f>
        <v> </v>
      </c>
      <c r="H164" s="731"/>
      <c r="I164" s="731"/>
      <c r="J164" s="685" t="n">
        <f aca="false">Encarregado!$J145*J$165</f>
        <v>0</v>
      </c>
      <c r="K164" s="685" t="n">
        <f aca="false">Encarregado!$J145*K$165</f>
        <v>0</v>
      </c>
      <c r="L164" s="685" t="n">
        <f aca="false">Profissional!$J145*L$165</f>
        <v>0</v>
      </c>
      <c r="M164" s="685" t="n">
        <f aca="false">Profissional!$J145*M$165</f>
        <v>0</v>
      </c>
      <c r="N164" s="685" t="n">
        <f aca="false">Profissional!$J145*N$165</f>
        <v>0</v>
      </c>
      <c r="O164" s="685" t="n">
        <f aca="false">Profissional!$J145*O$165</f>
        <v>0</v>
      </c>
      <c r="P164" s="685" t="n">
        <f aca="false">Profissional!$J145*P$165</f>
        <v>0</v>
      </c>
      <c r="Q164" s="685" t="n">
        <f aca="false">Profissional!$J145*Q$165</f>
        <v>0</v>
      </c>
      <c r="R164" s="685" t="n">
        <f aca="false">Profissional!$J145*R$165</f>
        <v>0</v>
      </c>
      <c r="S164" s="685" t="n">
        <f aca="false">Profissional!$J145*S$165</f>
        <v>0</v>
      </c>
      <c r="T164" s="685" t="n">
        <f aca="false">Profissional!$J145*T$165</f>
        <v>0</v>
      </c>
      <c r="U164" s="685" t="n">
        <f aca="false">Profissional!$J145*U$165</f>
        <v>0</v>
      </c>
      <c r="V164" s="685" t="n">
        <f aca="false">Profissional!$J145*V$165</f>
        <v>0</v>
      </c>
      <c r="W164" s="685" t="n">
        <f aca="false">Profissional!$J145*W$165</f>
        <v>0</v>
      </c>
      <c r="X164" s="685" t="n">
        <f aca="false">Profissional!$J145*X$165</f>
        <v>0</v>
      </c>
      <c r="Y164" s="685" t="n">
        <f aca="false">Profissional!$J145*Y$165</f>
        <v>0</v>
      </c>
      <c r="Z164" s="685" t="n">
        <f aca="false">Profissional!$J145*Z$165</f>
        <v>0</v>
      </c>
      <c r="AA164" s="685" t="n">
        <f aca="false">Profissional!$J145*AA$165</f>
        <v>0</v>
      </c>
      <c r="AB164" s="685" t="n">
        <f aca="false">Profissional!$J145*AB$165</f>
        <v>0</v>
      </c>
      <c r="AC164" s="685" t="n">
        <f aca="false">Profissional!$J145*AC$165</f>
        <v>0</v>
      </c>
      <c r="AD164" s="685" t="n">
        <f aca="false">Profissional!$J145*AD$165</f>
        <v>0</v>
      </c>
      <c r="AE164" s="685" t="n">
        <f aca="false">Profissional!$J145*AE$165</f>
        <v>0</v>
      </c>
      <c r="AF164" s="907" t="n">
        <f aca="false">SUM(J164:AE164)</f>
        <v>0</v>
      </c>
    </row>
    <row r="165" s="386" customFormat="true" ht="14.1" hidden="false" customHeight="true" outlineLevel="0" collapsed="false">
      <c r="C165" s="692"/>
      <c r="D165" s="701" t="s">
        <v>802</v>
      </c>
      <c r="E165" s="537"/>
      <c r="F165" s="537"/>
      <c r="G165" s="537"/>
      <c r="H165" s="537"/>
      <c r="I165" s="537"/>
      <c r="J165" s="695" t="n">
        <f aca="false">TRUNC(ROUND(SUM(J152:J154)/(1-Encarregado!$J$137-Encarregado!$J$143),2),2)</f>
        <v>3273.22</v>
      </c>
      <c r="K165" s="695" t="n">
        <f aca="false">SUM(K152:K154)/(1-Encarregado!$J$137-Encarregado!$J$143)</f>
        <v>0</v>
      </c>
      <c r="L165" s="695" t="n">
        <f aca="false">TRUNC(ROUND(SUM(L152:L154)/(1-Profissional!$J$137-Profissional!$J$143),2),2)</f>
        <v>3116.66</v>
      </c>
      <c r="M165" s="695" t="n">
        <f aca="false">SUM(M152:M154)/(1-Profissional!$J$137-Profissional!$J$143)</f>
        <v>0</v>
      </c>
      <c r="N165" s="695" t="n">
        <f aca="false">SUM(N152:N154)/(1-Profissional!$J$137-Profissional!$J$143)</f>
        <v>0</v>
      </c>
      <c r="O165" s="695" t="n">
        <f aca="false">SUM(O152:O154)/(1-Profissional!$J$137-Profissional!$J$143)</f>
        <v>0</v>
      </c>
      <c r="P165" s="695" t="n">
        <f aca="false">SUM(P152:P154)/(1-Profissional!$J$137-Profissional!$J$143)</f>
        <v>0</v>
      </c>
      <c r="Q165" s="695" t="n">
        <f aca="false">SUM(Q152:Q154)/(1-Profissional!$J$137-Profissional!$J$143)</f>
        <v>0</v>
      </c>
      <c r="R165" s="695" t="n">
        <f aca="false">SUM(R152:R154)/(1-Profissional!$J$137-Profissional!$J$143)</f>
        <v>0</v>
      </c>
      <c r="S165" s="695" t="n">
        <f aca="false">SUM(S152:S154)/(1-Profissional!$J$137-Profissional!$J$143)</f>
        <v>0</v>
      </c>
      <c r="T165" s="695" t="n">
        <f aca="false">SUM(T152:T154)/(1-Profissional!$J$137-Profissional!$J$143)</f>
        <v>0</v>
      </c>
      <c r="U165" s="695" t="n">
        <f aca="false">SUM(U152:U154)/(1-Profissional!$J$137-Profissional!$J$143)</f>
        <v>0</v>
      </c>
      <c r="V165" s="695" t="n">
        <f aca="false">SUM(V152:V154)/(1-Profissional!$J$137-Profissional!$J$143)</f>
        <v>0</v>
      </c>
      <c r="W165" s="695" t="n">
        <f aca="false">SUM(W152:W154)/(1-Profissional!$J$137-Profissional!$J$143)</f>
        <v>0</v>
      </c>
      <c r="X165" s="695" t="n">
        <f aca="false">SUM(X152:X154)/(1-Profissional!$J$137-Profissional!$J$143)</f>
        <v>0</v>
      </c>
      <c r="Y165" s="695" t="n">
        <f aca="false">SUM(Y152:Y154)/(1-Profissional!$J$137-Profissional!$J$143)</f>
        <v>0</v>
      </c>
      <c r="Z165" s="695" t="n">
        <f aca="false">SUM(Z152:Z154)/(1-Profissional!$J$137-Profissional!$J$143)</f>
        <v>0</v>
      </c>
      <c r="AA165" s="695" t="n">
        <f aca="false">SUM(AA152:AA154)/(1-Profissional!$J$137-Profissional!$J$143)</f>
        <v>0</v>
      </c>
      <c r="AB165" s="695" t="n">
        <f aca="false">SUM(AB152:AB154)/(1-Profissional!$J$137-Profissional!$J$143)</f>
        <v>0</v>
      </c>
      <c r="AC165" s="695" t="n">
        <f aca="false">SUM(AC152:AC154)/(1-Profissional!$J$137-Profissional!$J$143)</f>
        <v>0</v>
      </c>
      <c r="AD165" s="695" t="n">
        <f aca="false">SUM(AD152:AD154)/(1-Profissional!$J$137-Profissional!$J$143)</f>
        <v>0</v>
      </c>
      <c r="AE165" s="695" t="n">
        <f aca="false">SUM(AE152:AE154)/(1-Profissional!$J$137-Profissional!$J$143)</f>
        <v>0</v>
      </c>
      <c r="AF165" s="695" t="n">
        <f aca="false">SUM(J165:AE165)</f>
        <v>6389.88</v>
      </c>
    </row>
    <row r="166" s="386" customFormat="true" ht="12.95" hidden="false" customHeight="true" outlineLevel="0" collapsed="false">
      <c r="B166" s="709"/>
      <c r="C166" s="711"/>
      <c r="D166" s="714"/>
      <c r="E166" s="714"/>
      <c r="F166" s="714"/>
      <c r="G166" s="714"/>
      <c r="H166" s="714"/>
      <c r="I166" s="714"/>
      <c r="J166" s="716"/>
      <c r="K166" s="716"/>
      <c r="L166" s="716"/>
      <c r="M166" s="716"/>
      <c r="N166" s="716"/>
      <c r="O166" s="716"/>
      <c r="P166" s="716"/>
      <c r="Q166" s="716"/>
      <c r="R166" s="716"/>
      <c r="S166" s="716"/>
      <c r="T166" s="716"/>
      <c r="U166" s="716"/>
      <c r="V166" s="716"/>
      <c r="W166" s="716"/>
      <c r="X166" s="716"/>
      <c r="Y166" s="716"/>
      <c r="Z166" s="716"/>
      <c r="AA166" s="716"/>
      <c r="AB166" s="716"/>
      <c r="AC166" s="716"/>
      <c r="AD166" s="716"/>
      <c r="AE166" s="716"/>
      <c r="AF166" s="716"/>
    </row>
    <row r="167" s="386" customFormat="true" ht="14.1" hidden="false" customHeight="true" outlineLevel="0" collapsed="false">
      <c r="B167" s="417"/>
      <c r="C167" s="675" t="s">
        <v>803</v>
      </c>
      <c r="D167" s="419"/>
      <c r="E167" s="419"/>
      <c r="F167" s="419"/>
      <c r="G167" s="419"/>
      <c r="H167" s="419"/>
      <c r="I167" s="419"/>
      <c r="J167" s="743"/>
      <c r="K167" s="743"/>
      <c r="L167" s="743"/>
      <c r="M167" s="743"/>
      <c r="N167" s="743"/>
      <c r="O167" s="743"/>
      <c r="P167" s="743"/>
      <c r="Q167" s="743"/>
      <c r="R167" s="743"/>
      <c r="S167" s="743"/>
      <c r="T167" s="743"/>
      <c r="U167" s="743"/>
      <c r="V167" s="743"/>
      <c r="W167" s="743"/>
      <c r="X167" s="743"/>
      <c r="Y167" s="743"/>
      <c r="Z167" s="743"/>
      <c r="AA167" s="743"/>
      <c r="AB167" s="743"/>
      <c r="AC167" s="743"/>
      <c r="AD167" s="743"/>
      <c r="AE167" s="743"/>
      <c r="AF167" s="743"/>
    </row>
    <row r="168" s="386" customFormat="true" ht="24.95" hidden="false" customHeight="true" outlineLevel="0" collapsed="false">
      <c r="C168" s="496"/>
      <c r="D168" s="414"/>
      <c r="E168" s="414"/>
      <c r="F168" s="414"/>
      <c r="G168" s="414"/>
      <c r="H168" s="414"/>
      <c r="I168" s="414"/>
      <c r="J168" s="677" t="s">
        <v>804</v>
      </c>
      <c r="K168" s="677" t="s">
        <v>804</v>
      </c>
      <c r="L168" s="677" t="s">
        <v>804</v>
      </c>
      <c r="M168" s="677" t="s">
        <v>804</v>
      </c>
      <c r="N168" s="677" t="s">
        <v>804</v>
      </c>
      <c r="O168" s="677" t="s">
        <v>804</v>
      </c>
      <c r="P168" s="677" t="s">
        <v>804</v>
      </c>
      <c r="Q168" s="677" t="s">
        <v>804</v>
      </c>
      <c r="R168" s="677" t="s">
        <v>804</v>
      </c>
      <c r="S168" s="677" t="s">
        <v>804</v>
      </c>
      <c r="T168" s="677" t="s">
        <v>804</v>
      </c>
      <c r="U168" s="677" t="s">
        <v>804</v>
      </c>
      <c r="V168" s="677" t="s">
        <v>804</v>
      </c>
      <c r="W168" s="677" t="s">
        <v>804</v>
      </c>
      <c r="X168" s="677" t="s">
        <v>804</v>
      </c>
      <c r="Y168" s="677" t="s">
        <v>804</v>
      </c>
      <c r="Z168" s="677" t="s">
        <v>804</v>
      </c>
      <c r="AA168" s="677" t="s">
        <v>804</v>
      </c>
      <c r="AB168" s="677" t="s">
        <v>804</v>
      </c>
      <c r="AC168" s="677" t="s">
        <v>804</v>
      </c>
      <c r="AD168" s="677" t="s">
        <v>804</v>
      </c>
      <c r="AE168" s="677" t="s">
        <v>804</v>
      </c>
      <c r="AF168" s="677" t="s">
        <v>804</v>
      </c>
    </row>
    <row r="169" s="386" customFormat="true" ht="12.95" hidden="false" customHeight="true" outlineLevel="0" collapsed="false">
      <c r="C169" s="462"/>
      <c r="D169" s="449" t="s">
        <v>745</v>
      </c>
      <c r="E169" s="449"/>
      <c r="F169" s="449"/>
      <c r="G169" s="449"/>
      <c r="H169" s="449"/>
      <c r="I169" s="428"/>
      <c r="J169" s="685" t="n">
        <f aca="false">J143</f>
        <v>1411.51</v>
      </c>
      <c r="K169" s="685" t="n">
        <f aca="false">K143</f>
        <v>0</v>
      </c>
      <c r="L169" s="685" t="n">
        <f aca="false">L143</f>
        <v>1330.44</v>
      </c>
      <c r="M169" s="685" t="n">
        <f aca="false">M143</f>
        <v>0</v>
      </c>
      <c r="N169" s="685" t="n">
        <f aca="false">N143</f>
        <v>0</v>
      </c>
      <c r="O169" s="685" t="n">
        <f aca="false">O143</f>
        <v>0</v>
      </c>
      <c r="P169" s="685" t="n">
        <f aca="false">P143</f>
        <v>0</v>
      </c>
      <c r="Q169" s="685" t="n">
        <f aca="false">Q143</f>
        <v>0</v>
      </c>
      <c r="R169" s="685" t="n">
        <f aca="false">R143</f>
        <v>0</v>
      </c>
      <c r="S169" s="685" t="n">
        <f aca="false">S143</f>
        <v>0</v>
      </c>
      <c r="T169" s="685" t="n">
        <f aca="false">T143</f>
        <v>0</v>
      </c>
      <c r="U169" s="685" t="n">
        <f aca="false">U143</f>
        <v>0</v>
      </c>
      <c r="V169" s="685" t="n">
        <f aca="false">V143</f>
        <v>0</v>
      </c>
      <c r="W169" s="685" t="n">
        <f aca="false">W143</f>
        <v>0</v>
      </c>
      <c r="X169" s="685" t="n">
        <f aca="false">X143</f>
        <v>0</v>
      </c>
      <c r="Y169" s="685" t="n">
        <f aca="false">Y143</f>
        <v>0</v>
      </c>
      <c r="Z169" s="685" t="n">
        <f aca="false">Z143</f>
        <v>0</v>
      </c>
      <c r="AA169" s="685" t="n">
        <f aca="false">AA143</f>
        <v>0</v>
      </c>
      <c r="AB169" s="685" t="n">
        <f aca="false">AB143</f>
        <v>0</v>
      </c>
      <c r="AC169" s="685" t="n">
        <f aca="false">AC143</f>
        <v>0</v>
      </c>
      <c r="AD169" s="685" t="n">
        <f aca="false">AD143</f>
        <v>0</v>
      </c>
      <c r="AE169" s="685" t="n">
        <f aca="false">AE143</f>
        <v>0</v>
      </c>
      <c r="AF169" s="907" t="n">
        <f aca="false">SUM(J169:AE169)</f>
        <v>2741.95</v>
      </c>
    </row>
    <row r="170" s="386" customFormat="true" ht="12.95" hidden="false" customHeight="true" outlineLevel="0" collapsed="false">
      <c r="C170" s="462"/>
      <c r="D170" s="449" t="s">
        <v>762</v>
      </c>
      <c r="E170" s="449"/>
      <c r="F170" s="449"/>
      <c r="G170" s="449"/>
      <c r="H170" s="449"/>
      <c r="I170" s="428"/>
      <c r="J170" s="685" t="n">
        <f aca="false">J144</f>
        <v>1099.92</v>
      </c>
      <c r="K170" s="685" t="n">
        <f aca="false">K144</f>
        <v>0</v>
      </c>
      <c r="L170" s="685" t="n">
        <f aca="false">L144</f>
        <v>1057.77</v>
      </c>
      <c r="M170" s="685" t="n">
        <f aca="false">M144</f>
        <v>0</v>
      </c>
      <c r="N170" s="685" t="n">
        <f aca="false">N144</f>
        <v>0</v>
      </c>
      <c r="O170" s="685" t="n">
        <f aca="false">O144</f>
        <v>0</v>
      </c>
      <c r="P170" s="685" t="n">
        <f aca="false">P144</f>
        <v>0</v>
      </c>
      <c r="Q170" s="685" t="n">
        <f aca="false">Q144</f>
        <v>0</v>
      </c>
      <c r="R170" s="685" t="n">
        <f aca="false">R144</f>
        <v>0</v>
      </c>
      <c r="S170" s="685" t="n">
        <f aca="false">S144</f>
        <v>0</v>
      </c>
      <c r="T170" s="685" t="n">
        <f aca="false">T144</f>
        <v>0</v>
      </c>
      <c r="U170" s="685" t="n">
        <f aca="false">U144</f>
        <v>0</v>
      </c>
      <c r="V170" s="685" t="n">
        <f aca="false">V144</f>
        <v>0</v>
      </c>
      <c r="W170" s="685" t="n">
        <f aca="false">W144</f>
        <v>0</v>
      </c>
      <c r="X170" s="685" t="n">
        <f aca="false">X144</f>
        <v>0</v>
      </c>
      <c r="Y170" s="685" t="n">
        <f aca="false">Y144</f>
        <v>0</v>
      </c>
      <c r="Z170" s="685" t="n">
        <f aca="false">Z144</f>
        <v>0</v>
      </c>
      <c r="AA170" s="685" t="n">
        <f aca="false">AA144</f>
        <v>0</v>
      </c>
      <c r="AB170" s="685" t="n">
        <f aca="false">AB144</f>
        <v>0</v>
      </c>
      <c r="AC170" s="685" t="n">
        <f aca="false">AC144</f>
        <v>0</v>
      </c>
      <c r="AD170" s="685" t="n">
        <f aca="false">AD144</f>
        <v>0</v>
      </c>
      <c r="AE170" s="685" t="n">
        <f aca="false">AE144</f>
        <v>0</v>
      </c>
      <c r="AF170" s="907" t="n">
        <f aca="false">SUM(J170:AE170)</f>
        <v>2157.69</v>
      </c>
    </row>
    <row r="171" s="386" customFormat="true" ht="12.95" hidden="false" customHeight="true" outlineLevel="0" collapsed="false">
      <c r="C171" s="462"/>
      <c r="D171" s="449" t="s">
        <v>770</v>
      </c>
      <c r="E171" s="449"/>
      <c r="F171" s="449"/>
      <c r="G171" s="449"/>
      <c r="H171" s="449"/>
      <c r="I171" s="428"/>
      <c r="J171" s="685" t="n">
        <f aca="false">J145</f>
        <v>79.5</v>
      </c>
      <c r="K171" s="685" t="n">
        <f aca="false">K145</f>
        <v>0</v>
      </c>
      <c r="L171" s="685" t="n">
        <f aca="false">L145</f>
        <v>74.93</v>
      </c>
      <c r="M171" s="685" t="n">
        <f aca="false">M145</f>
        <v>0</v>
      </c>
      <c r="N171" s="685" t="n">
        <f aca="false">N145</f>
        <v>0</v>
      </c>
      <c r="O171" s="685" t="n">
        <f aca="false">O145</f>
        <v>0</v>
      </c>
      <c r="P171" s="685" t="n">
        <f aca="false">P145</f>
        <v>0</v>
      </c>
      <c r="Q171" s="685" t="n">
        <f aca="false">Q145</f>
        <v>0</v>
      </c>
      <c r="R171" s="685" t="n">
        <f aca="false">R145</f>
        <v>0</v>
      </c>
      <c r="S171" s="685" t="n">
        <f aca="false">S145</f>
        <v>0</v>
      </c>
      <c r="T171" s="685" t="n">
        <f aca="false">T145</f>
        <v>0</v>
      </c>
      <c r="U171" s="685" t="n">
        <f aca="false">U145</f>
        <v>0</v>
      </c>
      <c r="V171" s="685" t="n">
        <f aca="false">V145</f>
        <v>0</v>
      </c>
      <c r="W171" s="685" t="n">
        <f aca="false">W145</f>
        <v>0</v>
      </c>
      <c r="X171" s="685" t="n">
        <f aca="false">X145</f>
        <v>0</v>
      </c>
      <c r="Y171" s="685" t="n">
        <f aca="false">Y145</f>
        <v>0</v>
      </c>
      <c r="Z171" s="685" t="n">
        <f aca="false">Z145</f>
        <v>0</v>
      </c>
      <c r="AA171" s="685" t="n">
        <f aca="false">AA145</f>
        <v>0</v>
      </c>
      <c r="AB171" s="685" t="n">
        <f aca="false">AB145</f>
        <v>0</v>
      </c>
      <c r="AC171" s="685" t="n">
        <f aca="false">AC145</f>
        <v>0</v>
      </c>
      <c r="AD171" s="685" t="n">
        <f aca="false">AD145</f>
        <v>0</v>
      </c>
      <c r="AE171" s="685" t="n">
        <f aca="false">AE145</f>
        <v>0</v>
      </c>
      <c r="AF171" s="907" t="n">
        <f aca="false">SUM(J171:AE171)</f>
        <v>154.43</v>
      </c>
    </row>
    <row r="172" s="386" customFormat="true" ht="12.95" hidden="false" customHeight="true" outlineLevel="0" collapsed="false">
      <c r="C172" s="462"/>
      <c r="D172" s="449" t="s">
        <v>782</v>
      </c>
      <c r="E172" s="449"/>
      <c r="F172" s="449"/>
      <c r="G172" s="449"/>
      <c r="H172" s="449"/>
      <c r="I172" s="428"/>
      <c r="J172" s="685" t="n">
        <f aca="false">J146</f>
        <v>39.17</v>
      </c>
      <c r="K172" s="685" t="n">
        <f aca="false">K146</f>
        <v>0</v>
      </c>
      <c r="L172" s="685" t="n">
        <f aca="false">L146</f>
        <v>36.94</v>
      </c>
      <c r="M172" s="685" t="n">
        <f aca="false">M146</f>
        <v>0</v>
      </c>
      <c r="N172" s="685" t="n">
        <f aca="false">N146</f>
        <v>0</v>
      </c>
      <c r="O172" s="685" t="n">
        <f aca="false">O146</f>
        <v>0</v>
      </c>
      <c r="P172" s="685" t="n">
        <f aca="false">P146</f>
        <v>0</v>
      </c>
      <c r="Q172" s="685" t="n">
        <f aca="false">Q146</f>
        <v>0</v>
      </c>
      <c r="R172" s="685" t="n">
        <f aca="false">R146</f>
        <v>0</v>
      </c>
      <c r="S172" s="685" t="n">
        <f aca="false">S146</f>
        <v>0</v>
      </c>
      <c r="T172" s="685" t="n">
        <f aca="false">T146</f>
        <v>0</v>
      </c>
      <c r="U172" s="685" t="n">
        <f aca="false">U146</f>
        <v>0</v>
      </c>
      <c r="V172" s="685" t="n">
        <f aca="false">V146</f>
        <v>0</v>
      </c>
      <c r="W172" s="685" t="n">
        <f aca="false">W146</f>
        <v>0</v>
      </c>
      <c r="X172" s="685" t="n">
        <f aca="false">X146</f>
        <v>0</v>
      </c>
      <c r="Y172" s="685" t="n">
        <f aca="false">Y146</f>
        <v>0</v>
      </c>
      <c r="Z172" s="685" t="n">
        <f aca="false">Z146</f>
        <v>0</v>
      </c>
      <c r="AA172" s="685" t="n">
        <f aca="false">AA146</f>
        <v>0</v>
      </c>
      <c r="AB172" s="685" t="n">
        <f aca="false">AB146</f>
        <v>0</v>
      </c>
      <c r="AC172" s="685" t="n">
        <f aca="false">AC146</f>
        <v>0</v>
      </c>
      <c r="AD172" s="685" t="n">
        <f aca="false">AD146</f>
        <v>0</v>
      </c>
      <c r="AE172" s="685" t="n">
        <f aca="false">AE146</f>
        <v>0</v>
      </c>
      <c r="AF172" s="907" t="n">
        <f aca="false">SUM(J172:AE172)</f>
        <v>76.11</v>
      </c>
    </row>
    <row r="173" s="386" customFormat="true" ht="12.95" hidden="false" customHeight="true" outlineLevel="0" collapsed="false">
      <c r="C173" s="462"/>
      <c r="D173" s="449" t="s">
        <v>785</v>
      </c>
      <c r="E173" s="449"/>
      <c r="F173" s="449"/>
      <c r="G173" s="449"/>
      <c r="H173" s="449"/>
      <c r="I173" s="428"/>
      <c r="J173" s="685" t="n">
        <f aca="false">J147</f>
        <v>88.32</v>
      </c>
      <c r="K173" s="685" t="n">
        <f aca="false">K147</f>
        <v>0</v>
      </c>
      <c r="L173" s="685" t="n">
        <f aca="false">L147</f>
        <v>88.32</v>
      </c>
      <c r="M173" s="685" t="n">
        <f aca="false">M147</f>
        <v>0</v>
      </c>
      <c r="N173" s="685" t="n">
        <f aca="false">N147</f>
        <v>0</v>
      </c>
      <c r="O173" s="685" t="n">
        <f aca="false">O147</f>
        <v>0</v>
      </c>
      <c r="P173" s="685" t="n">
        <f aca="false">P147</f>
        <v>0</v>
      </c>
      <c r="Q173" s="685" t="n">
        <f aca="false">Q147</f>
        <v>0</v>
      </c>
      <c r="R173" s="685" t="n">
        <f aca="false">R147</f>
        <v>0</v>
      </c>
      <c r="S173" s="685" t="n">
        <f aca="false">S147</f>
        <v>0</v>
      </c>
      <c r="T173" s="685" t="n">
        <f aca="false">T147</f>
        <v>0</v>
      </c>
      <c r="U173" s="685" t="n">
        <f aca="false">U147</f>
        <v>0</v>
      </c>
      <c r="V173" s="685" t="n">
        <f aca="false">V147</f>
        <v>0</v>
      </c>
      <c r="W173" s="685" t="n">
        <f aca="false">W147</f>
        <v>0</v>
      </c>
      <c r="X173" s="685" t="n">
        <f aca="false">X147</f>
        <v>0</v>
      </c>
      <c r="Y173" s="685" t="n">
        <f aca="false">Y147</f>
        <v>0</v>
      </c>
      <c r="Z173" s="685" t="n">
        <f aca="false">Z147</f>
        <v>0</v>
      </c>
      <c r="AA173" s="685" t="n">
        <f aca="false">AA147</f>
        <v>0</v>
      </c>
      <c r="AB173" s="685" t="n">
        <f aca="false">AB147</f>
        <v>0</v>
      </c>
      <c r="AC173" s="685" t="n">
        <f aca="false">AC147</f>
        <v>0</v>
      </c>
      <c r="AD173" s="685" t="n">
        <f aca="false">AD147</f>
        <v>0</v>
      </c>
      <c r="AE173" s="685" t="n">
        <f aca="false">AE147</f>
        <v>0</v>
      </c>
      <c r="AF173" s="907" t="n">
        <f aca="false">SUM(J173:AE173)</f>
        <v>176.64</v>
      </c>
    </row>
    <row r="174" s="386" customFormat="true" ht="12.95" hidden="false" customHeight="true" outlineLevel="0" collapsed="false">
      <c r="C174" s="462"/>
      <c r="D174" s="449" t="s">
        <v>802</v>
      </c>
      <c r="E174" s="449"/>
      <c r="F174" s="449"/>
      <c r="G174" s="449"/>
      <c r="H174" s="449"/>
      <c r="I174" s="428"/>
      <c r="J174" s="685" t="n">
        <f aca="false">TRUNC(ROUND(SUM(J153,J154,J156,J160,J162,J164),2),2)</f>
        <v>554.81</v>
      </c>
      <c r="K174" s="685" t="n">
        <f aca="false">TRUNC(ROUND(SUM(K153,K154,K156,K160,K162,K164),2),2)</f>
        <v>0</v>
      </c>
      <c r="L174" s="685" t="n">
        <f aca="false">TRUNC(ROUND(SUM(L153,L154,L156,L160,L162,L164),2),2)</f>
        <v>528.26</v>
      </c>
      <c r="M174" s="685" t="n">
        <f aca="false">TRUNC(ROUND(SUM(M153,M154,M156,M160,M162,M164),2),2)</f>
        <v>0</v>
      </c>
      <c r="N174" s="685" t="n">
        <f aca="false">TRUNC(ROUND(SUM(N153,N154,N156,N160,N162,N164),2),2)</f>
        <v>0</v>
      </c>
      <c r="O174" s="685" t="n">
        <f aca="false">TRUNC(ROUND(SUM(O153,O154,O156,O160,O162,O164),2),2)</f>
        <v>0</v>
      </c>
      <c r="P174" s="685" t="n">
        <f aca="false">TRUNC(ROUND(SUM(P153,P154,P156,P160,P162,P164),2),2)</f>
        <v>0</v>
      </c>
      <c r="Q174" s="685" t="n">
        <f aca="false">TRUNC(ROUND(SUM(Q153,Q154,Q156,Q160,Q162,Q164),2),2)</f>
        <v>0</v>
      </c>
      <c r="R174" s="685" t="n">
        <f aca="false">TRUNC(ROUND(SUM(R153,R154,R156,R160,R162,R164),2),2)</f>
        <v>0</v>
      </c>
      <c r="S174" s="685" t="n">
        <f aca="false">TRUNC(ROUND(SUM(S153,S154,S156,S160,S162,S164),2),2)</f>
        <v>0</v>
      </c>
      <c r="T174" s="685" t="n">
        <f aca="false">TRUNC(ROUND(SUM(T153,T154,T156,T160,T162,T164),2),2)</f>
        <v>0</v>
      </c>
      <c r="U174" s="685" t="n">
        <f aca="false">TRUNC(ROUND(SUM(U153,U154,U156,U160,U162,U164),2),2)</f>
        <v>0</v>
      </c>
      <c r="V174" s="685" t="n">
        <f aca="false">TRUNC(ROUND(SUM(V153,V154,V156,V160,V162,V164),2),2)</f>
        <v>0</v>
      </c>
      <c r="W174" s="685" t="n">
        <f aca="false">TRUNC(ROUND(SUM(W153,W154,W156,W160,W162,W164),2),2)</f>
        <v>0</v>
      </c>
      <c r="X174" s="685" t="n">
        <f aca="false">TRUNC(ROUND(SUM(X153,X154,X156,X160,X162,X164),2),2)</f>
        <v>0</v>
      </c>
      <c r="Y174" s="685" t="n">
        <f aca="false">TRUNC(ROUND(SUM(Y153,Y154,Y156,Y160,Y162,Y164),2),2)</f>
        <v>0</v>
      </c>
      <c r="Z174" s="685" t="n">
        <f aca="false">TRUNC(ROUND(SUM(Z153,Z154,Z156,Z160,Z162,Z164),2),2)</f>
        <v>0</v>
      </c>
      <c r="AA174" s="685" t="n">
        <f aca="false">TRUNC(ROUND(SUM(AA153,AA154,AA156,AA160,AA162,AA164),2),2)</f>
        <v>0</v>
      </c>
      <c r="AB174" s="685" t="n">
        <f aca="false">TRUNC(ROUND(SUM(AB153,AB154,AB156,AB160,AB162,AB164),2),2)</f>
        <v>0</v>
      </c>
      <c r="AC174" s="685" t="n">
        <f aca="false">TRUNC(ROUND(SUM(AC153,AC154,AC156,AC160,AC162,AC164),2),2)</f>
        <v>0</v>
      </c>
      <c r="AD174" s="685" t="n">
        <f aca="false">TRUNC(ROUND(SUM(AD153,AD154,AD156,AD160,AD162,AD164),2),2)</f>
        <v>0</v>
      </c>
      <c r="AE174" s="685" t="n">
        <f aca="false">TRUNC(ROUND(SUM(AE153,AE154,AE156,AE160,AE162,AE164),2),2)</f>
        <v>0</v>
      </c>
      <c r="AF174" s="907" t="n">
        <f aca="false">SUM(J174:AE174)</f>
        <v>1083.07</v>
      </c>
    </row>
    <row r="175" s="386" customFormat="true" ht="12.95" hidden="false" customHeight="true" outlineLevel="0" collapsed="false">
      <c r="C175" s="462"/>
      <c r="D175" s="914" t="s">
        <v>4356</v>
      </c>
      <c r="E175" s="914"/>
      <c r="F175" s="914"/>
      <c r="G175" s="914"/>
      <c r="H175" s="914"/>
      <c r="I175" s="915"/>
      <c r="J175" s="916" t="n">
        <f aca="false">IF(Apoio!$K$11=0,0,IF('Dados Contratação'!$J$19=0,0,'Vale Transporte'!$J$46))</f>
        <v>132.42</v>
      </c>
      <c r="K175" s="916" t="n">
        <f aca="false">IF(Apoio!$K$11=0,0,IF('Dados Contratação'!$J$20=0,0,'Vale Transporte'!$K$46))</f>
        <v>0</v>
      </c>
      <c r="L175" s="916" t="n">
        <f aca="false">IF(Apoio!$K$11=0,0,IF('Dados Contratação'!$J$21=0,0,'Vale Transporte'!$L$46))</f>
        <v>132.42</v>
      </c>
      <c r="M175" s="916" t="n">
        <f aca="false">IF(Apoio!$K$11=0,0,IF('Dados Contratação'!$J$22=0,0,'Vale Transporte'!$M$46))</f>
        <v>0</v>
      </c>
      <c r="N175" s="916" t="n">
        <f aca="false">IF(Apoio!$K$11=0,0,IF('Dados Contratação'!$J$23=0,0,'Vale Transporte'!$N$46))</f>
        <v>0</v>
      </c>
      <c r="O175" s="916" t="n">
        <f aca="false">IF(Apoio!$K$11=0,0,IF('Dados Contratação'!$J$24=0,0,'Vale Transporte'!$O$46))</f>
        <v>0</v>
      </c>
      <c r="P175" s="916" t="n">
        <f aca="false">IF(Apoio!$K$11=0,0,IF('Dados Contratação'!$J$25=0,0,'Vale Transporte'!$P$46))</f>
        <v>0</v>
      </c>
      <c r="Q175" s="916" t="n">
        <f aca="false">IF(Apoio!$K$11=0,0,IF('Dados Contratação'!$J$26=0,0,'Vale Transporte'!$Q$46))</f>
        <v>0</v>
      </c>
      <c r="R175" s="916" t="n">
        <f aca="false">IF(Apoio!$K$11=0,0,IF('Dados Contratação'!$J$27=0,0,'Vale Transporte'!$R$46))</f>
        <v>0</v>
      </c>
      <c r="S175" s="916" t="n">
        <f aca="false">IF(Apoio!$K$11=0,0,IF('Dados Contratação'!$J$28=0,0,'Vale Transporte'!$S$46))</f>
        <v>0</v>
      </c>
      <c r="T175" s="916" t="n">
        <f aca="false">IF(Apoio!$K$11=0,0,IF('Dados Contratação'!$J$29=0,0,'Vale Transporte'!$T$46))</f>
        <v>0</v>
      </c>
      <c r="U175" s="916" t="n">
        <f aca="false">IF(Apoio!$K$11=0,0,IF('Dados Contratação'!$J$30=0,0,'Vale Transporte'!$U$46))</f>
        <v>0</v>
      </c>
      <c r="V175" s="916" t="n">
        <f aca="false">IF(Apoio!$K$11=0,0,IF('Dados Contratação'!$J$31=0,0,'Vale Transporte'!$V$46))</f>
        <v>0</v>
      </c>
      <c r="W175" s="916" t="n">
        <f aca="false">IF(Apoio!$K$11=0,0,IF('Dados Contratação'!$J$32=0,0,'Vale Transporte'!$W$46))</f>
        <v>0</v>
      </c>
      <c r="X175" s="916" t="n">
        <f aca="false">IF(Apoio!$K$11=0,0,IF('Dados Contratação'!$J$33=0,0,'Vale Transporte'!$X$46))</f>
        <v>0</v>
      </c>
      <c r="Y175" s="916" t="n">
        <f aca="false">IF(Apoio!$K$11=0,0,IF('Dados Contratação'!$J$34=0,0,'Vale Transporte'!$Y$46))</f>
        <v>0</v>
      </c>
      <c r="Z175" s="916" t="n">
        <f aca="false">IF(Apoio!$K$11=0,0,IF('Dados Contratação'!$J$35=0,0,'Vale Transporte'!$Z$46))</f>
        <v>0</v>
      </c>
      <c r="AA175" s="916" t="n">
        <f aca="false">IF(Apoio!$K$11=0,0,IF('Dados Contratação'!$J$36=0,0,'Vale Transporte'!$AA$46))</f>
        <v>0</v>
      </c>
      <c r="AB175" s="916" t="n">
        <f aca="false">IF(Apoio!$K$11=0,0,IF('Dados Contratação'!$J$37=0,0,'Vale Transporte'!$AB$46))</f>
        <v>0</v>
      </c>
      <c r="AC175" s="916" t="n">
        <f aca="false">IF(Apoio!$K$11=0,0,IF('Dados Contratação'!$J$38=0,0,'Vale Transporte'!$AC$46))</f>
        <v>0</v>
      </c>
      <c r="AD175" s="916" t="n">
        <f aca="false">IF(Apoio!$K$11=0,0,IF('Dados Contratação'!$J$39=0,0,'Vale Transporte'!$AD$46))</f>
        <v>0</v>
      </c>
      <c r="AE175" s="916" t="n">
        <f aca="false">IF(Apoio!$K$11=0,0,IF('Dados Contratação'!$J$40=0,0,'Vale Transporte'!$AE$46))</f>
        <v>0</v>
      </c>
      <c r="AF175" s="916" t="n">
        <f aca="false">SUM(J175:AE175)</f>
        <v>264.84</v>
      </c>
    </row>
    <row r="176" s="386" customFormat="true" ht="14.1" hidden="false" customHeight="true" outlineLevel="0" collapsed="false">
      <c r="C176" s="692"/>
      <c r="D176" s="701" t="s">
        <v>805</v>
      </c>
      <c r="E176" s="537"/>
      <c r="F176" s="537"/>
      <c r="G176" s="537"/>
      <c r="H176" s="537"/>
      <c r="I176" s="537"/>
      <c r="J176" s="737" t="n">
        <f aca="false">SUM(J169:J175)</f>
        <v>3405.65</v>
      </c>
      <c r="K176" s="737" t="n">
        <f aca="false">SUM(K169:K175)</f>
        <v>0</v>
      </c>
      <c r="L176" s="737" t="n">
        <f aca="false">SUM(L169:L175)</f>
        <v>3249.08</v>
      </c>
      <c r="M176" s="737" t="n">
        <f aca="false">SUM(M169:M175)</f>
        <v>0</v>
      </c>
      <c r="N176" s="737" t="n">
        <f aca="false">SUM(N169:N175)</f>
        <v>0</v>
      </c>
      <c r="O176" s="737" t="n">
        <f aca="false">SUM(O169:O175)</f>
        <v>0</v>
      </c>
      <c r="P176" s="737" t="n">
        <f aca="false">SUM(P169:P175)</f>
        <v>0</v>
      </c>
      <c r="Q176" s="737" t="n">
        <f aca="false">SUM(Q169:Q175)</f>
        <v>0</v>
      </c>
      <c r="R176" s="737" t="n">
        <f aca="false">SUM(R169:R175)</f>
        <v>0</v>
      </c>
      <c r="S176" s="737" t="n">
        <f aca="false">SUM(S169:S175)</f>
        <v>0</v>
      </c>
      <c r="T176" s="737" t="n">
        <f aca="false">SUM(T169:T175)</f>
        <v>0</v>
      </c>
      <c r="U176" s="737" t="n">
        <f aca="false">SUM(U169:U175)</f>
        <v>0</v>
      </c>
      <c r="V176" s="737" t="n">
        <f aca="false">SUM(V169:V175)</f>
        <v>0</v>
      </c>
      <c r="W176" s="737" t="n">
        <f aca="false">SUM(W169:W175)</f>
        <v>0</v>
      </c>
      <c r="X176" s="737" t="n">
        <f aca="false">SUM(X169:X175)</f>
        <v>0</v>
      </c>
      <c r="Y176" s="737" t="n">
        <f aca="false">SUM(Y169:Y175)</f>
        <v>0</v>
      </c>
      <c r="Z176" s="737" t="n">
        <f aca="false">SUM(Z169:Z175)</f>
        <v>0</v>
      </c>
      <c r="AA176" s="737" t="n">
        <f aca="false">SUM(AA169:AA175)</f>
        <v>0</v>
      </c>
      <c r="AB176" s="737" t="n">
        <f aca="false">SUM(AB169:AB175)</f>
        <v>0</v>
      </c>
      <c r="AC176" s="737" t="n">
        <f aca="false">SUM(AC169:AC175)</f>
        <v>0</v>
      </c>
      <c r="AD176" s="737" t="n">
        <f aca="false">SUM(AD169:AD175)</f>
        <v>0</v>
      </c>
      <c r="AE176" s="737" t="n">
        <f aca="false">SUM(AE169:AE175)</f>
        <v>0</v>
      </c>
      <c r="AF176" s="737" t="n">
        <f aca="false">SUM(AF169:AF175)</f>
        <v>6654.73</v>
      </c>
    </row>
    <row r="177" s="386" customFormat="true" ht="15" hidden="false" customHeight="true" outlineLevel="0" collapsed="false">
      <c r="B177" s="709"/>
      <c r="C177" s="650"/>
      <c r="D177" s="651"/>
      <c r="E177" s="652"/>
      <c r="F177" s="653"/>
      <c r="G177" s="653"/>
      <c r="H177" s="653"/>
      <c r="I177" s="653"/>
      <c r="J177" s="653"/>
      <c r="K177" s="653"/>
      <c r="L177" s="653"/>
      <c r="M177" s="653"/>
      <c r="N177" s="653"/>
      <c r="O177" s="653"/>
      <c r="P177" s="653"/>
      <c r="Q177" s="653"/>
      <c r="R177" s="653"/>
      <c r="S177" s="653"/>
      <c r="T177" s="653"/>
      <c r="U177" s="653"/>
      <c r="V177" s="653"/>
      <c r="W177" s="653"/>
      <c r="X177" s="653"/>
      <c r="Y177" s="653"/>
      <c r="Z177" s="653"/>
      <c r="AA177" s="653"/>
      <c r="AB177" s="653"/>
      <c r="AC177" s="653"/>
      <c r="AD177" s="653"/>
      <c r="AE177" s="653"/>
      <c r="AF177" s="653"/>
    </row>
    <row r="178" s="917" customFormat="true" ht="12.95" hidden="false" customHeight="true" outlineLevel="0" collapsed="false">
      <c r="A178" s="396"/>
      <c r="B178" s="417"/>
      <c r="C178" s="440" t="s">
        <v>4357</v>
      </c>
      <c r="D178" s="419"/>
      <c r="E178" s="419"/>
      <c r="F178" s="419"/>
      <c r="G178" s="419"/>
      <c r="H178" s="419"/>
      <c r="I178" s="419"/>
      <c r="J178" s="396"/>
      <c r="K178" s="396"/>
      <c r="L178" s="396"/>
      <c r="M178" s="396"/>
      <c r="N178" s="396"/>
      <c r="O178" s="396"/>
      <c r="P178" s="396"/>
      <c r="Q178" s="396"/>
      <c r="R178" s="396"/>
      <c r="S178" s="396"/>
      <c r="T178" s="396"/>
      <c r="U178" s="396"/>
      <c r="V178" s="396"/>
      <c r="W178" s="396"/>
      <c r="X178" s="396"/>
      <c r="Y178" s="396"/>
      <c r="Z178" s="396"/>
      <c r="AA178" s="396"/>
      <c r="AB178" s="396"/>
      <c r="AC178" s="396"/>
      <c r="AD178" s="396"/>
      <c r="AE178" s="396"/>
      <c r="AF178" s="396"/>
    </row>
    <row r="179" s="918" customFormat="true" ht="24.95" hidden="false" customHeight="true" outlineLevel="0" collapsed="false">
      <c r="A179" s="396"/>
      <c r="B179" s="420"/>
      <c r="C179" s="486"/>
      <c r="D179" s="421"/>
      <c r="E179" s="421"/>
      <c r="F179" s="421"/>
      <c r="G179" s="445"/>
      <c r="H179" s="399"/>
      <c r="I179" s="399"/>
      <c r="J179" s="677" t="s">
        <v>804</v>
      </c>
      <c r="K179" s="677" t="s">
        <v>804</v>
      </c>
      <c r="L179" s="677" t="s">
        <v>804</v>
      </c>
      <c r="M179" s="677" t="s">
        <v>804</v>
      </c>
      <c r="N179" s="677" t="s">
        <v>804</v>
      </c>
      <c r="O179" s="677" t="s">
        <v>804</v>
      </c>
      <c r="P179" s="677" t="s">
        <v>804</v>
      </c>
      <c r="Q179" s="677" t="s">
        <v>804</v>
      </c>
      <c r="R179" s="677" t="s">
        <v>804</v>
      </c>
      <c r="S179" s="677" t="s">
        <v>804</v>
      </c>
      <c r="T179" s="677" t="s">
        <v>804</v>
      </c>
      <c r="U179" s="677" t="s">
        <v>804</v>
      </c>
      <c r="V179" s="677" t="s">
        <v>804</v>
      </c>
      <c r="W179" s="677" t="s">
        <v>804</v>
      </c>
      <c r="X179" s="677" t="s">
        <v>804</v>
      </c>
      <c r="Y179" s="677" t="s">
        <v>804</v>
      </c>
      <c r="Z179" s="677" t="s">
        <v>804</v>
      </c>
      <c r="AA179" s="677" t="s">
        <v>804</v>
      </c>
      <c r="AB179" s="677" t="s">
        <v>804</v>
      </c>
      <c r="AC179" s="677" t="s">
        <v>804</v>
      </c>
      <c r="AD179" s="677" t="s">
        <v>804</v>
      </c>
      <c r="AE179" s="677" t="s">
        <v>804</v>
      </c>
      <c r="AF179" s="677" t="s">
        <v>804</v>
      </c>
    </row>
    <row r="180" s="918" customFormat="true" ht="12.95" hidden="false" customHeight="true" outlineLevel="0" collapsed="false">
      <c r="A180" s="396"/>
      <c r="B180" s="420"/>
      <c r="C180" s="919" t="s">
        <v>403</v>
      </c>
      <c r="D180" s="421"/>
      <c r="E180" s="421"/>
      <c r="F180" s="421"/>
      <c r="G180" s="445"/>
      <c r="H180" s="428"/>
      <c r="I180" s="428"/>
      <c r="J180" s="685" t="n">
        <f aca="false">J37</f>
        <v>117.58</v>
      </c>
      <c r="K180" s="685" t="n">
        <f aca="false">K37</f>
        <v>0</v>
      </c>
      <c r="L180" s="685" t="n">
        <f aca="false">L37</f>
        <v>110.83</v>
      </c>
      <c r="M180" s="685" t="n">
        <f aca="false">M37</f>
        <v>0</v>
      </c>
      <c r="N180" s="685" t="n">
        <f aca="false">N37</f>
        <v>0</v>
      </c>
      <c r="O180" s="685" t="n">
        <f aca="false">O37</f>
        <v>0</v>
      </c>
      <c r="P180" s="685" t="n">
        <f aca="false">P37</f>
        <v>0</v>
      </c>
      <c r="Q180" s="685" t="n">
        <f aca="false">Q37</f>
        <v>0</v>
      </c>
      <c r="R180" s="685" t="n">
        <f aca="false">R37</f>
        <v>0</v>
      </c>
      <c r="S180" s="685" t="n">
        <f aca="false">S37</f>
        <v>0</v>
      </c>
      <c r="T180" s="685" t="n">
        <f aca="false">T37</f>
        <v>0</v>
      </c>
      <c r="U180" s="685" t="n">
        <f aca="false">U37</f>
        <v>0</v>
      </c>
      <c r="V180" s="685" t="n">
        <f aca="false">V37</f>
        <v>0</v>
      </c>
      <c r="W180" s="685" t="n">
        <f aca="false">W37</f>
        <v>0</v>
      </c>
      <c r="X180" s="685" t="n">
        <f aca="false">X37</f>
        <v>0</v>
      </c>
      <c r="Y180" s="685" t="n">
        <f aca="false">Y37</f>
        <v>0</v>
      </c>
      <c r="Z180" s="685" t="n">
        <f aca="false">Z37</f>
        <v>0</v>
      </c>
      <c r="AA180" s="685" t="n">
        <f aca="false">AA37</f>
        <v>0</v>
      </c>
      <c r="AB180" s="685" t="n">
        <f aca="false">AB37</f>
        <v>0</v>
      </c>
      <c r="AC180" s="685" t="n">
        <f aca="false">AC37</f>
        <v>0</v>
      </c>
      <c r="AD180" s="685" t="n">
        <f aca="false">AD37</f>
        <v>0</v>
      </c>
      <c r="AE180" s="685" t="n">
        <f aca="false">AE37</f>
        <v>0</v>
      </c>
      <c r="AF180" s="907" t="n">
        <f aca="false">SUM(J180:AE180)</f>
        <v>228.41</v>
      </c>
    </row>
    <row r="181" s="918" customFormat="true" ht="12.95" hidden="false" customHeight="true" outlineLevel="0" collapsed="false">
      <c r="A181" s="396"/>
      <c r="B181" s="420"/>
      <c r="C181" s="919" t="s">
        <v>4358</v>
      </c>
      <c r="D181" s="421"/>
      <c r="E181" s="421"/>
      <c r="F181" s="421"/>
      <c r="G181" s="445"/>
      <c r="H181" s="428"/>
      <c r="I181" s="428"/>
      <c r="J181" s="685" t="n">
        <f aca="false">SUM(J37:J38)</f>
        <v>156.82</v>
      </c>
      <c r="K181" s="685" t="n">
        <f aca="false">SUM(K37:K38)</f>
        <v>0</v>
      </c>
      <c r="L181" s="685" t="n">
        <f aca="false">SUM(L37:L38)</f>
        <v>147.82</v>
      </c>
      <c r="M181" s="685" t="n">
        <f aca="false">SUM(M37:M38)</f>
        <v>0</v>
      </c>
      <c r="N181" s="685" t="n">
        <f aca="false">SUM(N37:N38)</f>
        <v>0</v>
      </c>
      <c r="O181" s="685" t="n">
        <f aca="false">SUM(O37:O38)</f>
        <v>0</v>
      </c>
      <c r="P181" s="685" t="n">
        <f aca="false">SUM(P37:P38)</f>
        <v>0</v>
      </c>
      <c r="Q181" s="685" t="n">
        <f aca="false">SUM(Q37:Q38)</f>
        <v>0</v>
      </c>
      <c r="R181" s="685" t="n">
        <f aca="false">SUM(R37:R38)</f>
        <v>0</v>
      </c>
      <c r="S181" s="685" t="n">
        <f aca="false">SUM(S37:S38)</f>
        <v>0</v>
      </c>
      <c r="T181" s="685" t="n">
        <f aca="false">SUM(T37:T38)</f>
        <v>0</v>
      </c>
      <c r="U181" s="685" t="n">
        <f aca="false">SUM(U37:U38)</f>
        <v>0</v>
      </c>
      <c r="V181" s="685" t="n">
        <f aca="false">SUM(V37:V38)</f>
        <v>0</v>
      </c>
      <c r="W181" s="685" t="n">
        <f aca="false">SUM(W37:W38)</f>
        <v>0</v>
      </c>
      <c r="X181" s="685" t="n">
        <f aca="false">SUM(X37:X38)</f>
        <v>0</v>
      </c>
      <c r="Y181" s="685" t="n">
        <f aca="false">SUM(Y37:Y38)</f>
        <v>0</v>
      </c>
      <c r="Z181" s="685" t="n">
        <f aca="false">SUM(Z37:Z38)</f>
        <v>0</v>
      </c>
      <c r="AA181" s="685" t="n">
        <f aca="false">SUM(AA37:AA38)</f>
        <v>0</v>
      </c>
      <c r="AB181" s="685" t="n">
        <f aca="false">SUM(AB37:AB38)</f>
        <v>0</v>
      </c>
      <c r="AC181" s="685" t="n">
        <f aca="false">SUM(AC37:AC38)</f>
        <v>0</v>
      </c>
      <c r="AD181" s="685" t="n">
        <f aca="false">SUM(AD37:AD38)</f>
        <v>0</v>
      </c>
      <c r="AE181" s="685" t="n">
        <f aca="false">SUM(AE37:AE38)</f>
        <v>0</v>
      </c>
      <c r="AF181" s="907" t="n">
        <f aca="false">SUM(J181:AE181)</f>
        <v>304.64</v>
      </c>
    </row>
    <row r="182" s="918" customFormat="true" ht="12.95" hidden="false" customHeight="true" outlineLevel="0" collapsed="false">
      <c r="A182" s="396"/>
      <c r="B182" s="420"/>
      <c r="C182" s="920" t="s">
        <v>4359</v>
      </c>
      <c r="D182" s="421"/>
      <c r="E182" s="421"/>
      <c r="F182" s="421"/>
      <c r="G182" s="445"/>
      <c r="H182" s="428"/>
      <c r="I182" s="428"/>
      <c r="J182" s="685" t="n">
        <f aca="false">SUM(J180:J181)</f>
        <v>274.4</v>
      </c>
      <c r="K182" s="685" t="n">
        <f aca="false">SUM(K180:K181)</f>
        <v>0</v>
      </c>
      <c r="L182" s="685" t="n">
        <f aca="false">SUM(L180:L181)</f>
        <v>258.65</v>
      </c>
      <c r="M182" s="685" t="n">
        <f aca="false">SUM(M180:M181)</f>
        <v>0</v>
      </c>
      <c r="N182" s="685" t="n">
        <f aca="false">SUM(N180:N181)</f>
        <v>0</v>
      </c>
      <c r="O182" s="685" t="n">
        <f aca="false">SUM(O180:O181)</f>
        <v>0</v>
      </c>
      <c r="P182" s="685" t="n">
        <f aca="false">SUM(P180:P181)</f>
        <v>0</v>
      </c>
      <c r="Q182" s="685" t="n">
        <f aca="false">SUM(Q180:Q181)</f>
        <v>0</v>
      </c>
      <c r="R182" s="685" t="n">
        <f aca="false">SUM(R180:R181)</f>
        <v>0</v>
      </c>
      <c r="S182" s="685" t="n">
        <f aca="false">SUM(S180:S181)</f>
        <v>0</v>
      </c>
      <c r="T182" s="685" t="n">
        <f aca="false">SUM(T180:T181)</f>
        <v>0</v>
      </c>
      <c r="U182" s="685" t="n">
        <f aca="false">SUM(U180:U181)</f>
        <v>0</v>
      </c>
      <c r="V182" s="685" t="n">
        <f aca="false">SUM(V180:V181)</f>
        <v>0</v>
      </c>
      <c r="W182" s="685" t="n">
        <f aca="false">SUM(W180:W181)</f>
        <v>0</v>
      </c>
      <c r="X182" s="685" t="n">
        <f aca="false">SUM(X180:X181)</f>
        <v>0</v>
      </c>
      <c r="Y182" s="685" t="n">
        <f aca="false">SUM(Y180:Y181)</f>
        <v>0</v>
      </c>
      <c r="Z182" s="685" t="n">
        <f aca="false">SUM(Z180:Z181)</f>
        <v>0</v>
      </c>
      <c r="AA182" s="685" t="n">
        <f aca="false">SUM(AA180:AA181)</f>
        <v>0</v>
      </c>
      <c r="AB182" s="685" t="n">
        <f aca="false">SUM(AB180:AB181)</f>
        <v>0</v>
      </c>
      <c r="AC182" s="685" t="n">
        <f aca="false">SUM(AC180:AC181)</f>
        <v>0</v>
      </c>
      <c r="AD182" s="685" t="n">
        <f aca="false">SUM(AD180:AD181)</f>
        <v>0</v>
      </c>
      <c r="AE182" s="685" t="n">
        <f aca="false">SUM(AE180:AE181)</f>
        <v>0</v>
      </c>
      <c r="AF182" s="907" t="n">
        <f aca="false">SUM(J182:AE182)</f>
        <v>533.05</v>
      </c>
    </row>
    <row r="183" s="918" customFormat="true" ht="24.95" hidden="false" customHeight="true" outlineLevel="0" collapsed="false">
      <c r="A183" s="396"/>
      <c r="B183" s="420"/>
      <c r="C183" s="921" t="s">
        <v>4360</v>
      </c>
      <c r="D183" s="921"/>
      <c r="E183" s="921"/>
      <c r="F183" s="921"/>
      <c r="G183" s="921"/>
      <c r="H183" s="428"/>
      <c r="I183" s="428"/>
      <c r="J183" s="685" t="n">
        <f aca="false">ROUND(SUM(Encargos_Benefícios!$H$38:$H$45)*(Encargos_Benefícios!$H$47+Encargos_Benefícios!$H$47+Encargos_Benefícios!$H$48)*J32,2)</f>
        <v>100.98</v>
      </c>
      <c r="K183" s="685" t="n">
        <f aca="false">ROUND(SUM(Encargos_Benefícios!$H$38:$H$45)*(Encargos_Benefícios!$H$47+Encargos_Benefícios!$H$47+Encargos_Benefícios!$H$48)*K32,2)</f>
        <v>0</v>
      </c>
      <c r="L183" s="685" t="n">
        <f aca="false">ROUND(SUM(Encargos_Benefícios!$H$38:$H$45)*(Encargos_Benefícios!$H$47+Encargos_Benefícios!$H$47+Encargos_Benefícios!$H$48)*L32,2)</f>
        <v>95.18</v>
      </c>
      <c r="M183" s="685" t="n">
        <f aca="false">ROUND(SUM(Encargos_Benefícios!$H$38:$H$45)*(Encargos_Benefícios!$H$47+Encargos_Benefícios!$H$47+Encargos_Benefícios!$H$48)*M32,2)</f>
        <v>0</v>
      </c>
      <c r="N183" s="685" t="n">
        <f aca="false">ROUND(SUM(Encargos_Benefícios!$H$38:$H$45)*(Encargos_Benefícios!$H$47+Encargos_Benefícios!$H$47+Encargos_Benefícios!$H$48)*N32,2)</f>
        <v>0</v>
      </c>
      <c r="O183" s="685" t="n">
        <f aca="false">ROUND(SUM(Encargos_Benefícios!$H$38:$H$45)*(Encargos_Benefícios!$H$47+Encargos_Benefícios!$H$47+Encargos_Benefícios!$H$48)*O32,2)</f>
        <v>0</v>
      </c>
      <c r="P183" s="685" t="n">
        <f aca="false">ROUND(SUM(Encargos_Benefícios!$H$38:$H$45)*(Encargos_Benefícios!$H$47+Encargos_Benefícios!$H$47+Encargos_Benefícios!$H$48)*P32,2)</f>
        <v>0</v>
      </c>
      <c r="Q183" s="685" t="n">
        <f aca="false">ROUND(SUM(Encargos_Benefícios!$H$38:$H$45)*(Encargos_Benefícios!$H$47+Encargos_Benefícios!$H$47+Encargos_Benefícios!$H$48)*Q32,2)</f>
        <v>0</v>
      </c>
      <c r="R183" s="685" t="n">
        <f aca="false">ROUND(SUM(Encargos_Benefícios!$H$38:$H$45)*(Encargos_Benefícios!$H$47+Encargos_Benefícios!$H$47+Encargos_Benefícios!$H$48)*R32,2)</f>
        <v>0</v>
      </c>
      <c r="S183" s="685" t="n">
        <f aca="false">ROUND(SUM(Encargos_Benefícios!$H$38:$H$45)*(Encargos_Benefícios!$H$47+Encargos_Benefícios!$H$47+Encargos_Benefícios!$H$48)*S32,2)</f>
        <v>0</v>
      </c>
      <c r="T183" s="685" t="n">
        <f aca="false">ROUND(SUM(Encargos_Benefícios!$H$38:$H$45)*(Encargos_Benefícios!$H$47+Encargos_Benefícios!$H$47+Encargos_Benefícios!$H$48)*T32,2)</f>
        <v>0</v>
      </c>
      <c r="U183" s="685" t="n">
        <f aca="false">ROUND(SUM(Encargos_Benefícios!$H$38:$H$45)*(Encargos_Benefícios!$H$47+Encargos_Benefícios!$H$47+Encargos_Benefícios!$H$48)*U32,2)</f>
        <v>0</v>
      </c>
      <c r="V183" s="685" t="n">
        <f aca="false">ROUND(SUM(Encargos_Benefícios!$H$38:$H$45)*(Encargos_Benefícios!$H$47+Encargos_Benefícios!$H$47+Encargos_Benefícios!$H$48)*V32,2)</f>
        <v>0</v>
      </c>
      <c r="W183" s="685" t="n">
        <f aca="false">ROUND(SUM(Encargos_Benefícios!$H$38:$H$45)*(Encargos_Benefícios!$H$47+Encargos_Benefícios!$H$47+Encargos_Benefícios!$H$48)*W32,2)</f>
        <v>0</v>
      </c>
      <c r="X183" s="685" t="n">
        <f aca="false">ROUND(SUM(Encargos_Benefícios!$H$38:$H$45)*(Encargos_Benefícios!$H$47+Encargos_Benefícios!$H$47+Encargos_Benefícios!$H$48)*X32,2)</f>
        <v>0</v>
      </c>
      <c r="Y183" s="685" t="n">
        <f aca="false">ROUND(SUM(Encargos_Benefícios!$H$38:$H$45)*(Encargos_Benefícios!$H$47+Encargos_Benefícios!$H$47+Encargos_Benefícios!$H$48)*Y32,2)</f>
        <v>0</v>
      </c>
      <c r="Z183" s="685" t="n">
        <f aca="false">ROUND(SUM(Encargos_Benefícios!$H$38:$H$45)*(Encargos_Benefícios!$H$47+Encargos_Benefícios!$H$47+Encargos_Benefícios!$H$48)*Z32,2)</f>
        <v>0</v>
      </c>
      <c r="AA183" s="685" t="n">
        <f aca="false">ROUND(SUM(Encargos_Benefícios!$H$38:$H$45)*(Encargos_Benefícios!$H$47+Encargos_Benefícios!$H$47+Encargos_Benefícios!$H$48)*AA32,2)</f>
        <v>0</v>
      </c>
      <c r="AB183" s="685" t="n">
        <f aca="false">ROUND(SUM(Encargos_Benefícios!$H$38:$H$45)*(Encargos_Benefícios!$H$47+Encargos_Benefícios!$H$47+Encargos_Benefícios!$H$48)*AB32,2)</f>
        <v>0</v>
      </c>
      <c r="AC183" s="685" t="n">
        <f aca="false">ROUND(SUM(Encargos_Benefícios!$H$38:$H$45)*(Encargos_Benefícios!$H$47+Encargos_Benefícios!$H$47+Encargos_Benefícios!$H$48)*AC32,2)</f>
        <v>0</v>
      </c>
      <c r="AD183" s="685" t="n">
        <f aca="false">ROUND(SUM(Encargos_Benefícios!$H$38:$H$45)*(Encargos_Benefícios!$H$47+Encargos_Benefícios!$H$47+Encargos_Benefícios!$H$48)*AD32,2)</f>
        <v>0</v>
      </c>
      <c r="AE183" s="685" t="n">
        <f aca="false">ROUND(SUM(Encargos_Benefícios!$H$38:$H$45)*(Encargos_Benefícios!$H$47+Encargos_Benefícios!$H$47+Encargos_Benefícios!$H$48)*AE32,2)</f>
        <v>0</v>
      </c>
      <c r="AF183" s="907" t="n">
        <f aca="false">SUM(J183:AE183)</f>
        <v>196.16</v>
      </c>
    </row>
    <row r="184" s="918" customFormat="true" ht="12.95" hidden="false" customHeight="true" outlineLevel="0" collapsed="false">
      <c r="A184" s="396"/>
      <c r="B184" s="420"/>
      <c r="C184" s="919" t="s">
        <v>4361</v>
      </c>
      <c r="D184" s="421"/>
      <c r="E184" s="421"/>
      <c r="F184" s="421"/>
      <c r="G184" s="445"/>
      <c r="H184" s="399"/>
      <c r="I184" s="428"/>
      <c r="J184" s="685" t="n">
        <f aca="false">J78</f>
        <v>48.56</v>
      </c>
      <c r="K184" s="685" t="n">
        <f aca="false">K78</f>
        <v>0</v>
      </c>
      <c r="L184" s="685" t="n">
        <f aca="false">L78</f>
        <v>45.77</v>
      </c>
      <c r="M184" s="685" t="n">
        <f aca="false">M78</f>
        <v>0</v>
      </c>
      <c r="N184" s="685" t="n">
        <f aca="false">N78</f>
        <v>0</v>
      </c>
      <c r="O184" s="685" t="n">
        <f aca="false">O78</f>
        <v>0</v>
      </c>
      <c r="P184" s="685" t="n">
        <f aca="false">P78</f>
        <v>0</v>
      </c>
      <c r="Q184" s="685" t="n">
        <f aca="false">Q78</f>
        <v>0</v>
      </c>
      <c r="R184" s="685" t="n">
        <f aca="false">R78</f>
        <v>0</v>
      </c>
      <c r="S184" s="685" t="n">
        <f aca="false">S78</f>
        <v>0</v>
      </c>
      <c r="T184" s="685" t="n">
        <f aca="false">T78</f>
        <v>0</v>
      </c>
      <c r="U184" s="685" t="n">
        <f aca="false">U78</f>
        <v>0</v>
      </c>
      <c r="V184" s="685" t="n">
        <f aca="false">V78</f>
        <v>0</v>
      </c>
      <c r="W184" s="685" t="n">
        <f aca="false">W78</f>
        <v>0</v>
      </c>
      <c r="X184" s="685" t="n">
        <f aca="false">X78</f>
        <v>0</v>
      </c>
      <c r="Y184" s="685" t="n">
        <f aca="false">Y78</f>
        <v>0</v>
      </c>
      <c r="Z184" s="685" t="n">
        <f aca="false">Z78</f>
        <v>0</v>
      </c>
      <c r="AA184" s="685" t="n">
        <f aca="false">AA78</f>
        <v>0</v>
      </c>
      <c r="AB184" s="685" t="n">
        <f aca="false">AB78</f>
        <v>0</v>
      </c>
      <c r="AC184" s="685" t="n">
        <f aca="false">AC78</f>
        <v>0</v>
      </c>
      <c r="AD184" s="685" t="n">
        <f aca="false">AD78</f>
        <v>0</v>
      </c>
      <c r="AE184" s="685" t="n">
        <f aca="false">AE78</f>
        <v>0</v>
      </c>
      <c r="AF184" s="907" t="n">
        <f aca="false">SUM(J184:AE184)</f>
        <v>94.33</v>
      </c>
    </row>
    <row r="185" s="918" customFormat="true" ht="12.95" hidden="false" customHeight="true" outlineLevel="0" collapsed="false">
      <c r="A185" s="396"/>
      <c r="B185" s="506"/>
      <c r="C185" s="507" t="s">
        <v>4362</v>
      </c>
      <c r="D185" s="508"/>
      <c r="E185" s="508"/>
      <c r="F185" s="508"/>
      <c r="G185" s="509"/>
      <c r="H185" s="509"/>
      <c r="I185" s="509"/>
      <c r="J185" s="510" t="n">
        <f aca="false">SUM(J182:J184)</f>
        <v>423.94</v>
      </c>
      <c r="K185" s="510" t="n">
        <f aca="false">SUM(K182:K184)</f>
        <v>0</v>
      </c>
      <c r="L185" s="510" t="n">
        <f aca="false">SUM(L182:L184)</f>
        <v>399.6</v>
      </c>
      <c r="M185" s="510" t="n">
        <f aca="false">SUM(M182:M184)</f>
        <v>0</v>
      </c>
      <c r="N185" s="510" t="n">
        <f aca="false">SUM(N182:N184)</f>
        <v>0</v>
      </c>
      <c r="O185" s="510" t="n">
        <f aca="false">SUM(O182:O184)</f>
        <v>0</v>
      </c>
      <c r="P185" s="510" t="n">
        <f aca="false">SUM(P182:P184)</f>
        <v>0</v>
      </c>
      <c r="Q185" s="510" t="n">
        <f aca="false">SUM(Q182:Q184)</f>
        <v>0</v>
      </c>
      <c r="R185" s="510" t="n">
        <f aca="false">SUM(R182:R184)</f>
        <v>0</v>
      </c>
      <c r="S185" s="510" t="n">
        <f aca="false">SUM(S182:S184)</f>
        <v>0</v>
      </c>
      <c r="T185" s="510" t="n">
        <f aca="false">SUM(T182:T184)</f>
        <v>0</v>
      </c>
      <c r="U185" s="510" t="n">
        <f aca="false">SUM(U182:U184)</f>
        <v>0</v>
      </c>
      <c r="V185" s="510" t="n">
        <f aca="false">SUM(V182:V184)</f>
        <v>0</v>
      </c>
      <c r="W185" s="510" t="n">
        <f aca="false">SUM(W182:W184)</f>
        <v>0</v>
      </c>
      <c r="X185" s="510" t="n">
        <f aca="false">SUM(X182:X184)</f>
        <v>0</v>
      </c>
      <c r="Y185" s="510" t="n">
        <f aca="false">SUM(Y182:Y184)</f>
        <v>0</v>
      </c>
      <c r="Z185" s="510" t="n">
        <f aca="false">SUM(Z182:Z184)</f>
        <v>0</v>
      </c>
      <c r="AA185" s="510" t="n">
        <f aca="false">SUM(AA182:AA184)</f>
        <v>0</v>
      </c>
      <c r="AB185" s="510" t="n">
        <f aca="false">SUM(AB182:AB184)</f>
        <v>0</v>
      </c>
      <c r="AC185" s="510" t="n">
        <f aca="false">SUM(AC182:AC184)</f>
        <v>0</v>
      </c>
      <c r="AD185" s="510" t="n">
        <f aca="false">SUM(AD182:AD184)</f>
        <v>0</v>
      </c>
      <c r="AE185" s="510" t="n">
        <f aca="false">SUM(AE182:AE184)</f>
        <v>0</v>
      </c>
      <c r="AF185" s="510" t="n">
        <f aca="false">SUM(AF182:AF184)</f>
        <v>823.54</v>
      </c>
    </row>
    <row r="186" s="386" customFormat="true" ht="15" hidden="false" customHeight="true" outlineLevel="0" collapsed="false">
      <c r="B186" s="649"/>
      <c r="C186" s="650"/>
      <c r="D186" s="651"/>
      <c r="E186" s="652"/>
      <c r="F186" s="653"/>
      <c r="G186" s="653"/>
      <c r="H186" s="653"/>
      <c r="I186" s="653"/>
      <c r="J186" s="653"/>
      <c r="K186" s="653"/>
      <c r="L186" s="653"/>
      <c r="M186" s="653"/>
      <c r="N186" s="653"/>
      <c r="O186" s="653"/>
      <c r="P186" s="653"/>
      <c r="Q186" s="653"/>
      <c r="R186" s="653"/>
      <c r="S186" s="653"/>
      <c r="T186" s="653"/>
      <c r="U186" s="653"/>
      <c r="V186" s="653"/>
      <c r="W186" s="653"/>
      <c r="X186" s="653"/>
      <c r="Y186" s="653"/>
      <c r="Z186" s="653"/>
      <c r="AA186" s="653"/>
      <c r="AB186" s="653"/>
      <c r="AC186" s="653"/>
      <c r="AD186" s="653"/>
      <c r="AE186" s="653"/>
      <c r="AF186" s="653"/>
    </row>
  </sheetData>
  <sheetProtection sheet="true" password="9a63" formatColumns="false" formatRows="false" selectLockedCells="true" selectUnlockedCells="true"/>
  <mergeCells count="14">
    <mergeCell ref="B4:D4"/>
    <mergeCell ref="E4:F4"/>
    <mergeCell ref="I4:J4"/>
    <mergeCell ref="E5:J5"/>
    <mergeCell ref="B7:I7"/>
    <mergeCell ref="AF7:AF8"/>
    <mergeCell ref="B8:I8"/>
    <mergeCell ref="F111:I111"/>
    <mergeCell ref="F118:I118"/>
    <mergeCell ref="F125:I125"/>
    <mergeCell ref="F132:I132"/>
    <mergeCell ref="G160:I160"/>
    <mergeCell ref="G164:I164"/>
    <mergeCell ref="C183:G183"/>
  </mergeCells>
  <conditionalFormatting sqref="G185:I185 G184 G179:G182 H179:I184 I70:I71 I169:I172 I101:I102 I143:I144 I149:J149 I140:J140 J166 I57:I58 AF57:AF58 J180:K184 J143:K146 J152:K154 J156:K158 I175 K169:K174 AF175:IV175 J25:K26 J30:K30 J14:K15 L15:AE15 J21:L24 M21:M23 I105:I110 I147:AE147 AF61:AF62 I61:I62">
    <cfRule type="cellIs" priority="2" operator="equal" aboveAverage="0" equalAverage="0" bottom="0" percent="0" rank="0" text="" dxfId="108">
      <formula>0</formula>
    </cfRule>
  </conditionalFormatting>
  <conditionalFormatting sqref="I37:I38">
    <cfRule type="cellIs" priority="3" operator="equal" aboveAverage="0" equalAverage="0" bottom="0" percent="0" rank="0" text="" dxfId="109">
      <formula>0</formula>
    </cfRule>
  </conditionalFormatting>
  <conditionalFormatting sqref="I45:I52">
    <cfRule type="cellIs" priority="4" operator="equal" aboveAverage="0" equalAverage="0" bottom="0" percent="0" rank="0" text="" dxfId="110">
      <formula>0</formula>
    </cfRule>
  </conditionalFormatting>
  <conditionalFormatting sqref="I69">
    <cfRule type="cellIs" priority="5" operator="equal" aboveAverage="0" equalAverage="0" bottom="0" percent="0" rank="0" text="" dxfId="111">
      <formula>0</formula>
    </cfRule>
  </conditionalFormatting>
  <conditionalFormatting sqref="I79 I76 I81">
    <cfRule type="cellIs" priority="6" operator="equal" aboveAverage="0" equalAverage="0" bottom="0" percent="0" rank="0" text="" dxfId="112">
      <formula>0</formula>
    </cfRule>
  </conditionalFormatting>
  <conditionalFormatting sqref="I86">
    <cfRule type="cellIs" priority="7" operator="equal" aboveAverage="0" equalAverage="0" bottom="0" percent="0" rank="0" text="" dxfId="113">
      <formula>0</formula>
    </cfRule>
  </conditionalFormatting>
  <conditionalFormatting sqref="I88">
    <cfRule type="cellIs" priority="8" operator="equal" aboveAverage="0" equalAverage="0" bottom="0" percent="0" rank="0" text="" dxfId="114">
      <formula>0</formula>
    </cfRule>
  </conditionalFormatting>
  <conditionalFormatting sqref="I90">
    <cfRule type="cellIs" priority="9" operator="equal" aboveAverage="0" equalAverage="0" bottom="0" percent="0" rank="0" text="" dxfId="115">
      <formula>0</formula>
    </cfRule>
  </conditionalFormatting>
  <conditionalFormatting sqref="I95">
    <cfRule type="cellIs" priority="10" operator="equal" aboveAverage="0" equalAverage="0" bottom="0" percent="0" rank="0" text="" dxfId="116">
      <formula>0</formula>
    </cfRule>
  </conditionalFormatting>
  <conditionalFormatting sqref="I145">
    <cfRule type="cellIs" priority="11" operator="equal" aboveAverage="0" equalAverage="0" bottom="0" percent="0" rank="0" text="" dxfId="117">
      <formula>0</formula>
    </cfRule>
  </conditionalFormatting>
  <conditionalFormatting sqref="I146">
    <cfRule type="cellIs" priority="12" operator="equal" aboveAverage="0" equalAverage="0" bottom="0" percent="0" rank="0" text="" dxfId="118">
      <formula>0</formula>
    </cfRule>
  </conditionalFormatting>
  <conditionalFormatting sqref="I173">
    <cfRule type="cellIs" priority="13" operator="equal" aboveAverage="0" equalAverage="0" bottom="0" percent="0" rank="0" text="" dxfId="119">
      <formula>0</formula>
    </cfRule>
  </conditionalFormatting>
  <conditionalFormatting sqref="K16:L16 J16:J17">
    <cfRule type="cellIs" priority="14" operator="equal" aboveAverage="0" equalAverage="0" bottom="0" percent="0" rank="0" text="" dxfId="120">
      <formula>0</formula>
    </cfRule>
  </conditionalFormatting>
  <conditionalFormatting sqref="J45:AE52">
    <cfRule type="cellIs" priority="15" operator="equal" aboveAverage="0" equalAverage="0" bottom="0" percent="0" rank="0" text="" dxfId="121">
      <formula>0</formula>
    </cfRule>
  </conditionalFormatting>
  <conditionalFormatting sqref="M180:AE184">
    <cfRule type="cellIs" priority="16" operator="equal" aboveAverage="0" equalAverage="0" bottom="0" percent="0" rank="0" text="" dxfId="122">
      <formula>0</formula>
    </cfRule>
  </conditionalFormatting>
  <conditionalFormatting sqref="J31:AE31">
    <cfRule type="cellIs" priority="17" operator="equal" aboveAverage="0" equalAverage="0" bottom="0" percent="0" rank="0" text="" dxfId="123">
      <formula>0</formula>
    </cfRule>
  </conditionalFormatting>
  <conditionalFormatting sqref="J37:AE38">
    <cfRule type="cellIs" priority="18" operator="equal" aboveAverage="0" equalAverage="0" bottom="0" percent="0" rank="0" text="" dxfId="124">
      <formula>0</formula>
    </cfRule>
  </conditionalFormatting>
  <conditionalFormatting sqref="J102:AE102">
    <cfRule type="cellIs" priority="19" operator="equal" aboveAverage="0" equalAverage="0" bottom="0" percent="0" rank="0" text="" dxfId="125">
      <formula>0</formula>
    </cfRule>
  </conditionalFormatting>
  <conditionalFormatting sqref="J63:L63">
    <cfRule type="cellIs" priority="20" operator="equal" aboveAverage="0" equalAverage="0" bottom="0" percent="0" rank="0" text="" dxfId="126">
      <formula>0</formula>
    </cfRule>
  </conditionalFormatting>
  <conditionalFormatting sqref="J69:AE71">
    <cfRule type="cellIs" priority="21" operator="equal" aboveAverage="0" equalAverage="0" bottom="0" percent="0" rank="0" text="" dxfId="127">
      <formula>0</formula>
    </cfRule>
  </conditionalFormatting>
  <conditionalFormatting sqref="J76:AE81">
    <cfRule type="cellIs" priority="22" operator="equal" aboveAverage="0" equalAverage="0" bottom="0" percent="0" rank="0" text="" dxfId="128">
      <formula>0</formula>
    </cfRule>
  </conditionalFormatting>
  <conditionalFormatting sqref="J86:AE91 J93:AE93 J95:AE95">
    <cfRule type="cellIs" priority="23" operator="equal" aboveAverage="0" equalAverage="0" bottom="0" percent="0" rank="0" text="" dxfId="129">
      <formula>0</formula>
    </cfRule>
  </conditionalFormatting>
  <conditionalFormatting sqref="M143:AE146">
    <cfRule type="cellIs" priority="24" operator="equal" aboveAverage="0" equalAverage="0" bottom="0" percent="0" rank="0" text="" dxfId="130">
      <formula>0</formula>
    </cfRule>
  </conditionalFormatting>
  <conditionalFormatting sqref="J160 J162 J164 M156:AE158 M153:AE154">
    <cfRule type="cellIs" priority="25" operator="equal" aboveAverage="0" equalAverage="0" bottom="0" percent="0" rank="0" text="" dxfId="131">
      <formula>0</formula>
    </cfRule>
  </conditionalFormatting>
  <conditionalFormatting sqref="M152:AE152">
    <cfRule type="cellIs" priority="26" operator="equal" aboveAverage="0" equalAverage="0" bottom="0" percent="0" rank="0" text="" dxfId="132">
      <formula>0</formula>
    </cfRule>
  </conditionalFormatting>
  <conditionalFormatting sqref="J169:J174 M169:AE174">
    <cfRule type="cellIs" priority="27" operator="equal" aboveAverage="0" equalAverage="0" bottom="0" percent="0" rank="0" text="" dxfId="133">
      <formula>0</formula>
    </cfRule>
  </conditionalFormatting>
  <conditionalFormatting sqref="K149 K140 K166">
    <cfRule type="cellIs" priority="28" operator="equal" aboveAverage="0" equalAverage="0" bottom="0" percent="0" rank="0" text="" dxfId="134">
      <formula>0</formula>
    </cfRule>
  </conditionalFormatting>
  <conditionalFormatting sqref="K17">
    <cfRule type="cellIs" priority="29" operator="equal" aboveAverage="0" equalAverage="0" bottom="0" percent="0" rank="0" text="" dxfId="135">
      <formula>0</formula>
    </cfRule>
  </conditionalFormatting>
  <conditionalFormatting sqref="AC149 AC140 AC166">
    <cfRule type="cellIs" priority="30" operator="equal" aboveAverage="0" equalAverage="0" bottom="0" percent="0" rank="0" text="" dxfId="136">
      <formula>0</formula>
    </cfRule>
  </conditionalFormatting>
  <conditionalFormatting sqref="AE149 AE140 AE166">
    <cfRule type="cellIs" priority="31" operator="equal" aboveAverage="0" equalAverage="0" bottom="0" percent="0" rank="0" text="" dxfId="137">
      <formula>0</formula>
    </cfRule>
  </conditionalFormatting>
  <conditionalFormatting sqref="Z149 Z140 Z166">
    <cfRule type="cellIs" priority="32" operator="equal" aboveAverage="0" equalAverage="0" bottom="0" percent="0" rank="0" text="" dxfId="138">
      <formula>0</formula>
    </cfRule>
  </conditionalFormatting>
  <conditionalFormatting sqref="W149 W140 W166">
    <cfRule type="cellIs" priority="33" operator="equal" aboveAverage="0" equalAverage="0" bottom="0" percent="0" rank="0" text="" dxfId="139">
      <formula>0</formula>
    </cfRule>
  </conditionalFormatting>
  <conditionalFormatting sqref="V149 V140 V166">
    <cfRule type="cellIs" priority="34" operator="equal" aboveAverage="0" equalAverage="0" bottom="0" percent="0" rank="0" text="" dxfId="140">
      <formula>0</formula>
    </cfRule>
  </conditionalFormatting>
  <conditionalFormatting sqref="Y149 Y140 Y166">
    <cfRule type="cellIs" priority="35" operator="equal" aboveAverage="0" equalAverage="0" bottom="0" percent="0" rank="0" text="" dxfId="141">
      <formula>0</formula>
    </cfRule>
  </conditionalFormatting>
  <conditionalFormatting sqref="AF174">
    <cfRule type="cellIs" priority="36" operator="equal" aboveAverage="0" equalAverage="0" bottom="0" percent="0" rank="0" text="" dxfId="142">
      <formula>0</formula>
    </cfRule>
  </conditionalFormatting>
  <conditionalFormatting sqref="O149 O140 O166">
    <cfRule type="cellIs" priority="37" operator="equal" aboveAverage="0" equalAverage="0" bottom="0" percent="0" rank="0" text="" dxfId="143">
      <formula>0</formula>
    </cfRule>
  </conditionalFormatting>
  <conditionalFormatting sqref="X149 X140 X166">
    <cfRule type="cellIs" priority="38" operator="equal" aboveAverage="0" equalAverage="0" bottom="0" percent="0" rank="0" text="" dxfId="144">
      <formula>0</formula>
    </cfRule>
  </conditionalFormatting>
  <conditionalFormatting sqref="N149 N140 N166">
    <cfRule type="cellIs" priority="39" operator="equal" aboveAverage="0" equalAverage="0" bottom="0" percent="0" rank="0" text="" dxfId="145">
      <formula>0</formula>
    </cfRule>
  </conditionalFormatting>
  <conditionalFormatting sqref="AF37:AF38">
    <cfRule type="cellIs" priority="40" operator="equal" aboveAverage="0" equalAverage="0" bottom="0" percent="0" rank="0" text="" dxfId="146">
      <formula>0</formula>
    </cfRule>
  </conditionalFormatting>
  <conditionalFormatting sqref="U149 U140 U166">
    <cfRule type="cellIs" priority="41" operator="equal" aboveAverage="0" equalAverage="0" bottom="0" percent="0" rank="0" text="" dxfId="147">
      <formula>0</formula>
    </cfRule>
  </conditionalFormatting>
  <conditionalFormatting sqref="S149 S140 S166">
    <cfRule type="cellIs" priority="42" operator="equal" aboveAverage="0" equalAverage="0" bottom="0" percent="0" rank="0" text="" dxfId="148">
      <formula>0</formula>
    </cfRule>
  </conditionalFormatting>
  <conditionalFormatting sqref="T149 T140 T166">
    <cfRule type="cellIs" priority="43" operator="equal" aboveAverage="0" equalAverage="0" bottom="0" percent="0" rank="0" text="" dxfId="149">
      <formula>0</formula>
    </cfRule>
  </conditionalFormatting>
  <conditionalFormatting sqref="R149 R140 R166">
    <cfRule type="cellIs" priority="44" operator="equal" aboveAverage="0" equalAverage="0" bottom="0" percent="0" rank="0" text="" dxfId="150">
      <formula>0</formula>
    </cfRule>
  </conditionalFormatting>
  <conditionalFormatting sqref="AF93 AF95">
    <cfRule type="cellIs" priority="45" operator="equal" aboveAverage="0" equalAverage="0" bottom="0" percent="0" rank="0" text="" dxfId="151">
      <formula>0</formula>
    </cfRule>
  </conditionalFormatting>
  <conditionalFormatting sqref="M149 M140 M166">
    <cfRule type="cellIs" priority="46" operator="equal" aboveAverage="0" equalAverage="0" bottom="0" percent="0" rank="0" text="" dxfId="152">
      <formula>0</formula>
    </cfRule>
  </conditionalFormatting>
  <conditionalFormatting sqref="AB149 AB140 AB166">
    <cfRule type="cellIs" priority="47" operator="equal" aboveAverage="0" equalAverage="0" bottom="0" percent="0" rank="0" text="" dxfId="153">
      <formula>0</formula>
    </cfRule>
  </conditionalFormatting>
  <conditionalFormatting sqref="Q149 Q140 Q166">
    <cfRule type="cellIs" priority="48" operator="equal" aboveAverage="0" equalAverage="0" bottom="0" percent="0" rank="0" text="" dxfId="154">
      <formula>0</formula>
    </cfRule>
  </conditionalFormatting>
  <conditionalFormatting sqref="T13:AE13">
    <cfRule type="cellIs" priority="49" operator="equal" aboveAverage="0" equalAverage="0" bottom="0" percent="0" rank="0" text="" dxfId="155">
      <formula>0</formula>
    </cfRule>
  </conditionalFormatting>
  <conditionalFormatting sqref="P149 P140 P166">
    <cfRule type="cellIs" priority="50" operator="equal" aboveAverage="0" equalAverage="0" bottom="0" percent="0" rank="0" text="" dxfId="156">
      <formula>0</formula>
    </cfRule>
  </conditionalFormatting>
  <conditionalFormatting sqref="AA149 AA140 AA166">
    <cfRule type="cellIs" priority="51" operator="equal" aboveAverage="0" equalAverage="0" bottom="0" percent="0" rank="0" text="" dxfId="157">
      <formula>0</formula>
    </cfRule>
  </conditionalFormatting>
  <conditionalFormatting sqref="AF69:AF71">
    <cfRule type="cellIs" priority="52" operator="equal" aboveAverage="0" equalAverage="0" bottom="0" percent="0" rank="0" text="" dxfId="158">
      <formula>0</formula>
    </cfRule>
  </conditionalFormatting>
  <conditionalFormatting sqref="AD149 AD140 AD166">
    <cfRule type="cellIs" priority="53" operator="equal" aboveAverage="0" equalAverage="0" bottom="0" percent="0" rank="0" text="" dxfId="159">
      <formula>0</formula>
    </cfRule>
  </conditionalFormatting>
  <conditionalFormatting sqref="AF169:AF173">
    <cfRule type="cellIs" priority="54" operator="equal" aboveAverage="0" equalAverage="0" bottom="0" percent="0" rank="0" text="" dxfId="160">
      <formula>0</formula>
    </cfRule>
  </conditionalFormatting>
  <conditionalFormatting sqref="AF101:AF102 AF105:AF110">
    <cfRule type="cellIs" priority="55" operator="equal" aboveAverage="0" equalAverage="0" bottom="0" percent="0" rank="0" text="" dxfId="161">
      <formula>0</formula>
    </cfRule>
  </conditionalFormatting>
  <conditionalFormatting sqref="AF143:AF147">
    <cfRule type="cellIs" priority="56" operator="equal" aboveAverage="0" equalAverage="0" bottom="0" percent="0" rank="0" text="" dxfId="162">
      <formula>0</formula>
    </cfRule>
  </conditionalFormatting>
  <conditionalFormatting sqref="AF45:AF52">
    <cfRule type="cellIs" priority="57" operator="equal" aboveAverage="0" equalAverage="0" bottom="0" percent="0" rank="0" text="" dxfId="163">
      <formula>0</formula>
    </cfRule>
  </conditionalFormatting>
  <conditionalFormatting sqref="AF162">
    <cfRule type="cellIs" priority="58" operator="equal" aboveAverage="0" equalAverage="0" bottom="0" percent="0" rank="0" text="" dxfId="164">
      <formula>0</formula>
    </cfRule>
  </conditionalFormatting>
  <conditionalFormatting sqref="AF152">
    <cfRule type="cellIs" priority="59" operator="equal" aboveAverage="0" equalAverage="0" bottom="0" percent="0" rank="0" text="" dxfId="165">
      <formula>0</formula>
    </cfRule>
  </conditionalFormatting>
  <conditionalFormatting sqref="AF86:AF91">
    <cfRule type="cellIs" priority="60" operator="equal" aboveAverage="0" equalAverage="0" bottom="0" percent="0" rank="0" text="" dxfId="166">
      <formula>0</formula>
    </cfRule>
  </conditionalFormatting>
  <conditionalFormatting sqref="AF180:AF184">
    <cfRule type="cellIs" priority="61" operator="equal" aboveAverage="0" equalAverage="0" bottom="0" percent="0" rank="0" text="" dxfId="167">
      <formula>0</formula>
    </cfRule>
  </conditionalFormatting>
  <conditionalFormatting sqref="AF30">
    <cfRule type="cellIs" priority="62" operator="equal" aboveAverage="0" equalAverage="0" bottom="0" percent="0" rank="0" text="" dxfId="168">
      <formula>0</formula>
    </cfRule>
  </conditionalFormatting>
  <conditionalFormatting sqref="AF149 AF140 AF166">
    <cfRule type="cellIs" priority="63" operator="equal" aboveAverage="0" equalAverage="0" bottom="0" percent="0" rank="0" text="" dxfId="169">
      <formula>0</formula>
    </cfRule>
  </conditionalFormatting>
  <conditionalFormatting sqref="AF13:AF19 AF21:AF26">
    <cfRule type="cellIs" priority="64" operator="equal" aboveAverage="0" equalAverage="0" bottom="0" percent="0" rank="0" text="" dxfId="170">
      <formula>0</formula>
    </cfRule>
  </conditionalFormatting>
  <conditionalFormatting sqref="AF153:AF154">
    <cfRule type="cellIs" priority="65" operator="equal" aboveAverage="0" equalAverage="0" bottom="0" percent="0" rank="0" text="" dxfId="171">
      <formula>0</formula>
    </cfRule>
  </conditionalFormatting>
  <conditionalFormatting sqref="AF76:AF81">
    <cfRule type="cellIs" priority="66" operator="equal" aboveAverage="0" equalAverage="0" bottom="0" percent="0" rank="0" text="" dxfId="172">
      <formula>0</formula>
    </cfRule>
  </conditionalFormatting>
  <conditionalFormatting sqref="AF63">
    <cfRule type="cellIs" priority="67" operator="equal" aboveAverage="0" equalAverage="0" bottom="0" percent="0" rank="0" text="" dxfId="173">
      <formula>0</formula>
    </cfRule>
  </conditionalFormatting>
  <conditionalFormatting sqref="AF111">
    <cfRule type="cellIs" priority="68" operator="equal" aboveAverage="0" equalAverage="0" bottom="0" percent="0" rank="0" text="" dxfId="174">
      <formula>0</formula>
    </cfRule>
  </conditionalFormatting>
  <conditionalFormatting sqref="AF156:AF158">
    <cfRule type="cellIs" priority="69" operator="equal" aboveAverage="0" equalAverage="0" bottom="0" percent="0" rank="0" text="" dxfId="175">
      <formula>0</formula>
    </cfRule>
  </conditionalFormatting>
  <conditionalFormatting sqref="AF160">
    <cfRule type="cellIs" priority="70" operator="equal" aboveAverage="0" equalAverage="0" bottom="0" percent="0" rank="0" text="" dxfId="176">
      <formula>0</formula>
    </cfRule>
  </conditionalFormatting>
  <conditionalFormatting sqref="AF164">
    <cfRule type="cellIs" priority="71" operator="equal" aboveAverage="0" equalAverage="0" bottom="0" percent="0" rank="0" text="" dxfId="177">
      <formula>0</formula>
    </cfRule>
  </conditionalFormatting>
  <conditionalFormatting sqref="I174">
    <cfRule type="cellIs" priority="72" operator="equal" aboveAverage="0" equalAverage="0" bottom="0" percent="0" rank="0" text="" dxfId="178">
      <formula>0</formula>
    </cfRule>
  </conditionalFormatting>
  <conditionalFormatting sqref="N21:V21 N22:AE23 M24:AE26">
    <cfRule type="cellIs" priority="73" operator="equal" aboveAverage="0" equalAverage="0" bottom="0" percent="0" rank="0" text="" dxfId="179">
      <formula>0</formula>
    </cfRule>
  </conditionalFormatting>
  <conditionalFormatting sqref="M30:AE30">
    <cfRule type="cellIs" priority="74" operator="equal" aboveAverage="0" equalAverage="0" bottom="0" percent="0" rank="0" text="" dxfId="180">
      <formula>0</formula>
    </cfRule>
  </conditionalFormatting>
  <conditionalFormatting sqref="M160:AE160">
    <cfRule type="cellIs" priority="75" operator="equal" aboveAverage="0" equalAverage="0" bottom="0" percent="0" rank="0" text="" dxfId="181">
      <formula>0</formula>
    </cfRule>
  </conditionalFormatting>
  <conditionalFormatting sqref="M162:AE162">
    <cfRule type="cellIs" priority="76" operator="equal" aboveAverage="0" equalAverage="0" bottom="0" percent="0" rank="0" text="" dxfId="182">
      <formula>0</formula>
    </cfRule>
  </conditionalFormatting>
  <conditionalFormatting sqref="M164:AE164">
    <cfRule type="cellIs" priority="77" operator="equal" aboveAverage="0" equalAverage="0" bottom="0" percent="0" rank="0" text="" dxfId="183">
      <formula>0</formula>
    </cfRule>
  </conditionalFormatting>
  <conditionalFormatting sqref="K160 K162">
    <cfRule type="cellIs" priority="78" operator="equal" aboveAverage="0" equalAverage="0" bottom="0" percent="0" rank="0" text="" dxfId="184">
      <formula>0</formula>
    </cfRule>
  </conditionalFormatting>
  <conditionalFormatting sqref="K164">
    <cfRule type="cellIs" priority="79" operator="equal" aboveAverage="0" equalAverage="0" bottom="0" percent="0" rank="0" text="" dxfId="185">
      <formula>0</formula>
    </cfRule>
  </conditionalFormatting>
  <conditionalFormatting sqref="J13:S13">
    <cfRule type="cellIs" priority="80" operator="equal" aboveAverage="0" equalAverage="0" bottom="0" percent="0" rank="0" text="" dxfId="186">
      <formula>0</formula>
    </cfRule>
  </conditionalFormatting>
  <conditionalFormatting sqref="L149 L140 L166">
    <cfRule type="cellIs" priority="81" operator="equal" aboveAverage="0" equalAverage="0" bottom="0" percent="0" rank="0" text="" dxfId="187">
      <formula>0</formula>
    </cfRule>
  </conditionalFormatting>
  <conditionalFormatting sqref="L180:L184">
    <cfRule type="cellIs" priority="82" operator="equal" aboveAverage="0" equalAverage="0" bottom="0" percent="0" rank="0" text="" dxfId="188">
      <formula>0</formula>
    </cfRule>
  </conditionalFormatting>
  <conditionalFormatting sqref="L143:L146">
    <cfRule type="cellIs" priority="83" operator="equal" aboveAverage="0" equalAverage="0" bottom="0" percent="0" rank="0" text="" dxfId="189">
      <formula>0</formula>
    </cfRule>
  </conditionalFormatting>
  <conditionalFormatting sqref="L153:L154 L156:L158 L160">
    <cfRule type="cellIs" priority="84" operator="equal" aboveAverage="0" equalAverage="0" bottom="0" percent="0" rank="0" text="" dxfId="190">
      <formula>0</formula>
    </cfRule>
  </conditionalFormatting>
  <conditionalFormatting sqref="L152">
    <cfRule type="cellIs" priority="85" operator="equal" aboveAverage="0" equalAverage="0" bottom="0" percent="0" rank="0" text="" dxfId="191">
      <formula>0</formula>
    </cfRule>
  </conditionalFormatting>
  <conditionalFormatting sqref="L169:L174">
    <cfRule type="cellIs" priority="86" operator="equal" aboveAverage="0" equalAverage="0" bottom="0" percent="0" rank="0" text="" dxfId="192">
      <formula>0</formula>
    </cfRule>
  </conditionalFormatting>
  <conditionalFormatting sqref="L25:L26">
    <cfRule type="cellIs" priority="87" operator="equal" aboveAverage="0" equalAverage="0" bottom="0" percent="0" rank="0" text="" dxfId="193">
      <formula>0</formula>
    </cfRule>
  </conditionalFormatting>
  <conditionalFormatting sqref="L30">
    <cfRule type="cellIs" priority="88" operator="equal" aboveAverage="0" equalAverage="0" bottom="0" percent="0" rank="0" text="" dxfId="194">
      <formula>0</formula>
    </cfRule>
  </conditionalFormatting>
  <conditionalFormatting sqref="L162">
    <cfRule type="cellIs" priority="89" operator="equal" aboveAverage="0" equalAverage="0" bottom="0" percent="0" rank="0" text="" dxfId="195">
      <formula>0</formula>
    </cfRule>
  </conditionalFormatting>
  <conditionalFormatting sqref="L164">
    <cfRule type="cellIs" priority="90" operator="equal" aboveAverage="0" equalAverage="0" bottom="0" percent="0" rank="0" text="" dxfId="196">
      <formula>0</formula>
    </cfRule>
  </conditionalFormatting>
  <conditionalFormatting sqref="AF31">
    <cfRule type="cellIs" priority="91" operator="equal" aboveAverage="0" equalAverage="0" bottom="0" percent="0" rank="0" text="" dxfId="197">
      <formula>0</formula>
    </cfRule>
  </conditionalFormatting>
  <conditionalFormatting sqref="L14:AE14">
    <cfRule type="cellIs" priority="92" operator="equal" aboveAverage="0" equalAverage="0" bottom="0" percent="0" rank="0" text="" dxfId="198">
      <formula>0</formula>
    </cfRule>
  </conditionalFormatting>
  <conditionalFormatting sqref="L17:AE17">
    <cfRule type="cellIs" priority="93" operator="equal" aboveAverage="0" equalAverage="0" bottom="0" percent="0" rank="0" text="" dxfId="199">
      <formula>0</formula>
    </cfRule>
  </conditionalFormatting>
  <conditionalFormatting sqref="M16:AE16">
    <cfRule type="cellIs" priority="94" operator="equal" aboveAverage="0" equalAverage="0" bottom="0" percent="0" rank="0" text="" dxfId="200">
      <formula>0</formula>
    </cfRule>
  </conditionalFormatting>
  <conditionalFormatting sqref="X21:AE21">
    <cfRule type="cellIs" priority="95" operator="equal" aboveAverage="0" equalAverage="0" bottom="0" percent="0" rank="0" text="" dxfId="201">
      <formula>0</formula>
    </cfRule>
  </conditionalFormatting>
  <conditionalFormatting sqref="W21">
    <cfRule type="cellIs" priority="96" operator="equal" aboveAverage="0" equalAverage="0" bottom="0" percent="0" rank="0" text="" dxfId="202">
      <formula>0</formula>
    </cfRule>
  </conditionalFormatting>
  <conditionalFormatting sqref="J57">
    <cfRule type="cellIs" priority="97" operator="equal" aboveAverage="0" equalAverage="0" bottom="0" percent="0" rank="0" text="" dxfId="203">
      <formula>0</formula>
    </cfRule>
  </conditionalFormatting>
  <conditionalFormatting sqref="I113 I116:I117">
    <cfRule type="cellIs" priority="98" operator="equal" aboveAverage="0" equalAverage="0" bottom="0" percent="0" rank="0" text="" dxfId="204">
      <formula>0</formula>
    </cfRule>
  </conditionalFormatting>
  <conditionalFormatting sqref="J113:AE113">
    <cfRule type="cellIs" priority="99" operator="equal" aboveAverage="0" equalAverage="0" bottom="0" percent="0" rank="0" text="" dxfId="205">
      <formula>0</formula>
    </cfRule>
  </conditionalFormatting>
  <conditionalFormatting sqref="J120:AE120">
    <cfRule type="cellIs" priority="100" operator="equal" aboveAverage="0" equalAverage="0" bottom="0" percent="0" rank="0" text="" dxfId="206">
      <formula>0</formula>
    </cfRule>
  </conditionalFormatting>
  <conditionalFormatting sqref="AF113 AF116:AF117">
    <cfRule type="cellIs" priority="101" operator="equal" aboveAverage="0" equalAverage="0" bottom="0" percent="0" rank="0" text="" dxfId="207">
      <formula>0</formula>
    </cfRule>
  </conditionalFormatting>
  <conditionalFormatting sqref="AF118">
    <cfRule type="cellIs" priority="102" operator="equal" aboveAverage="0" equalAverage="0" bottom="0" percent="0" rank="0" text="" dxfId="208">
      <formula>0</formula>
    </cfRule>
  </conditionalFormatting>
  <conditionalFormatting sqref="I120 I123:I124">
    <cfRule type="cellIs" priority="103" operator="equal" aboveAverage="0" equalAverage="0" bottom="0" percent="0" rank="0" text="" dxfId="209">
      <formula>0</formula>
    </cfRule>
  </conditionalFormatting>
  <conditionalFormatting sqref="I127 I130:I131">
    <cfRule type="cellIs" priority="104" operator="equal" aboveAverage="0" equalAverage="0" bottom="0" percent="0" rank="0" text="" dxfId="210">
      <formula>0</formula>
    </cfRule>
  </conditionalFormatting>
  <conditionalFormatting sqref="J127:AE127">
    <cfRule type="cellIs" priority="105" operator="equal" aboveAverage="0" equalAverage="0" bottom="0" percent="0" rank="0" text="" dxfId="211">
      <formula>0</formula>
    </cfRule>
  </conditionalFormatting>
  <conditionalFormatting sqref="AF120 AF123:AF124">
    <cfRule type="cellIs" priority="106" operator="equal" aboveAverage="0" equalAverage="0" bottom="0" percent="0" rank="0" text="" dxfId="212">
      <formula>0</formula>
    </cfRule>
  </conditionalFormatting>
  <conditionalFormatting sqref="AF125">
    <cfRule type="cellIs" priority="107" operator="equal" aboveAverage="0" equalAverage="0" bottom="0" percent="0" rank="0" text="" dxfId="213">
      <formula>0</formula>
    </cfRule>
  </conditionalFormatting>
  <conditionalFormatting sqref="AF132">
    <cfRule type="cellIs" priority="108" operator="equal" aboveAverage="0" equalAverage="0" bottom="0" percent="0" rank="0" text="" dxfId="214">
      <formula>0</formula>
    </cfRule>
  </conditionalFormatting>
  <conditionalFormatting sqref="AF127 AF130:AF131">
    <cfRule type="cellIs" priority="109" operator="equal" aboveAverage="0" equalAverage="0" bottom="0" percent="0" rank="0" text="" dxfId="215">
      <formula>0</formula>
    </cfRule>
  </conditionalFormatting>
  <conditionalFormatting sqref="I134 I137">
    <cfRule type="cellIs" priority="110" operator="equal" aboveAverage="0" equalAverage="0" bottom="0" percent="0" rank="0" text="" dxfId="216">
      <formula>0</formula>
    </cfRule>
  </conditionalFormatting>
  <conditionalFormatting sqref="J134:AE134">
    <cfRule type="cellIs" priority="111" operator="equal" aboveAverage="0" equalAverage="0" bottom="0" percent="0" rank="0" text="" dxfId="217">
      <formula>0</formula>
    </cfRule>
  </conditionalFormatting>
  <conditionalFormatting sqref="AF134 AF137">
    <cfRule type="cellIs" priority="112" operator="equal" aboveAverage="0" equalAverage="0" bottom="0" percent="0" rank="0" text="" dxfId="218">
      <formula>0</formula>
    </cfRule>
  </conditionalFormatting>
  <conditionalFormatting sqref="AF138">
    <cfRule type="cellIs" priority="113" operator="equal" aboveAverage="0" equalAverage="0" bottom="0" percent="0" rank="0" text="" dxfId="219">
      <formula>0</formula>
    </cfRule>
  </conditionalFormatting>
  <conditionalFormatting sqref="J27:K28">
    <cfRule type="cellIs" priority="114" operator="equal" aboveAverage="0" equalAverage="0" bottom="0" percent="0" rank="0" text="" dxfId="220">
      <formula>0</formula>
    </cfRule>
  </conditionalFormatting>
  <conditionalFormatting sqref="AF27:AF28">
    <cfRule type="cellIs" priority="115" operator="equal" aboveAverage="0" equalAverage="0" bottom="0" percent="0" rank="0" text="" dxfId="221">
      <formula>0</formula>
    </cfRule>
  </conditionalFormatting>
  <conditionalFormatting sqref="M27:AE28">
    <cfRule type="cellIs" priority="116" operator="equal" aboveAverage="0" equalAverage="0" bottom="0" percent="0" rank="0" text="" dxfId="222">
      <formula>0</formula>
    </cfRule>
  </conditionalFormatting>
  <conditionalFormatting sqref="L27:L28">
    <cfRule type="cellIs" priority="117" operator="equal" aboveAverage="0" equalAverage="0" bottom="0" percent="0" rank="0" text="" dxfId="223">
      <formula>0</formula>
    </cfRule>
  </conditionalFormatting>
  <conditionalFormatting sqref="M63:AE63">
    <cfRule type="cellIs" priority="118" operator="equal" aboveAverage="0" equalAverage="0" bottom="0" percent="0" rank="0" text="" dxfId="224">
      <formula>0</formula>
    </cfRule>
  </conditionalFormatting>
  <conditionalFormatting sqref="M101">
    <cfRule type="cellIs" priority="119" operator="equal" aboveAverage="0" equalAverage="0" bottom="0" percent="0" rank="0" text="" dxfId="225">
      <formula>0</formula>
    </cfRule>
  </conditionalFormatting>
  <conditionalFormatting sqref="J101:L101">
    <cfRule type="cellIs" priority="120" operator="equal" aboveAverage="0" equalAverage="0" bottom="0" percent="0" rank="0" text="" dxfId="226">
      <formula>0</formula>
    </cfRule>
  </conditionalFormatting>
  <conditionalFormatting sqref="N101:AE101">
    <cfRule type="cellIs" priority="121" operator="equal" aboveAverage="0" equalAverage="0" bottom="0" percent="0" rank="0" text="" dxfId="227">
      <formula>0</formula>
    </cfRule>
  </conditionalFormatting>
  <conditionalFormatting sqref="J111:L111">
    <cfRule type="cellIs" priority="122" operator="equal" aboveAverage="0" equalAverage="0" bottom="0" percent="0" rank="0" text="" dxfId="228">
      <formula>0</formula>
    </cfRule>
  </conditionalFormatting>
  <conditionalFormatting sqref="M111">
    <cfRule type="cellIs" priority="123" operator="equal" aboveAverage="0" equalAverage="0" bottom="0" percent="0" rank="0" text="" dxfId="229">
      <formula>0</formula>
    </cfRule>
  </conditionalFormatting>
  <conditionalFormatting sqref="N111:AE111">
    <cfRule type="cellIs" priority="124" operator="equal" aboveAverage="0" equalAverage="0" bottom="0" percent="0" rank="0" text="" dxfId="230">
      <formula>0</formula>
    </cfRule>
  </conditionalFormatting>
  <conditionalFormatting sqref="J118:L118">
    <cfRule type="cellIs" priority="125" operator="equal" aboveAverage="0" equalAverage="0" bottom="0" percent="0" rank="0" text="" dxfId="231">
      <formula>0</formula>
    </cfRule>
  </conditionalFormatting>
  <conditionalFormatting sqref="M118">
    <cfRule type="cellIs" priority="126" operator="equal" aboveAverage="0" equalAverage="0" bottom="0" percent="0" rank="0" text="" dxfId="232">
      <formula>0</formula>
    </cfRule>
  </conditionalFormatting>
  <conditionalFormatting sqref="N118:AE118">
    <cfRule type="cellIs" priority="127" operator="equal" aboveAverage="0" equalAverage="0" bottom="0" percent="0" rank="0" text="" dxfId="233">
      <formula>0</formula>
    </cfRule>
  </conditionalFormatting>
  <conditionalFormatting sqref="J125:L125">
    <cfRule type="cellIs" priority="128" operator="equal" aboveAverage="0" equalAverage="0" bottom="0" percent="0" rank="0" text="" dxfId="234">
      <formula>0</formula>
    </cfRule>
  </conditionalFormatting>
  <conditionalFormatting sqref="M125">
    <cfRule type="cellIs" priority="129" operator="equal" aboveAverage="0" equalAverage="0" bottom="0" percent="0" rank="0" text="" dxfId="235">
      <formula>0</formula>
    </cfRule>
  </conditionalFormatting>
  <conditionalFormatting sqref="N125:AE125">
    <cfRule type="cellIs" priority="130" operator="equal" aboveAverage="0" equalAverage="0" bottom="0" percent="0" rank="0" text="" dxfId="236">
      <formula>0</formula>
    </cfRule>
  </conditionalFormatting>
  <conditionalFormatting sqref="J132:L132">
    <cfRule type="cellIs" priority="131" operator="equal" aboveAverage="0" equalAverage="0" bottom="0" percent="0" rank="0" text="" dxfId="237">
      <formula>0</formula>
    </cfRule>
  </conditionalFormatting>
  <conditionalFormatting sqref="M132">
    <cfRule type="cellIs" priority="132" operator="equal" aboveAverage="0" equalAverage="0" bottom="0" percent="0" rank="0" text="" dxfId="238">
      <formula>0</formula>
    </cfRule>
  </conditionalFormatting>
  <conditionalFormatting sqref="N132:AE132">
    <cfRule type="cellIs" priority="133" operator="equal" aboveAverage="0" equalAverage="0" bottom="0" percent="0" rank="0" text="" dxfId="239">
      <formula>0</formula>
    </cfRule>
  </conditionalFormatting>
  <conditionalFormatting sqref="J138:L138">
    <cfRule type="cellIs" priority="134" operator="equal" aboveAverage="0" equalAverage="0" bottom="0" percent="0" rank="0" text="" dxfId="240">
      <formula>0</formula>
    </cfRule>
  </conditionalFormatting>
  <conditionalFormatting sqref="M138">
    <cfRule type="cellIs" priority="135" operator="equal" aboveAverage="0" equalAverage="0" bottom="0" percent="0" rank="0" text="" dxfId="241">
      <formula>0</formula>
    </cfRule>
  </conditionalFormatting>
  <conditionalFormatting sqref="N138:AE138">
    <cfRule type="cellIs" priority="136" operator="equal" aboveAverage="0" equalAverage="0" bottom="0" percent="0" rank="0" text="" dxfId="242">
      <formula>0</formula>
    </cfRule>
  </conditionalFormatting>
  <conditionalFormatting sqref="J105:AE110">
    <cfRule type="cellIs" priority="137" operator="equal" aboveAverage="0" equalAverage="0" bottom="0" percent="0" rank="0" text="" dxfId="243">
      <formula>0</formula>
    </cfRule>
  </conditionalFormatting>
  <conditionalFormatting sqref="J116:L117">
    <cfRule type="cellIs" priority="138" operator="equal" aboveAverage="0" equalAverage="0" bottom="0" percent="0" rank="0" text="" dxfId="244">
      <formula>0</formula>
    </cfRule>
  </conditionalFormatting>
  <conditionalFormatting sqref="M116:AE117">
    <cfRule type="cellIs" priority="139" operator="equal" aboveAverage="0" equalAverage="0" bottom="0" percent="0" rank="0" text="" dxfId="245">
      <formula>0</formula>
    </cfRule>
  </conditionalFormatting>
  <conditionalFormatting sqref="J123:J124">
    <cfRule type="cellIs" priority="140" operator="equal" aboveAverage="0" equalAverage="0" bottom="0" percent="0" rank="0" text="" dxfId="246">
      <formula>0</formula>
    </cfRule>
  </conditionalFormatting>
  <conditionalFormatting sqref="K123:L124">
    <cfRule type="cellIs" priority="141" operator="equal" aboveAverage="0" equalAverage="0" bottom="0" percent="0" rank="0" text="" dxfId="247">
      <formula>0</formula>
    </cfRule>
  </conditionalFormatting>
  <conditionalFormatting sqref="M123:AE124">
    <cfRule type="cellIs" priority="142" operator="equal" aboveAverage="0" equalAverage="0" bottom="0" percent="0" rank="0" text="" dxfId="248">
      <formula>0</formula>
    </cfRule>
  </conditionalFormatting>
  <conditionalFormatting sqref="J130:J131">
    <cfRule type="cellIs" priority="143" operator="equal" aboveAverage="0" equalAverage="0" bottom="0" percent="0" rank="0" text="" dxfId="249">
      <formula>0</formula>
    </cfRule>
  </conditionalFormatting>
  <conditionalFormatting sqref="K130:L131">
    <cfRule type="cellIs" priority="144" operator="equal" aboveAverage="0" equalAverage="0" bottom="0" percent="0" rank="0" text="" dxfId="250">
      <formula>0</formula>
    </cfRule>
  </conditionalFormatting>
  <conditionalFormatting sqref="M130:AE131">
    <cfRule type="cellIs" priority="145" operator="equal" aboveAverage="0" equalAverage="0" bottom="0" percent="0" rank="0" text="" dxfId="251">
      <formula>0</formula>
    </cfRule>
  </conditionalFormatting>
  <conditionalFormatting sqref="J137">
    <cfRule type="cellIs" priority="146" operator="equal" aboveAverage="0" equalAverage="0" bottom="0" percent="0" rank="0" text="" dxfId="252">
      <formula>0</formula>
    </cfRule>
  </conditionalFormatting>
  <conditionalFormatting sqref="K137:L137">
    <cfRule type="cellIs" priority="147" operator="equal" aboveAverage="0" equalAverage="0" bottom="0" percent="0" rank="0" text="" dxfId="253">
      <formula>0</formula>
    </cfRule>
  </conditionalFormatting>
  <conditionalFormatting sqref="M137:AE137">
    <cfRule type="cellIs" priority="148" operator="equal" aboveAverage="0" equalAverage="0" bottom="0" percent="0" rank="0" text="" dxfId="254">
      <formula>0</formula>
    </cfRule>
  </conditionalFormatting>
  <conditionalFormatting sqref="J175">
    <cfRule type="cellIs" priority="149" operator="equal" aboveAverage="0" equalAverage="0" bottom="0" percent="0" rank="0" text="" dxfId="255">
      <formula>0</formula>
    </cfRule>
  </conditionalFormatting>
  <conditionalFormatting sqref="K175:AE175">
    <cfRule type="cellIs" priority="150" operator="equal" aboveAverage="0" equalAverage="0" bottom="0" percent="0" rank="0" text="" dxfId="256">
      <formula>0</formula>
    </cfRule>
  </conditionalFormatting>
  <conditionalFormatting sqref="I40">
    <cfRule type="cellIs" priority="151" operator="equal" aboveAverage="0" equalAverage="0" bottom="0" percent="0" rank="0" text="" dxfId="257">
      <formula>0</formula>
    </cfRule>
  </conditionalFormatting>
  <conditionalFormatting sqref="J40:AE40">
    <cfRule type="cellIs" priority="152" operator="equal" aboveAverage="0" equalAverage="0" bottom="0" percent="0" rank="0" text="" dxfId="258">
      <formula>0</formula>
    </cfRule>
  </conditionalFormatting>
  <conditionalFormatting sqref="AF40">
    <cfRule type="cellIs" priority="153" operator="equal" aboveAverage="0" equalAverage="0" bottom="0" percent="0" rank="0" text="" dxfId="259">
      <formula>0</formula>
    </cfRule>
  </conditionalFormatting>
  <conditionalFormatting sqref="T57:AE57">
    <cfRule type="cellIs" priority="154" operator="equal" aboveAverage="0" equalAverage="0" bottom="0" percent="0" rank="0" text="" dxfId="260">
      <formula>0</formula>
    </cfRule>
  </conditionalFormatting>
  <conditionalFormatting sqref="K57:S57">
    <cfRule type="cellIs" priority="155" operator="equal" aboveAverage="0" equalAverage="0" bottom="0" percent="0" rank="0" text="" dxfId="261">
      <formula>0</formula>
    </cfRule>
  </conditionalFormatting>
  <conditionalFormatting sqref="K58 K61:K62">
    <cfRule type="cellIs" priority="156" operator="equal" aboveAverage="0" equalAverage="0" bottom="0" percent="0" rank="0" text="" dxfId="262">
      <formula>0</formula>
    </cfRule>
  </conditionalFormatting>
  <conditionalFormatting sqref="J58 J61:J62">
    <cfRule type="cellIs" priority="157" operator="equal" aboveAverage="0" equalAverage="0" bottom="0" percent="0" rank="0" text="" dxfId="263">
      <formula>0</formula>
    </cfRule>
  </conditionalFormatting>
  <conditionalFormatting sqref="T58:AE58">
    <cfRule type="cellIs" priority="158" operator="equal" aboveAverage="0" equalAverage="0" bottom="0" percent="0" rank="0" text="" dxfId="264">
      <formula>0</formula>
    </cfRule>
  </conditionalFormatting>
  <conditionalFormatting sqref="L58:S58">
    <cfRule type="cellIs" priority="159" operator="equal" aboveAverage="0" equalAverage="0" bottom="0" percent="0" rank="0" text="" dxfId="265">
      <formula>0</formula>
    </cfRule>
  </conditionalFormatting>
  <conditionalFormatting sqref="T61:AE61">
    <cfRule type="cellIs" priority="160" operator="equal" aboveAverage="0" equalAverage="0" bottom="0" percent="0" rank="0" text="" dxfId="266">
      <formula>0</formula>
    </cfRule>
  </conditionalFormatting>
  <conditionalFormatting sqref="L61:S61">
    <cfRule type="cellIs" priority="161" operator="equal" aboveAverage="0" equalAverage="0" bottom="0" percent="0" rank="0" text="" dxfId="267">
      <formula>0</formula>
    </cfRule>
  </conditionalFormatting>
  <conditionalFormatting sqref="T62:AE62">
    <cfRule type="cellIs" priority="162" operator="equal" aboveAverage="0" equalAverage="0" bottom="0" percent="0" rank="0" text="" dxfId="268">
      <formula>0</formula>
    </cfRule>
  </conditionalFormatting>
  <conditionalFormatting sqref="L62:S62">
    <cfRule type="cellIs" priority="163" operator="equal" aboveAverage="0" equalAverage="0" bottom="0" percent="0" rank="0" text="" dxfId="269">
      <formula>0</formula>
    </cfRule>
  </conditionalFormatting>
  <conditionalFormatting sqref="I59 AF59">
    <cfRule type="cellIs" priority="164" operator="equal" aboveAverage="0" equalAverage="0" bottom="0" percent="0" rank="0" text="" dxfId="270">
      <formula>0</formula>
    </cfRule>
  </conditionalFormatting>
  <conditionalFormatting sqref="K59">
    <cfRule type="cellIs" priority="165" operator="equal" aboveAverage="0" equalAverage="0" bottom="0" percent="0" rank="0" text="" dxfId="271">
      <formula>0</formula>
    </cfRule>
  </conditionalFormatting>
  <conditionalFormatting sqref="J59">
    <cfRule type="cellIs" priority="166" operator="equal" aboveAverage="0" equalAverage="0" bottom="0" percent="0" rank="0" text="" dxfId="272">
      <formula>0</formula>
    </cfRule>
  </conditionalFormatting>
  <conditionalFormatting sqref="T59:AE59">
    <cfRule type="cellIs" priority="167" operator="equal" aboveAverage="0" equalAverage="0" bottom="0" percent="0" rank="0" text="" dxfId="273">
      <formula>0</formula>
    </cfRule>
  </conditionalFormatting>
  <conditionalFormatting sqref="L59:S59">
    <cfRule type="cellIs" priority="168" operator="equal" aboveAverage="0" equalAverage="0" bottom="0" percent="0" rank="0" text="" dxfId="274">
      <formula>0</formula>
    </cfRule>
  </conditionalFormatting>
  <conditionalFormatting sqref="J18:AE18">
    <cfRule type="cellIs" priority="169" operator="equal" aboveAverage="0" equalAverage="0" bottom="0" percent="0" rank="0" text="" dxfId="275">
      <formula>0</formula>
    </cfRule>
  </conditionalFormatting>
  <conditionalFormatting sqref="J19:AE19">
    <cfRule type="cellIs" priority="170" operator="equal" aboveAverage="0" equalAverage="0" bottom="0" percent="0" rank="0" text="" dxfId="276">
      <formula>0</formula>
    </cfRule>
  </conditionalFormatting>
  <conditionalFormatting sqref="AF60 I60">
    <cfRule type="cellIs" priority="171" operator="equal" aboveAverage="0" equalAverage="0" bottom="0" percent="0" rank="0" text="" dxfId="277">
      <formula>0</formula>
    </cfRule>
  </conditionalFormatting>
  <conditionalFormatting sqref="T60:AE60">
    <cfRule type="cellIs" priority="172" operator="equal" aboveAverage="0" equalAverage="0" bottom="0" percent="0" rank="0" text="" dxfId="278">
      <formula>0</formula>
    </cfRule>
  </conditionalFormatting>
  <conditionalFormatting sqref="M60:S60">
    <cfRule type="cellIs" priority="173" operator="equal" aboveAverage="0" equalAverage="0" bottom="0" percent="0" rank="0" text="" dxfId="279">
      <formula>0</formula>
    </cfRule>
  </conditionalFormatting>
  <conditionalFormatting sqref="K60">
    <cfRule type="cellIs" priority="174" operator="equal" aboveAverage="0" equalAverage="0" bottom="0" percent="0" rank="0" text="" dxfId="280">
      <formula>0</formula>
    </cfRule>
  </conditionalFormatting>
  <conditionalFormatting sqref="J60">
    <cfRule type="cellIs" priority="175" operator="equal" aboveAverage="0" equalAverage="0" bottom="0" percent="0" rank="0" text="" dxfId="281">
      <formula>0</formula>
    </cfRule>
  </conditionalFormatting>
  <conditionalFormatting sqref="L60">
    <cfRule type="cellIs" priority="176" operator="equal" aboveAverage="0" equalAverage="0" bottom="0" percent="0" rank="0" text="" dxfId="282">
      <formula>0</formula>
    </cfRule>
  </conditionalFormatting>
  <printOptions headings="false" gridLines="false" gridLinesSet="true" horizontalCentered="false" verticalCentered="false"/>
  <pageMargins left="0.196527777777778" right="0.196527777777778" top="0.590972222222222" bottom="0.590972222222222" header="0.315277777777778" footer="0.315277777777778"/>
  <pageSetup paperSize="9" scale="95" fitToWidth="1" fitToHeight="1" pageOrder="downThenOver" orientation="landscape" blackAndWhite="false" draft="false" cellComments="none" horizontalDpi="300" verticalDpi="300" copies="1"/>
  <headerFooter differentFirst="false" differentOddEven="false">
    <oddHeader>&amp;C&amp;"Verdana,Regular"&amp;11&amp;A</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M71"/>
  <sheetViews>
    <sheetView showFormulas="false" showGridLines="false" showRowColHeaders="true" showZeros="true" rightToLeft="false" tabSelected="false" showOutlineSymbols="false" defaultGridColor="true" view="pageBreakPreview" topLeftCell="A1" colorId="64" zoomScale="85" zoomScaleNormal="80" zoomScalePageLayoutView="85" workbookViewId="0">
      <selection pane="topLeft" activeCell="A1" activeCellId="0" sqref="A1"/>
    </sheetView>
  </sheetViews>
  <sheetFormatPr defaultColWidth="11.53515625" defaultRowHeight="12.75" zeroHeight="false" outlineLevelRow="0" outlineLevelCol="0"/>
  <cols>
    <col collapsed="false" customWidth="true" hidden="false" outlineLevel="0" max="1" min="1" style="395" width="2.13"/>
    <col collapsed="false" customWidth="true" hidden="false" outlineLevel="0" max="2" min="2" style="395" width="3.7"/>
    <col collapsed="false" customWidth="true" hidden="false" outlineLevel="0" max="3" min="3" style="395" width="40.42"/>
    <col collapsed="false" customWidth="true" hidden="false" outlineLevel="0" max="4" min="4" style="395" width="10.56"/>
    <col collapsed="false" customWidth="true" hidden="false" outlineLevel="0" max="5" min="5" style="395" width="15.13"/>
    <col collapsed="false" customWidth="true" hidden="false" outlineLevel="0" max="8" min="6" style="395" width="14.56"/>
    <col collapsed="false" customWidth="true" hidden="false" outlineLevel="0" max="9" min="9" style="395" width="15.56"/>
    <col collapsed="false" customWidth="true" hidden="false" outlineLevel="0" max="11" min="10" style="395" width="14.56"/>
    <col collapsed="false" customWidth="true" hidden="false" outlineLevel="0" max="13" min="12" style="395" width="15.56"/>
    <col collapsed="false" customWidth="false" hidden="true" outlineLevel="0" max="257" min="14" style="395" width="11.53"/>
    <col collapsed="false" customWidth="false" hidden="true" outlineLevel="0" max="16384" min="258" style="0" width="11.53"/>
  </cols>
  <sheetData>
    <row r="1" customFormat="false" ht="18" hidden="false" customHeight="false" outlineLevel="0" collapsed="false">
      <c r="A1" s="414"/>
      <c r="B1" s="397" t="s">
        <v>4363</v>
      </c>
      <c r="C1" s="414"/>
      <c r="D1" s="414"/>
      <c r="E1" s="414"/>
      <c r="F1" s="414"/>
      <c r="G1" s="414"/>
      <c r="H1" s="414"/>
      <c r="I1" s="414"/>
      <c r="J1" s="414"/>
      <c r="K1" s="414"/>
      <c r="L1" s="414"/>
      <c r="M1" s="414"/>
    </row>
    <row r="2" customFormat="false" ht="12.2" hidden="false" customHeight="true" outlineLevel="0" collapsed="false">
      <c r="A2" s="414"/>
      <c r="B2" s="414"/>
      <c r="C2" s="414"/>
      <c r="D2" s="414"/>
      <c r="E2" s="414"/>
      <c r="F2" s="414"/>
      <c r="G2" s="414"/>
      <c r="H2" s="414"/>
      <c r="I2" s="414"/>
      <c r="J2" s="414"/>
      <c r="K2" s="414"/>
      <c r="L2" s="414"/>
      <c r="M2" s="414"/>
    </row>
    <row r="3" s="260" customFormat="true" ht="16.5" hidden="false" customHeight="false" outlineLevel="0" collapsed="false">
      <c r="A3" s="414"/>
      <c r="B3" s="400" t="s">
        <v>382</v>
      </c>
      <c r="E3" s="414"/>
      <c r="F3" s="414"/>
      <c r="G3" s="414"/>
      <c r="H3" s="414"/>
      <c r="I3" s="414"/>
      <c r="J3" s="414"/>
      <c r="K3" s="414"/>
      <c r="L3" s="414"/>
      <c r="M3" s="414"/>
    </row>
    <row r="4" s="260" customFormat="true" ht="15" hidden="false" customHeight="true" outlineLevel="0" collapsed="false">
      <c r="A4" s="414"/>
      <c r="B4" s="514" t="s">
        <v>285</v>
      </c>
      <c r="C4" s="514"/>
      <c r="D4" s="514"/>
      <c r="E4" s="514"/>
      <c r="F4" s="403" t="s">
        <v>286</v>
      </c>
      <c r="G4" s="403"/>
      <c r="H4" s="403"/>
      <c r="I4" s="403" t="s">
        <v>287</v>
      </c>
      <c r="J4" s="403"/>
      <c r="K4" s="403"/>
      <c r="L4" s="494" t="s">
        <v>288</v>
      </c>
      <c r="M4" s="494"/>
    </row>
    <row r="5" s="260" customFormat="true" ht="15" hidden="false" customHeight="true" outlineLevel="0" collapsed="false">
      <c r="A5" s="414"/>
      <c r="B5" s="515" t="str">
        <f aca="false">IF(ISBLANK('Dados Contratação'!$B$6),"-",'Dados Contratação'!$B$6)</f>
        <v>0000/2021</v>
      </c>
      <c r="C5" s="515"/>
      <c r="D5" s="515"/>
      <c r="E5" s="515"/>
      <c r="F5" s="493" t="str">
        <f aca="false">IF(ISBLANK('Dados Contratação'!$D$6),"-",'Dados Contratação'!$D$6)</f>
        <v>-</v>
      </c>
      <c r="G5" s="493"/>
      <c r="H5" s="493"/>
      <c r="I5" s="407" t="str">
        <f aca="false">IF(ISBLANK('Dados Contratação'!$E$6),"-",'Dados Contratação'!$E$6)</f>
        <v>-</v>
      </c>
      <c r="J5" s="407"/>
      <c r="K5" s="407"/>
      <c r="L5" s="922" t="str">
        <f aca="false">IF(ISBLANK('Dados Contratação'!$F$6),"-",'Dados Contratação'!$F$6)</f>
        <v>-</v>
      </c>
      <c r="M5" s="922"/>
    </row>
    <row r="6" s="260" customFormat="true" ht="15" hidden="false" customHeight="true" outlineLevel="0" collapsed="false">
      <c r="A6" s="414"/>
      <c r="B6" s="514" t="s">
        <v>302</v>
      </c>
      <c r="C6" s="514"/>
      <c r="D6" s="514"/>
      <c r="E6" s="514"/>
      <c r="F6" s="403" t="s">
        <v>289</v>
      </c>
      <c r="G6" s="403"/>
      <c r="H6" s="403"/>
      <c r="I6" s="403"/>
      <c r="J6" s="494" t="s">
        <v>383</v>
      </c>
      <c r="K6" s="494"/>
      <c r="L6" s="494"/>
      <c r="M6" s="494"/>
    </row>
    <row r="7" s="260" customFormat="true" ht="15" hidden="false" customHeight="true" outlineLevel="0" collapsed="false">
      <c r="A7" s="414"/>
      <c r="B7" s="516" t="str">
        <f aca="false">IF(ISBLANK('Dados Contratação'!$M$12),"-",'Dados Contratação'!$M$12)</f>
        <v>CAMPO GRANDE/MS</v>
      </c>
      <c r="C7" s="516"/>
      <c r="D7" s="516"/>
      <c r="E7" s="516"/>
      <c r="F7" s="923" t="str">
        <f aca="false">IF(ISBLANK('Dados Contratação'!$J$6),"-",'Dados Contratação'!$J$6)</f>
        <v>30</v>
      </c>
      <c r="G7" s="923"/>
      <c r="H7" s="924" t="str">
        <f aca="false">IF(ISBLANK('Dados Contratação'!$J$6),"-",'Dados Contratação'!$K$6)</f>
        <v>meses</v>
      </c>
      <c r="I7" s="924"/>
      <c r="J7" s="410" t="str">
        <f aca="false">IF(ISBLANK('Dados Contratação'!$N$6),"-",CONCATENATE('Dados Contratação'!$N$6," ",'Dados Contratação'!$O$6))</f>
        <v>60 meses</v>
      </c>
      <c r="K7" s="410"/>
      <c r="L7" s="410"/>
      <c r="M7" s="410"/>
    </row>
    <row r="8" s="260" customFormat="true" ht="15" hidden="false" customHeight="true" outlineLevel="0" collapsed="false">
      <c r="A8" s="414"/>
      <c r="B8" s="414"/>
      <c r="C8" s="414"/>
      <c r="D8" s="414"/>
      <c r="E8" s="414"/>
      <c r="F8" s="414"/>
      <c r="G8" s="414"/>
      <c r="H8" s="414"/>
      <c r="I8" s="414"/>
      <c r="J8" s="414"/>
      <c r="K8" s="414"/>
      <c r="L8" s="414"/>
      <c r="M8" s="414"/>
    </row>
    <row r="9" s="396" customFormat="true" ht="12.75" hidden="false" customHeight="false" outlineLevel="0" collapsed="false">
      <c r="B9" s="440" t="s">
        <v>4364</v>
      </c>
      <c r="C9" s="419"/>
      <c r="D9" s="419"/>
      <c r="E9" s="419"/>
      <c r="F9" s="419"/>
      <c r="G9" s="419"/>
      <c r="H9" s="419"/>
      <c r="I9" s="419"/>
      <c r="J9" s="419"/>
      <c r="K9" s="419"/>
      <c r="L9" s="419"/>
      <c r="M9" s="419"/>
    </row>
    <row r="10" customFormat="false" ht="10.15" hidden="false" customHeight="true" outlineLevel="0" collapsed="false">
      <c r="A10" s="386"/>
      <c r="B10" s="519"/>
      <c r="C10" s="386"/>
      <c r="D10" s="386"/>
      <c r="E10" s="386"/>
      <c r="F10" s="386"/>
      <c r="G10" s="386"/>
      <c r="H10" s="386"/>
      <c r="I10" s="386"/>
      <c r="J10" s="386"/>
      <c r="K10" s="386"/>
      <c r="L10" s="386"/>
      <c r="M10" s="386"/>
    </row>
    <row r="11" customFormat="false" ht="12.75" hidden="false" customHeight="false" outlineLevel="0" collapsed="false">
      <c r="A11" s="521"/>
      <c r="B11" s="925" t="n">
        <v>1</v>
      </c>
      <c r="C11" s="523" t="s">
        <v>457</v>
      </c>
      <c r="D11" s="524"/>
      <c r="E11" s="524"/>
      <c r="F11" s="524"/>
      <c r="G11" s="524"/>
      <c r="H11" s="524"/>
      <c r="I11" s="524"/>
      <c r="J11" s="524"/>
      <c r="K11" s="524"/>
      <c r="L11" s="524"/>
      <c r="M11" s="524"/>
    </row>
    <row r="12" customFormat="false" ht="48.2" hidden="false" customHeight="true" outlineLevel="0" collapsed="false">
      <c r="A12" s="439"/>
      <c r="B12" s="439"/>
      <c r="C12" s="386"/>
      <c r="D12" s="926" t="s">
        <v>4365</v>
      </c>
      <c r="E12" s="927" t="s">
        <v>4366</v>
      </c>
      <c r="F12" s="928" t="s">
        <v>4367</v>
      </c>
      <c r="G12" s="927" t="s">
        <v>4368</v>
      </c>
      <c r="H12" s="928" t="s">
        <v>4369</v>
      </c>
      <c r="I12" s="927" t="s">
        <v>4370</v>
      </c>
      <c r="J12" s="928" t="s">
        <v>831</v>
      </c>
      <c r="K12" s="927" t="s">
        <v>4371</v>
      </c>
      <c r="L12" s="928" t="s">
        <v>4372</v>
      </c>
      <c r="M12" s="927" t="s">
        <v>4373</v>
      </c>
    </row>
    <row r="13" customFormat="false" ht="13.7" hidden="false" customHeight="true" outlineLevel="0" collapsed="false">
      <c r="A13" s="439"/>
      <c r="B13" s="557" t="n">
        <v>1</v>
      </c>
      <c r="C13" s="530" t="str">
        <f aca="false">'Dados Contratação'!D19</f>
        <v>Prédio-Sede do TRT/24ª Região</v>
      </c>
      <c r="D13" s="929" t="n">
        <f aca="false">'Dados Contratação'!J19</f>
        <v>1</v>
      </c>
      <c r="E13" s="930" t="n">
        <f aca="false">Auditagem!J169</f>
        <v>1411.51</v>
      </c>
      <c r="F13" s="931" t="n">
        <f aca="false">Auditagem!J170</f>
        <v>1099.92</v>
      </c>
      <c r="G13" s="930" t="n">
        <f aca="false">Auditagem!J171</f>
        <v>79.5</v>
      </c>
      <c r="H13" s="931" t="n">
        <f aca="false">Auditagem!J172</f>
        <v>39.17</v>
      </c>
      <c r="I13" s="930" t="n">
        <f aca="false">Auditagem!J173</f>
        <v>88.32</v>
      </c>
      <c r="J13" s="931" t="n">
        <f aca="false">Auditagem!J174</f>
        <v>554.81</v>
      </c>
      <c r="K13" s="930" t="n">
        <f aca="false">Auditagem!$J$175</f>
        <v>132.42</v>
      </c>
      <c r="L13" s="931" t="n">
        <f aca="false">SUM(E13:K13)</f>
        <v>3405.65</v>
      </c>
      <c r="M13" s="930" t="n">
        <f aca="false">D13*L13</f>
        <v>3405.65</v>
      </c>
    </row>
    <row r="14" customFormat="false" ht="13.7" hidden="true" customHeight="true" outlineLevel="0" collapsed="false">
      <c r="A14" s="439"/>
      <c r="B14" s="557" t="n">
        <v>2</v>
      </c>
      <c r="C14" s="530" t="str">
        <f aca="false">'Dados Contratação'!D20</f>
        <v>Fórum Trabalhista de Campo Grande</v>
      </c>
      <c r="D14" s="929" t="n">
        <f aca="false">'Dados Contratação'!J20</f>
        <v>0</v>
      </c>
      <c r="E14" s="930" t="n">
        <f aca="false">Auditagem!K169</f>
        <v>0</v>
      </c>
      <c r="F14" s="931" t="n">
        <f aca="false">Auditagem!K170</f>
        <v>0</v>
      </c>
      <c r="G14" s="930" t="n">
        <f aca="false">Auditagem!K171</f>
        <v>0</v>
      </c>
      <c r="H14" s="931" t="n">
        <f aca="false">Auditagem!K172</f>
        <v>0</v>
      </c>
      <c r="I14" s="930" t="n">
        <f aca="false">Auditagem!K173</f>
        <v>0</v>
      </c>
      <c r="J14" s="931" t="n">
        <f aca="false">Auditagem!K174</f>
        <v>0</v>
      </c>
      <c r="K14" s="930" t="n">
        <f aca="false">Auditagem!$K$175</f>
        <v>0</v>
      </c>
      <c r="L14" s="931" t="n">
        <f aca="false">SUM(E14:K14)</f>
        <v>0</v>
      </c>
      <c r="M14" s="930" t="n">
        <f aca="false">D14*L14</f>
        <v>0</v>
      </c>
    </row>
    <row r="15" customFormat="false" ht="13.7" hidden="false" customHeight="true" outlineLevel="0" collapsed="false">
      <c r="A15" s="439"/>
      <c r="B15" s="536" t="s">
        <v>543</v>
      </c>
      <c r="C15" s="537"/>
      <c r="D15" s="932" t="n">
        <f aca="false">SUM(D13:D14)</f>
        <v>1</v>
      </c>
      <c r="E15" s="933" t="n">
        <f aca="false">SUM(E13:E14)</f>
        <v>1411.51</v>
      </c>
      <c r="F15" s="933" t="n">
        <f aca="false">SUM(F13:F14)</f>
        <v>1099.92</v>
      </c>
      <c r="G15" s="933" t="n">
        <f aca="false">SUM(G13:G14)</f>
        <v>79.5</v>
      </c>
      <c r="H15" s="933" t="n">
        <f aca="false">SUM(H13:H14)</f>
        <v>39.17</v>
      </c>
      <c r="I15" s="933" t="n">
        <f aca="false">SUM(I13:I14)</f>
        <v>88.32</v>
      </c>
      <c r="J15" s="933" t="n">
        <f aca="false">SUM(J13:J14)</f>
        <v>554.81</v>
      </c>
      <c r="K15" s="933" t="n">
        <f aca="false">SUM(K13:K14)</f>
        <v>132.42</v>
      </c>
      <c r="L15" s="933" t="n">
        <f aca="false">SUM(L13:L14)</f>
        <v>3405.65</v>
      </c>
      <c r="M15" s="933" t="n">
        <f aca="false">SUM(M13:M14)</f>
        <v>3405.65</v>
      </c>
    </row>
    <row r="16" customFormat="false" ht="10.15" hidden="false" customHeight="true" outlineLevel="0" collapsed="false">
      <c r="A16" s="539"/>
      <c r="B16" s="539"/>
      <c r="C16" s="539"/>
      <c r="D16" s="539"/>
      <c r="E16" s="539"/>
      <c r="F16" s="539"/>
      <c r="G16" s="539"/>
      <c r="H16" s="539"/>
      <c r="I16" s="539"/>
      <c r="J16" s="539"/>
      <c r="K16" s="539"/>
      <c r="L16" s="539"/>
      <c r="M16" s="539"/>
    </row>
    <row r="17" customFormat="false" ht="10.15" hidden="false" customHeight="true" outlineLevel="0" collapsed="false"/>
    <row r="18" customFormat="false" ht="12.75" hidden="false" customHeight="false" outlineLevel="0" collapsed="false">
      <c r="A18" s="521"/>
      <c r="B18" s="925" t="n">
        <v>2</v>
      </c>
      <c r="C18" s="523" t="s">
        <v>406</v>
      </c>
      <c r="D18" s="524"/>
      <c r="E18" s="524"/>
      <c r="F18" s="524"/>
      <c r="G18" s="524"/>
      <c r="H18" s="524"/>
      <c r="I18" s="524"/>
      <c r="J18" s="524"/>
      <c r="K18" s="524"/>
      <c r="L18" s="524"/>
      <c r="M18" s="524"/>
    </row>
    <row r="19" customFormat="false" ht="48.2" hidden="false" customHeight="true" outlineLevel="0" collapsed="false">
      <c r="A19" s="439"/>
      <c r="B19" s="439"/>
      <c r="C19" s="386"/>
      <c r="D19" s="926" t="s">
        <v>4365</v>
      </c>
      <c r="E19" s="927" t="s">
        <v>4366</v>
      </c>
      <c r="F19" s="928" t="s">
        <v>4367</v>
      </c>
      <c r="G19" s="927" t="s">
        <v>4368</v>
      </c>
      <c r="H19" s="928" t="s">
        <v>4369</v>
      </c>
      <c r="I19" s="927" t="s">
        <v>4370</v>
      </c>
      <c r="J19" s="928" t="s">
        <v>831</v>
      </c>
      <c r="K19" s="927" t="s">
        <v>4371</v>
      </c>
      <c r="L19" s="928" t="s">
        <v>4372</v>
      </c>
      <c r="M19" s="927" t="s">
        <v>4373</v>
      </c>
    </row>
    <row r="20" customFormat="false" ht="13.7" hidden="false" customHeight="true" outlineLevel="0" collapsed="false">
      <c r="A20" s="439"/>
      <c r="B20" s="557" t="n">
        <v>3</v>
      </c>
      <c r="C20" s="530" t="str">
        <f aca="false">'Dados Contratação'!D21</f>
        <v>Prédio-Sede do TRT/24ª Região</v>
      </c>
      <c r="D20" s="929" t="n">
        <f aca="false">'Dados Contratação'!J21</f>
        <v>1</v>
      </c>
      <c r="E20" s="930" t="n">
        <f aca="false">Auditagem!L$169</f>
        <v>1330.44</v>
      </c>
      <c r="F20" s="931" t="n">
        <f aca="false">Auditagem!L$170</f>
        <v>1057.77</v>
      </c>
      <c r="G20" s="930" t="n">
        <f aca="false">Auditagem!L$171</f>
        <v>74.93</v>
      </c>
      <c r="H20" s="931" t="n">
        <f aca="false">Auditagem!L172</f>
        <v>36.94</v>
      </c>
      <c r="I20" s="930" t="n">
        <f aca="false">Auditagem!L173</f>
        <v>88.32</v>
      </c>
      <c r="J20" s="931" t="n">
        <f aca="false">Auditagem!L174</f>
        <v>528.26</v>
      </c>
      <c r="K20" s="930" t="n">
        <f aca="false">Auditagem!$L$175</f>
        <v>132.42</v>
      </c>
      <c r="L20" s="931" t="n">
        <f aca="false">SUM(E20:K20)</f>
        <v>3249.08</v>
      </c>
      <c r="M20" s="930" t="n">
        <f aca="false">D20*L20</f>
        <v>3249.08</v>
      </c>
    </row>
    <row r="21" customFormat="false" ht="13.7" hidden="true" customHeight="true" outlineLevel="0" collapsed="false">
      <c r="A21" s="439"/>
      <c r="B21" s="557" t="n">
        <v>4</v>
      </c>
      <c r="C21" s="530" t="str">
        <f aca="false">'Dados Contratação'!D22</f>
        <v>Fórum Trabalhista de Campo Grande</v>
      </c>
      <c r="D21" s="929" t="n">
        <f aca="false">'Dados Contratação'!J22</f>
        <v>0</v>
      </c>
      <c r="E21" s="930" t="n">
        <f aca="false">Auditagem!M$169</f>
        <v>0</v>
      </c>
      <c r="F21" s="931" t="n">
        <f aca="false">Auditagem!M$170</f>
        <v>0</v>
      </c>
      <c r="G21" s="930" t="n">
        <f aca="false">Auditagem!M$171</f>
        <v>0</v>
      </c>
      <c r="H21" s="931" t="n">
        <f aca="false">Auditagem!M172</f>
        <v>0</v>
      </c>
      <c r="I21" s="930" t="n">
        <f aca="false">Auditagem!M173</f>
        <v>0</v>
      </c>
      <c r="J21" s="931" t="n">
        <f aca="false">Auditagem!M174</f>
        <v>0</v>
      </c>
      <c r="K21" s="930" t="n">
        <f aca="false">Auditagem!$M$175</f>
        <v>0</v>
      </c>
      <c r="L21" s="931" t="n">
        <f aca="false">SUM(E21:K21)</f>
        <v>0</v>
      </c>
      <c r="M21" s="930" t="n">
        <f aca="false">D21*L21</f>
        <v>0</v>
      </c>
    </row>
    <row r="22" customFormat="false" ht="13.7" hidden="true" customHeight="true" outlineLevel="0" collapsed="false">
      <c r="A22" s="439"/>
      <c r="B22" s="557" t="n">
        <v>5</v>
      </c>
      <c r="C22" s="530" t="str">
        <f aca="false">'Dados Contratação'!D23</f>
        <v>Fórum Trabalhista de Dourados</v>
      </c>
      <c r="D22" s="929" t="n">
        <f aca="false">'Dados Contratação'!J23</f>
        <v>0</v>
      </c>
      <c r="E22" s="930" t="n">
        <f aca="false">Auditagem!N$169</f>
        <v>0</v>
      </c>
      <c r="F22" s="931" t="n">
        <f aca="false">Auditagem!N$170</f>
        <v>0</v>
      </c>
      <c r="G22" s="930" t="n">
        <f aca="false">Auditagem!N$171</f>
        <v>0</v>
      </c>
      <c r="H22" s="931" t="n">
        <f aca="false">Auditagem!N$172</f>
        <v>0</v>
      </c>
      <c r="I22" s="930" t="n">
        <f aca="false">Auditagem!N173</f>
        <v>0</v>
      </c>
      <c r="J22" s="931" t="n">
        <f aca="false">Auditagem!N174</f>
        <v>0</v>
      </c>
      <c r="K22" s="930" t="n">
        <f aca="false">Auditagem!$N$175</f>
        <v>0</v>
      </c>
      <c r="L22" s="931" t="n">
        <f aca="false">SUM(E22:K22)</f>
        <v>0</v>
      </c>
      <c r="M22" s="930" t="n">
        <f aca="false">D22*L22</f>
        <v>0</v>
      </c>
    </row>
    <row r="23" customFormat="false" ht="13.7" hidden="true" customHeight="true" outlineLevel="0" collapsed="false">
      <c r="A23" s="439"/>
      <c r="B23" s="557" t="n">
        <v>6</v>
      </c>
      <c r="C23" s="530" t="str">
        <f aca="false">'Dados Contratação'!D24</f>
        <v>Fórum Trabalhista de Três Lagoas</v>
      </c>
      <c r="D23" s="929" t="n">
        <f aca="false">'Dados Contratação'!J24</f>
        <v>0</v>
      </c>
      <c r="E23" s="930" t="n">
        <f aca="false">Auditagem!O$169</f>
        <v>0</v>
      </c>
      <c r="F23" s="931" t="n">
        <f aca="false">Auditagem!O$170</f>
        <v>0</v>
      </c>
      <c r="G23" s="930" t="n">
        <f aca="false">Auditagem!O$171</f>
        <v>0</v>
      </c>
      <c r="H23" s="931" t="n">
        <f aca="false">Auditagem!O$172</f>
        <v>0</v>
      </c>
      <c r="I23" s="930" t="n">
        <f aca="false">Auditagem!O$173</f>
        <v>0</v>
      </c>
      <c r="J23" s="931" t="n">
        <f aca="false">Auditagem!O174</f>
        <v>0</v>
      </c>
      <c r="K23" s="930" t="n">
        <f aca="false">Auditagem!$O$175</f>
        <v>0</v>
      </c>
      <c r="L23" s="931" t="n">
        <f aca="false">SUM(E23:K23)</f>
        <v>0</v>
      </c>
      <c r="M23" s="930" t="n">
        <f aca="false">D23*L23</f>
        <v>0</v>
      </c>
    </row>
    <row r="24" customFormat="false" ht="13.7" hidden="true" customHeight="true" outlineLevel="0" collapsed="false">
      <c r="A24" s="439"/>
      <c r="B24" s="557" t="n">
        <v>7</v>
      </c>
      <c r="C24" s="530" t="str">
        <f aca="false">'Dados Contratação'!D25</f>
        <v>Vara do Trabalho de Amambaí</v>
      </c>
      <c r="D24" s="929" t="n">
        <f aca="false">'Dados Contratação'!J25</f>
        <v>0</v>
      </c>
      <c r="E24" s="930" t="n">
        <f aca="false">Auditagem!P$169</f>
        <v>0</v>
      </c>
      <c r="F24" s="931" t="n">
        <f aca="false">Auditagem!P$170</f>
        <v>0</v>
      </c>
      <c r="G24" s="930" t="n">
        <f aca="false">Auditagem!P$171</f>
        <v>0</v>
      </c>
      <c r="H24" s="931" t="n">
        <f aca="false">Auditagem!P$172</f>
        <v>0</v>
      </c>
      <c r="I24" s="930" t="n">
        <f aca="false">Auditagem!P$173</f>
        <v>0</v>
      </c>
      <c r="J24" s="931" t="n">
        <f aca="false">Auditagem!P$174</f>
        <v>0</v>
      </c>
      <c r="K24" s="930" t="n">
        <f aca="false">Auditagem!$P$175</f>
        <v>0</v>
      </c>
      <c r="L24" s="931" t="n">
        <f aca="false">SUM(E24:K24)</f>
        <v>0</v>
      </c>
      <c r="M24" s="930" t="n">
        <f aca="false">D24*L24</f>
        <v>0</v>
      </c>
    </row>
    <row r="25" customFormat="false" ht="13.7" hidden="true" customHeight="true" outlineLevel="0" collapsed="false">
      <c r="A25" s="439"/>
      <c r="B25" s="557" t="n">
        <v>8</v>
      </c>
      <c r="C25" s="530" t="str">
        <f aca="false">'Dados Contratação'!D26</f>
        <v>Vara do Trabalho de Aquidauana</v>
      </c>
      <c r="D25" s="929" t="n">
        <f aca="false">'Dados Contratação'!J26</f>
        <v>0</v>
      </c>
      <c r="E25" s="930" t="n">
        <f aca="false">Auditagem!Q$169</f>
        <v>0</v>
      </c>
      <c r="F25" s="931" t="n">
        <f aca="false">Auditagem!Q$170</f>
        <v>0</v>
      </c>
      <c r="G25" s="930" t="n">
        <f aca="false">Auditagem!Q$171</f>
        <v>0</v>
      </c>
      <c r="H25" s="931" t="n">
        <f aca="false">Auditagem!Q$172</f>
        <v>0</v>
      </c>
      <c r="I25" s="930" t="n">
        <f aca="false">Auditagem!Q$173</f>
        <v>0</v>
      </c>
      <c r="J25" s="931" t="n">
        <f aca="false">Auditagem!Q$174</f>
        <v>0</v>
      </c>
      <c r="K25" s="930" t="n">
        <f aca="false">Auditagem!$Q$175</f>
        <v>0</v>
      </c>
      <c r="L25" s="931" t="n">
        <f aca="false">SUM(E25:K25)</f>
        <v>0</v>
      </c>
      <c r="M25" s="930" t="n">
        <f aca="false">D25*L25</f>
        <v>0</v>
      </c>
    </row>
    <row r="26" customFormat="false" ht="13.7" hidden="true" customHeight="true" outlineLevel="0" collapsed="false">
      <c r="A26" s="439"/>
      <c r="B26" s="557" t="n">
        <v>9</v>
      </c>
      <c r="C26" s="530" t="str">
        <f aca="false">'Dados Contratação'!D27</f>
        <v>Vara do Trabalho de Bataguassu</v>
      </c>
      <c r="D26" s="929" t="n">
        <f aca="false">'Dados Contratação'!J27</f>
        <v>0</v>
      </c>
      <c r="E26" s="930" t="n">
        <f aca="false">Auditagem!R$169</f>
        <v>0</v>
      </c>
      <c r="F26" s="931" t="n">
        <f aca="false">Auditagem!R$170</f>
        <v>0</v>
      </c>
      <c r="G26" s="930" t="n">
        <f aca="false">Auditagem!R$171</f>
        <v>0</v>
      </c>
      <c r="H26" s="931" t="n">
        <f aca="false">Auditagem!R$172</f>
        <v>0</v>
      </c>
      <c r="I26" s="930" t="n">
        <f aca="false">Auditagem!R$173</f>
        <v>0</v>
      </c>
      <c r="J26" s="931" t="n">
        <f aca="false">Auditagem!R$174</f>
        <v>0</v>
      </c>
      <c r="K26" s="930" t="n">
        <f aca="false">Auditagem!$R$175</f>
        <v>0</v>
      </c>
      <c r="L26" s="931" t="n">
        <f aca="false">SUM(E26:K26)</f>
        <v>0</v>
      </c>
      <c r="M26" s="930" t="n">
        <f aca="false">D26*L26</f>
        <v>0</v>
      </c>
    </row>
    <row r="27" customFormat="false" ht="13.7" hidden="true" customHeight="true" outlineLevel="0" collapsed="false">
      <c r="A27" s="439"/>
      <c r="B27" s="557" t="n">
        <v>10</v>
      </c>
      <c r="C27" s="530" t="str">
        <f aca="false">'Dados Contratação'!D28</f>
        <v>Posto Avançado de Cassilândia</v>
      </c>
      <c r="D27" s="929" t="n">
        <f aca="false">'Dados Contratação'!J28</f>
        <v>0</v>
      </c>
      <c r="E27" s="930" t="n">
        <f aca="false">Auditagem!S$169</f>
        <v>0</v>
      </c>
      <c r="F27" s="931" t="n">
        <f aca="false">Auditagem!S$170</f>
        <v>0</v>
      </c>
      <c r="G27" s="930" t="n">
        <f aca="false">Auditagem!S$171</f>
        <v>0</v>
      </c>
      <c r="H27" s="931" t="n">
        <f aca="false">Auditagem!S$172</f>
        <v>0</v>
      </c>
      <c r="I27" s="930" t="n">
        <f aca="false">Auditagem!S$173</f>
        <v>0</v>
      </c>
      <c r="J27" s="931" t="n">
        <f aca="false">Auditagem!S$174</f>
        <v>0</v>
      </c>
      <c r="K27" s="930" t="n">
        <f aca="false">Auditagem!$S$175</f>
        <v>0</v>
      </c>
      <c r="L27" s="931" t="n">
        <f aca="false">SUM(E27:K27)</f>
        <v>0</v>
      </c>
      <c r="M27" s="930" t="n">
        <f aca="false">D27*L27</f>
        <v>0</v>
      </c>
    </row>
    <row r="28" customFormat="false" ht="13.7" hidden="true" customHeight="true" outlineLevel="0" collapsed="false">
      <c r="A28" s="439"/>
      <c r="B28" s="557" t="n">
        <v>11</v>
      </c>
      <c r="C28" s="530" t="str">
        <f aca="false">'Dados Contratação'!D29</f>
        <v>Vara do Trabalho de Corumbá</v>
      </c>
      <c r="D28" s="929" t="n">
        <f aca="false">'Dados Contratação'!J29</f>
        <v>0</v>
      </c>
      <c r="E28" s="930" t="n">
        <f aca="false">Auditagem!T$169</f>
        <v>0</v>
      </c>
      <c r="F28" s="931" t="n">
        <f aca="false">Auditagem!T$170</f>
        <v>0</v>
      </c>
      <c r="G28" s="930" t="n">
        <f aca="false">Auditagem!T$171</f>
        <v>0</v>
      </c>
      <c r="H28" s="931" t="n">
        <f aca="false">Auditagem!T$172</f>
        <v>0</v>
      </c>
      <c r="I28" s="930" t="n">
        <f aca="false">Auditagem!T$173</f>
        <v>0</v>
      </c>
      <c r="J28" s="931" t="n">
        <f aca="false">Auditagem!T$174</f>
        <v>0</v>
      </c>
      <c r="K28" s="930" t="n">
        <f aca="false">Auditagem!$T$175</f>
        <v>0</v>
      </c>
      <c r="L28" s="931" t="n">
        <f aca="false">SUM(E28:K28)</f>
        <v>0</v>
      </c>
      <c r="M28" s="930" t="n">
        <f aca="false">D28*L28</f>
        <v>0</v>
      </c>
    </row>
    <row r="29" customFormat="false" ht="13.7" hidden="true" customHeight="true" outlineLevel="0" collapsed="false">
      <c r="A29" s="439"/>
      <c r="B29" s="557" t="n">
        <v>12</v>
      </c>
      <c r="C29" s="530" t="str">
        <f aca="false">'Dados Contratação'!D30</f>
        <v>Vara do Trabalho de Coxim</v>
      </c>
      <c r="D29" s="929" t="n">
        <f aca="false">'Dados Contratação'!J30</f>
        <v>0</v>
      </c>
      <c r="E29" s="930" t="n">
        <f aca="false">Auditagem!U$169</f>
        <v>0</v>
      </c>
      <c r="F29" s="931" t="n">
        <f aca="false">Auditagem!U$170</f>
        <v>0</v>
      </c>
      <c r="G29" s="930" t="n">
        <f aca="false">Auditagem!U$171</f>
        <v>0</v>
      </c>
      <c r="H29" s="931" t="n">
        <f aca="false">Auditagem!U$172</f>
        <v>0</v>
      </c>
      <c r="I29" s="930" t="n">
        <f aca="false">Auditagem!U$173</f>
        <v>0</v>
      </c>
      <c r="J29" s="931" t="n">
        <f aca="false">Auditagem!U$174</f>
        <v>0</v>
      </c>
      <c r="K29" s="930" t="n">
        <f aca="false">Auditagem!$U$175</f>
        <v>0</v>
      </c>
      <c r="L29" s="931" t="n">
        <f aca="false">SUM(E29:K29)</f>
        <v>0</v>
      </c>
      <c r="M29" s="930" t="n">
        <f aca="false">D29*L29</f>
        <v>0</v>
      </c>
    </row>
    <row r="30" customFormat="false" ht="13.7" hidden="true" customHeight="true" outlineLevel="0" collapsed="false">
      <c r="A30" s="439"/>
      <c r="B30" s="557" t="n">
        <v>13</v>
      </c>
      <c r="C30" s="530" t="str">
        <f aca="false">'Dados Contratação'!D31</f>
        <v>Vara do Trabalho de Fátima do Sul</v>
      </c>
      <c r="D30" s="929" t="n">
        <f aca="false">'Dados Contratação'!J31</f>
        <v>0</v>
      </c>
      <c r="E30" s="930" t="n">
        <f aca="false">Auditagem!V$169</f>
        <v>0</v>
      </c>
      <c r="F30" s="931" t="n">
        <f aca="false">Auditagem!V$170</f>
        <v>0</v>
      </c>
      <c r="G30" s="930" t="n">
        <f aca="false">Auditagem!V$171</f>
        <v>0</v>
      </c>
      <c r="H30" s="931" t="n">
        <f aca="false">Auditagem!V$172</f>
        <v>0</v>
      </c>
      <c r="I30" s="930" t="n">
        <f aca="false">Auditagem!V$173</f>
        <v>0</v>
      </c>
      <c r="J30" s="931" t="n">
        <f aca="false">Auditagem!V$174</f>
        <v>0</v>
      </c>
      <c r="K30" s="930" t="n">
        <f aca="false">Auditagem!$V$175</f>
        <v>0</v>
      </c>
      <c r="L30" s="931" t="n">
        <f aca="false">SUM(E30:K30)</f>
        <v>0</v>
      </c>
      <c r="M30" s="930" t="n">
        <f aca="false">D30*L30</f>
        <v>0</v>
      </c>
    </row>
    <row r="31" customFormat="false" ht="13.7" hidden="true" customHeight="true" outlineLevel="0" collapsed="false">
      <c r="A31" s="439"/>
      <c r="B31" s="557" t="n">
        <v>14</v>
      </c>
      <c r="C31" s="530" t="str">
        <f aca="false">'Dados Contratação'!D32</f>
        <v>Vara do Trabalho de Jardim</v>
      </c>
      <c r="D31" s="929" t="n">
        <f aca="false">'Dados Contratação'!J32</f>
        <v>0</v>
      </c>
      <c r="E31" s="930" t="n">
        <f aca="false">Auditagem!W$169</f>
        <v>0</v>
      </c>
      <c r="F31" s="931" t="n">
        <f aca="false">Auditagem!W$170</f>
        <v>0</v>
      </c>
      <c r="G31" s="930" t="n">
        <f aca="false">Auditagem!W$171</f>
        <v>0</v>
      </c>
      <c r="H31" s="931" t="n">
        <f aca="false">Auditagem!W$172</f>
        <v>0</v>
      </c>
      <c r="I31" s="930" t="n">
        <f aca="false">Auditagem!W$173</f>
        <v>0</v>
      </c>
      <c r="J31" s="931" t="n">
        <f aca="false">Auditagem!W$174</f>
        <v>0</v>
      </c>
      <c r="K31" s="930" t="n">
        <f aca="false">Auditagem!$W$175</f>
        <v>0</v>
      </c>
      <c r="L31" s="931" t="n">
        <f aca="false">SUM(E31:K31)</f>
        <v>0</v>
      </c>
      <c r="M31" s="930" t="n">
        <f aca="false">D31*L31</f>
        <v>0</v>
      </c>
    </row>
    <row r="32" customFormat="false" ht="13.7" hidden="true" customHeight="true" outlineLevel="0" collapsed="false">
      <c r="A32" s="439"/>
      <c r="B32" s="557" t="n">
        <v>15</v>
      </c>
      <c r="C32" s="530" t="str">
        <f aca="false">'Dados Contratação'!D33</f>
        <v>Vara do Trabalho de Mundo Novo</v>
      </c>
      <c r="D32" s="929" t="n">
        <f aca="false">'Dados Contratação'!J33</f>
        <v>0</v>
      </c>
      <c r="E32" s="930" t="n">
        <f aca="false">Auditagem!X$169</f>
        <v>0</v>
      </c>
      <c r="F32" s="931" t="n">
        <f aca="false">Auditagem!X$170</f>
        <v>0</v>
      </c>
      <c r="G32" s="930" t="n">
        <f aca="false">Auditagem!X$171</f>
        <v>0</v>
      </c>
      <c r="H32" s="931" t="n">
        <f aca="false">Auditagem!X$172</f>
        <v>0</v>
      </c>
      <c r="I32" s="930" t="n">
        <f aca="false">Auditagem!X$173</f>
        <v>0</v>
      </c>
      <c r="J32" s="931" t="n">
        <f aca="false">Auditagem!X$174</f>
        <v>0</v>
      </c>
      <c r="K32" s="930" t="n">
        <f aca="false">Auditagem!$X$175</f>
        <v>0</v>
      </c>
      <c r="L32" s="931" t="n">
        <f aca="false">SUM(E32:K32)</f>
        <v>0</v>
      </c>
      <c r="M32" s="930" t="n">
        <f aca="false">D32*L32</f>
        <v>0</v>
      </c>
    </row>
    <row r="33" customFormat="false" ht="13.7" hidden="true" customHeight="true" outlineLevel="0" collapsed="false">
      <c r="A33" s="439"/>
      <c r="B33" s="557" t="n">
        <v>16</v>
      </c>
      <c r="C33" s="530" t="str">
        <f aca="false">'Dados Contratação'!D34</f>
        <v>Vara do Trabalho de Naviraí</v>
      </c>
      <c r="D33" s="929" t="n">
        <f aca="false">'Dados Contratação'!J34</f>
        <v>0</v>
      </c>
      <c r="E33" s="930" t="n">
        <f aca="false">Auditagem!Y$169</f>
        <v>0</v>
      </c>
      <c r="F33" s="931" t="n">
        <f aca="false">Auditagem!Y$170</f>
        <v>0</v>
      </c>
      <c r="G33" s="930" t="n">
        <f aca="false">Auditagem!Y$171</f>
        <v>0</v>
      </c>
      <c r="H33" s="931" t="n">
        <f aca="false">Auditagem!Y$172</f>
        <v>0</v>
      </c>
      <c r="I33" s="930" t="n">
        <f aca="false">Auditagem!Y$173</f>
        <v>0</v>
      </c>
      <c r="J33" s="931" t="n">
        <f aca="false">Auditagem!Y$174</f>
        <v>0</v>
      </c>
      <c r="K33" s="930" t="n">
        <f aca="false">Auditagem!$Y$175</f>
        <v>0</v>
      </c>
      <c r="L33" s="931" t="n">
        <f aca="false">SUM(E33:K33)</f>
        <v>0</v>
      </c>
      <c r="M33" s="930" t="n">
        <f aca="false">D33*L33</f>
        <v>0</v>
      </c>
    </row>
    <row r="34" customFormat="false" ht="13.7" hidden="true" customHeight="true" outlineLevel="0" collapsed="false">
      <c r="A34" s="439"/>
      <c r="B34" s="557" t="n">
        <v>17</v>
      </c>
      <c r="C34" s="530" t="str">
        <f aca="false">'Dados Contratação'!D35</f>
        <v>Vara do Trabalho de Nova Andradina</v>
      </c>
      <c r="D34" s="929" t="n">
        <f aca="false">'Dados Contratação'!J35</f>
        <v>0</v>
      </c>
      <c r="E34" s="930" t="n">
        <f aca="false">Auditagem!Z$169</f>
        <v>0</v>
      </c>
      <c r="F34" s="931" t="n">
        <f aca="false">Auditagem!Z$170</f>
        <v>0</v>
      </c>
      <c r="G34" s="930" t="n">
        <f aca="false">Auditagem!Z$171</f>
        <v>0</v>
      </c>
      <c r="H34" s="931" t="n">
        <f aca="false">Auditagem!Z$172</f>
        <v>0</v>
      </c>
      <c r="I34" s="930" t="n">
        <f aca="false">Auditagem!Z$173</f>
        <v>0</v>
      </c>
      <c r="J34" s="931" t="n">
        <f aca="false">Auditagem!Z$174</f>
        <v>0</v>
      </c>
      <c r="K34" s="930" t="n">
        <f aca="false">Auditagem!$Z$175</f>
        <v>0</v>
      </c>
      <c r="L34" s="931" t="n">
        <f aca="false">SUM(E34:K34)</f>
        <v>0</v>
      </c>
      <c r="M34" s="930" t="n">
        <f aca="false">D34*L34</f>
        <v>0</v>
      </c>
    </row>
    <row r="35" customFormat="false" ht="13.7" hidden="true" customHeight="true" outlineLevel="0" collapsed="false">
      <c r="A35" s="439"/>
      <c r="B35" s="557" t="n">
        <v>18</v>
      </c>
      <c r="C35" s="530" t="str">
        <f aca="false">'Dados Contratação'!D36</f>
        <v>Vara do Trabalho de Paranaíba</v>
      </c>
      <c r="D35" s="929" t="n">
        <f aca="false">'Dados Contratação'!J36</f>
        <v>0</v>
      </c>
      <c r="E35" s="930" t="n">
        <f aca="false">Auditagem!AA$169</f>
        <v>0</v>
      </c>
      <c r="F35" s="931" t="n">
        <f aca="false">Auditagem!AA$170</f>
        <v>0</v>
      </c>
      <c r="G35" s="930" t="n">
        <f aca="false">Auditagem!AA$171</f>
        <v>0</v>
      </c>
      <c r="H35" s="931" t="n">
        <f aca="false">Auditagem!AA$172</f>
        <v>0</v>
      </c>
      <c r="I35" s="930" t="n">
        <f aca="false">Auditagem!AA$173</f>
        <v>0</v>
      </c>
      <c r="J35" s="931" t="n">
        <f aca="false">Auditagem!AA$174</f>
        <v>0</v>
      </c>
      <c r="K35" s="930" t="n">
        <f aca="false">Auditagem!$AA$175</f>
        <v>0</v>
      </c>
      <c r="L35" s="931" t="n">
        <f aca="false">SUM(E35:K35)</f>
        <v>0</v>
      </c>
      <c r="M35" s="930" t="n">
        <f aca="false">D35*L35</f>
        <v>0</v>
      </c>
    </row>
    <row r="36" customFormat="false" ht="13.7" hidden="true" customHeight="true" outlineLevel="0" collapsed="false">
      <c r="A36" s="439"/>
      <c r="B36" s="557" t="n">
        <v>19</v>
      </c>
      <c r="C36" s="530" t="str">
        <f aca="false">'Dados Contratação'!D37</f>
        <v>Vara do Trabalho de Ponta Porã</v>
      </c>
      <c r="D36" s="929" t="n">
        <f aca="false">'Dados Contratação'!J37</f>
        <v>0</v>
      </c>
      <c r="E36" s="930" t="n">
        <f aca="false">Auditagem!AB$169</f>
        <v>0</v>
      </c>
      <c r="F36" s="931" t="n">
        <f aca="false">Auditagem!AB$170</f>
        <v>0</v>
      </c>
      <c r="G36" s="930" t="n">
        <f aca="false">Auditagem!AB$171</f>
        <v>0</v>
      </c>
      <c r="H36" s="931" t="n">
        <f aca="false">Auditagem!AB$172</f>
        <v>0</v>
      </c>
      <c r="I36" s="930" t="n">
        <f aca="false">Auditagem!AB$173</f>
        <v>0</v>
      </c>
      <c r="J36" s="931" t="n">
        <f aca="false">Auditagem!AB$174</f>
        <v>0</v>
      </c>
      <c r="K36" s="930" t="n">
        <f aca="false">Auditagem!$AB$175</f>
        <v>0</v>
      </c>
      <c r="L36" s="931" t="n">
        <f aca="false">SUM(E36:K36)</f>
        <v>0</v>
      </c>
      <c r="M36" s="930" t="n">
        <f aca="false">D36*L36</f>
        <v>0</v>
      </c>
    </row>
    <row r="37" customFormat="false" ht="13.7" hidden="true" customHeight="true" outlineLevel="0" collapsed="false">
      <c r="A37" s="439"/>
      <c r="B37" s="557" t="n">
        <v>20</v>
      </c>
      <c r="C37" s="530" t="str">
        <f aca="false">'Dados Contratação'!D38</f>
        <v>Vara do Trabalho de Rio Brilhante</v>
      </c>
      <c r="D37" s="929" t="n">
        <f aca="false">'Dados Contratação'!J38</f>
        <v>0</v>
      </c>
      <c r="E37" s="930" t="n">
        <f aca="false">Auditagem!AC$169</f>
        <v>0</v>
      </c>
      <c r="F37" s="931" t="n">
        <f aca="false">Auditagem!AC$170</f>
        <v>0</v>
      </c>
      <c r="G37" s="930" t="n">
        <f aca="false">Auditagem!AC$171</f>
        <v>0</v>
      </c>
      <c r="H37" s="931" t="n">
        <f aca="false">Auditagem!AC$172</f>
        <v>0</v>
      </c>
      <c r="I37" s="930" t="n">
        <f aca="false">Auditagem!AC$173</f>
        <v>0</v>
      </c>
      <c r="J37" s="931" t="n">
        <f aca="false">Auditagem!AC$174</f>
        <v>0</v>
      </c>
      <c r="K37" s="930" t="n">
        <f aca="false">Auditagem!$AC$175</f>
        <v>0</v>
      </c>
      <c r="L37" s="931" t="n">
        <f aca="false">SUM(E37:K37)</f>
        <v>0</v>
      </c>
      <c r="M37" s="930" t="n">
        <f aca="false">D37*L37</f>
        <v>0</v>
      </c>
    </row>
    <row r="38" customFormat="false" ht="13.7" hidden="true" customHeight="true" outlineLevel="0" collapsed="false">
      <c r="A38" s="439"/>
      <c r="B38" s="557" t="n">
        <v>21</v>
      </c>
      <c r="C38" s="530" t="str">
        <f aca="false">'Dados Contratação'!D39</f>
        <v>Vara do Trabalho de São Gabriel do Oeste</v>
      </c>
      <c r="D38" s="929" t="n">
        <f aca="false">'Dados Contratação'!J39</f>
        <v>0</v>
      </c>
      <c r="E38" s="930" t="n">
        <f aca="false">Auditagem!AD$169</f>
        <v>0</v>
      </c>
      <c r="F38" s="931" t="n">
        <f aca="false">Auditagem!AD$170</f>
        <v>0</v>
      </c>
      <c r="G38" s="930" t="n">
        <f aca="false">Auditagem!AD$171</f>
        <v>0</v>
      </c>
      <c r="H38" s="931" t="n">
        <f aca="false">Auditagem!AD$172</f>
        <v>0</v>
      </c>
      <c r="I38" s="930" t="n">
        <f aca="false">Auditagem!AD$173</f>
        <v>0</v>
      </c>
      <c r="J38" s="931" t="n">
        <f aca="false">Auditagem!AD$174</f>
        <v>0</v>
      </c>
      <c r="K38" s="930" t="n">
        <f aca="false">Auditagem!$AD$175</f>
        <v>0</v>
      </c>
      <c r="L38" s="931" t="n">
        <f aca="false">SUM(E38:K38)</f>
        <v>0</v>
      </c>
      <c r="M38" s="930" t="n">
        <f aca="false">D38*L38</f>
        <v>0</v>
      </c>
    </row>
    <row r="39" customFormat="false" ht="13.7" hidden="true" customHeight="true" outlineLevel="0" collapsed="false">
      <c r="A39" s="439"/>
      <c r="B39" s="557" t="n">
        <v>22</v>
      </c>
      <c r="C39" s="530" t="str">
        <f aca="false">'Dados Contratação'!D40</f>
        <v>Vara do Trabalho de Chapadão do Sul</v>
      </c>
      <c r="D39" s="929" t="n">
        <f aca="false">'Dados Contratação'!J40</f>
        <v>0</v>
      </c>
      <c r="E39" s="930" t="n">
        <f aca="false">Auditagem!AE$169</f>
        <v>0</v>
      </c>
      <c r="F39" s="931" t="n">
        <f aca="false">Auditagem!AE$170</f>
        <v>0</v>
      </c>
      <c r="G39" s="930" t="n">
        <f aca="false">Auditagem!AE$171</f>
        <v>0</v>
      </c>
      <c r="H39" s="931" t="n">
        <f aca="false">Auditagem!AE$172</f>
        <v>0</v>
      </c>
      <c r="I39" s="930" t="n">
        <f aca="false">Auditagem!AE$173</f>
        <v>0</v>
      </c>
      <c r="J39" s="931" t="n">
        <f aca="false">Auditagem!AE$174</f>
        <v>0</v>
      </c>
      <c r="K39" s="930" t="n">
        <f aca="false">Auditagem!$AE$175</f>
        <v>0</v>
      </c>
      <c r="L39" s="931" t="n">
        <f aca="false">SUM(E39:K39)</f>
        <v>0</v>
      </c>
      <c r="M39" s="930" t="n">
        <f aca="false">D39*L39</f>
        <v>0</v>
      </c>
    </row>
    <row r="40" customFormat="false" ht="13.7" hidden="false" customHeight="true" outlineLevel="0" collapsed="false">
      <c r="A40" s="439"/>
      <c r="B40" s="536" t="s">
        <v>543</v>
      </c>
      <c r="C40" s="537"/>
      <c r="D40" s="932" t="n">
        <f aca="false">SUM(D20:D39)</f>
        <v>1</v>
      </c>
      <c r="E40" s="933" t="n">
        <f aca="false">SUM(E20:E39)</f>
        <v>1330.44</v>
      </c>
      <c r="F40" s="933" t="n">
        <f aca="false">SUM(F20:F39)</f>
        <v>1057.77</v>
      </c>
      <c r="G40" s="933" t="n">
        <f aca="false">SUM(G20:G39)</f>
        <v>74.93</v>
      </c>
      <c r="H40" s="933" t="n">
        <f aca="false">SUM(H20:H39)</f>
        <v>36.94</v>
      </c>
      <c r="I40" s="933" t="n">
        <f aca="false">SUM(I20:I39)</f>
        <v>88.32</v>
      </c>
      <c r="J40" s="933" t="n">
        <f aca="false">SUM(J20:J39)</f>
        <v>528.26</v>
      </c>
      <c r="K40" s="933" t="n">
        <f aca="false">SUM(K20:K39)</f>
        <v>132.42</v>
      </c>
      <c r="L40" s="933" t="n">
        <f aca="false">SUM(L20:L39)</f>
        <v>3249.08</v>
      </c>
      <c r="M40" s="933" t="n">
        <f aca="false">SUM(M20:M39)</f>
        <v>3249.08</v>
      </c>
    </row>
    <row r="41" customFormat="false" ht="10.15" hidden="false" customHeight="true" outlineLevel="0" collapsed="false">
      <c r="A41" s="539"/>
      <c r="B41" s="539"/>
      <c r="C41" s="539"/>
      <c r="D41" s="539"/>
      <c r="E41" s="539"/>
      <c r="F41" s="539"/>
      <c r="G41" s="539"/>
      <c r="H41" s="539"/>
      <c r="I41" s="539"/>
      <c r="J41" s="539"/>
      <c r="K41" s="539"/>
      <c r="L41" s="539"/>
      <c r="M41" s="539"/>
    </row>
    <row r="42" customFormat="false" ht="10.15" hidden="false" customHeight="true" outlineLevel="0" collapsed="false"/>
    <row r="43" customFormat="false" ht="12.75" hidden="false" customHeight="false" outlineLevel="0" collapsed="false">
      <c r="A43" s="521"/>
      <c r="B43" s="925" t="n">
        <v>3</v>
      </c>
      <c r="C43" s="934" t="str">
        <f aca="false">CONCATENATE("TOTALIZAÇÃO / ",UPPER('Dados Contratação'!$B$12))</f>
        <v>TOTALIZAÇÃO / AJUDANTE DE ARMAZÉM</v>
      </c>
      <c r="D43" s="524"/>
      <c r="E43" s="524"/>
      <c r="F43" s="524"/>
      <c r="G43" s="524"/>
      <c r="H43" s="524"/>
      <c r="I43" s="524"/>
      <c r="J43" s="524"/>
      <c r="K43" s="524"/>
      <c r="L43" s="524"/>
      <c r="M43" s="524"/>
    </row>
    <row r="44" customFormat="false" ht="48.2" hidden="false" customHeight="true" outlineLevel="0" collapsed="false">
      <c r="A44" s="439"/>
      <c r="B44" s="439"/>
      <c r="C44" s="386"/>
      <c r="D44" s="926" t="s">
        <v>4365</v>
      </c>
      <c r="E44" s="927" t="s">
        <v>4366</v>
      </c>
      <c r="F44" s="928" t="s">
        <v>4367</v>
      </c>
      <c r="G44" s="927" t="s">
        <v>4368</v>
      </c>
      <c r="H44" s="928" t="s">
        <v>4369</v>
      </c>
      <c r="I44" s="927" t="s">
        <v>4370</v>
      </c>
      <c r="J44" s="928" t="s">
        <v>831</v>
      </c>
      <c r="K44" s="927" t="s">
        <v>4371</v>
      </c>
      <c r="L44" s="928" t="s">
        <v>4372</v>
      </c>
      <c r="M44" s="927" t="s">
        <v>4373</v>
      </c>
    </row>
    <row r="45" customFormat="false" ht="13.7" hidden="false" customHeight="true" outlineLevel="0" collapsed="false">
      <c r="A45" s="439"/>
      <c r="B45" s="557" t="n">
        <v>23</v>
      </c>
      <c r="C45" s="530" t="s">
        <v>457</v>
      </c>
      <c r="D45" s="929" t="n">
        <f aca="false">D15</f>
        <v>1</v>
      </c>
      <c r="E45" s="930" t="n">
        <f aca="false">E15</f>
        <v>1411.51</v>
      </c>
      <c r="F45" s="931" t="n">
        <f aca="false">F15</f>
        <v>1099.92</v>
      </c>
      <c r="G45" s="930" t="n">
        <f aca="false">G15</f>
        <v>79.5</v>
      </c>
      <c r="H45" s="931" t="n">
        <f aca="false">H15</f>
        <v>39.17</v>
      </c>
      <c r="I45" s="930" t="n">
        <f aca="false">I15</f>
        <v>88.32</v>
      </c>
      <c r="J45" s="931" t="n">
        <f aca="false">J15</f>
        <v>554.81</v>
      </c>
      <c r="K45" s="930" t="n">
        <f aca="false">K15</f>
        <v>132.42</v>
      </c>
      <c r="L45" s="931" t="n">
        <f aca="false">L15</f>
        <v>3405.65</v>
      </c>
      <c r="M45" s="930" t="n">
        <f aca="false">M15</f>
        <v>3405.65</v>
      </c>
    </row>
    <row r="46" customFormat="false" ht="13.7" hidden="false" customHeight="true" outlineLevel="0" collapsed="false">
      <c r="A46" s="439"/>
      <c r="B46" s="557" t="n">
        <v>24</v>
      </c>
      <c r="C46" s="530" t="s">
        <v>406</v>
      </c>
      <c r="D46" s="929" t="n">
        <f aca="false">D40</f>
        <v>1</v>
      </c>
      <c r="E46" s="930" t="n">
        <f aca="false">E40</f>
        <v>1330.44</v>
      </c>
      <c r="F46" s="931" t="n">
        <f aca="false">F40</f>
        <v>1057.77</v>
      </c>
      <c r="G46" s="930" t="n">
        <f aca="false">G40</f>
        <v>74.93</v>
      </c>
      <c r="H46" s="931" t="n">
        <f aca="false">H40</f>
        <v>36.94</v>
      </c>
      <c r="I46" s="930" t="n">
        <f aca="false">I40</f>
        <v>88.32</v>
      </c>
      <c r="J46" s="931" t="n">
        <f aca="false">J40</f>
        <v>528.26</v>
      </c>
      <c r="K46" s="930" t="n">
        <f aca="false">K40</f>
        <v>132.42</v>
      </c>
      <c r="L46" s="931" t="n">
        <f aca="false">L40</f>
        <v>3249.08</v>
      </c>
      <c r="M46" s="930" t="n">
        <f aca="false">M40</f>
        <v>3249.08</v>
      </c>
    </row>
    <row r="47" customFormat="false" ht="13.7" hidden="false" customHeight="true" outlineLevel="0" collapsed="false">
      <c r="A47" s="439"/>
      <c r="B47" s="536" t="s">
        <v>543</v>
      </c>
      <c r="C47" s="537"/>
      <c r="D47" s="932" t="n">
        <f aca="false">SUM(D45:D46)</f>
        <v>2</v>
      </c>
      <c r="E47" s="933" t="n">
        <f aca="false">SUM(E45:E46)</f>
        <v>2741.95</v>
      </c>
      <c r="F47" s="933" t="n">
        <f aca="false">SUM(F45:F46)</f>
        <v>2157.69</v>
      </c>
      <c r="G47" s="933" t="n">
        <f aca="false">SUM(G45:G46)</f>
        <v>154.43</v>
      </c>
      <c r="H47" s="933" t="n">
        <f aca="false">SUM(H45:H46)</f>
        <v>76.11</v>
      </c>
      <c r="I47" s="933" t="n">
        <f aca="false">SUM(I45:I46)</f>
        <v>176.64</v>
      </c>
      <c r="J47" s="933" t="n">
        <f aca="false">SUM(J45:J46)</f>
        <v>1083.07</v>
      </c>
      <c r="K47" s="933" t="n">
        <f aca="false">SUM(K45:K46)</f>
        <v>264.84</v>
      </c>
      <c r="L47" s="933" t="n">
        <f aca="false">SUM(L45:L46)</f>
        <v>6654.73</v>
      </c>
      <c r="M47" s="933" t="n">
        <f aca="false">SUM(M45:M46)</f>
        <v>6654.73</v>
      </c>
    </row>
    <row r="48" customFormat="false" ht="15" hidden="false" customHeight="true" outlineLevel="0" collapsed="false"/>
    <row r="49" s="396" customFormat="true" ht="12.75" hidden="false" customHeight="false" outlineLevel="0" collapsed="false">
      <c r="B49" s="570" t="s">
        <v>4364</v>
      </c>
      <c r="C49" s="419"/>
      <c r="D49" s="419"/>
      <c r="E49" s="419"/>
      <c r="F49" s="419"/>
      <c r="G49" s="419"/>
      <c r="H49" s="419"/>
      <c r="I49" s="419"/>
      <c r="J49" s="419"/>
      <c r="K49" s="419"/>
      <c r="L49" s="419"/>
      <c r="M49" s="419"/>
    </row>
    <row r="50" s="438" customFormat="true" ht="10.15" hidden="false" customHeight="true" outlineLevel="0" collapsed="false">
      <c r="A50" s="572"/>
      <c r="B50" s="573"/>
      <c r="C50" s="572"/>
      <c r="D50" s="572"/>
      <c r="E50" s="572"/>
      <c r="F50" s="572"/>
      <c r="G50" s="572"/>
      <c r="H50" s="572"/>
      <c r="I50" s="572"/>
      <c r="J50" s="572"/>
      <c r="K50" s="572"/>
      <c r="L50" s="572"/>
      <c r="M50" s="572"/>
    </row>
    <row r="51" s="438" customFormat="true" ht="20.1" hidden="false" customHeight="true" outlineLevel="0" collapsed="false">
      <c r="A51" s="578"/>
      <c r="B51" s="935"/>
      <c r="C51" s="935"/>
      <c r="D51" s="935"/>
      <c r="E51" s="935"/>
      <c r="F51" s="935"/>
      <c r="G51" s="935"/>
      <c r="H51" s="935"/>
      <c r="I51" s="935"/>
      <c r="J51" s="935"/>
      <c r="K51" s="935"/>
      <c r="L51" s="936" t="s">
        <v>4374</v>
      </c>
      <c r="M51" s="936"/>
    </row>
    <row r="52" s="438" customFormat="true" ht="15" hidden="false" customHeight="true" outlineLevel="0" collapsed="false">
      <c r="A52" s="578"/>
      <c r="B52" s="937" t="n">
        <v>4</v>
      </c>
      <c r="C52" s="938" t="s">
        <v>4375</v>
      </c>
      <c r="D52" s="938"/>
      <c r="E52" s="938"/>
      <c r="F52" s="938"/>
      <c r="G52" s="938"/>
      <c r="H52" s="938"/>
      <c r="I52" s="938"/>
      <c r="J52" s="938"/>
      <c r="K52" s="938"/>
      <c r="L52" s="939" t="n">
        <f aca="false">M47</f>
        <v>6654.73</v>
      </c>
      <c r="M52" s="939"/>
    </row>
    <row r="53" s="438" customFormat="true" ht="15" hidden="true" customHeight="true" outlineLevel="0" collapsed="false">
      <c r="A53" s="578"/>
      <c r="B53" s="937" t="n">
        <v>5</v>
      </c>
      <c r="C53" s="938" t="s">
        <v>4376</v>
      </c>
      <c r="D53" s="938"/>
      <c r="E53" s="938"/>
      <c r="F53" s="938"/>
      <c r="G53" s="938"/>
      <c r="H53" s="938"/>
      <c r="I53" s="938"/>
      <c r="J53" s="938"/>
      <c r="K53" s="938"/>
      <c r="L53" s="939" t="n">
        <f aca="false">'Diária, Passagem e Combustível'!K59</f>
        <v>0</v>
      </c>
      <c r="M53" s="939"/>
    </row>
    <row r="54" s="438" customFormat="true" ht="15" hidden="true" customHeight="true" outlineLevel="0" collapsed="false">
      <c r="A54" s="578"/>
      <c r="B54" s="937" t="n">
        <v>6</v>
      </c>
      <c r="C54" s="938" t="s">
        <v>4377</v>
      </c>
      <c r="D54" s="938"/>
      <c r="E54" s="938"/>
      <c r="F54" s="938"/>
      <c r="G54" s="938"/>
      <c r="H54" s="938"/>
      <c r="I54" s="938"/>
      <c r="J54" s="938"/>
      <c r="K54" s="938"/>
      <c r="L54" s="939" t="n">
        <f aca="false">'Consumo - Manutenção (TRT)'!J109</f>
        <v>0</v>
      </c>
      <c r="M54" s="939"/>
    </row>
    <row r="55" s="438" customFormat="true" ht="15" hidden="true" customHeight="true" outlineLevel="0" collapsed="false">
      <c r="A55" s="578"/>
      <c r="B55" s="937" t="n">
        <v>7</v>
      </c>
      <c r="C55" s="938" t="s">
        <v>4378</v>
      </c>
      <c r="D55" s="938"/>
      <c r="E55" s="938"/>
      <c r="F55" s="938"/>
      <c r="G55" s="938"/>
      <c r="H55" s="938"/>
      <c r="I55" s="938"/>
      <c r="J55" s="938"/>
      <c r="K55" s="938"/>
      <c r="L55" s="939" t="n">
        <f aca="false">'Consumo - Manutenção (SINAPI)'!K3372</f>
        <v>0</v>
      </c>
      <c r="M55" s="939"/>
    </row>
    <row r="56" s="438" customFormat="true" ht="15" hidden="true" customHeight="true" outlineLevel="0" collapsed="false">
      <c r="A56" s="578"/>
      <c r="B56" s="937" t="n">
        <v>8</v>
      </c>
      <c r="C56" s="938" t="s">
        <v>4379</v>
      </c>
      <c r="D56" s="938"/>
      <c r="E56" s="938"/>
      <c r="F56" s="938"/>
      <c r="G56" s="938"/>
      <c r="H56" s="938"/>
      <c r="I56" s="938"/>
      <c r="J56" s="938"/>
      <c r="K56" s="938"/>
      <c r="L56" s="940" t="n">
        <f aca="false">'Consumo - Limpeza'!AV75</f>
        <v>0</v>
      </c>
      <c r="M56" s="940"/>
    </row>
    <row r="57" s="438" customFormat="true" ht="15" hidden="true" customHeight="true" outlineLevel="0" collapsed="false">
      <c r="A57" s="578"/>
      <c r="B57" s="937" t="n">
        <v>9</v>
      </c>
      <c r="C57" s="938" t="s">
        <v>4380</v>
      </c>
      <c r="D57" s="938"/>
      <c r="E57" s="938"/>
      <c r="F57" s="938"/>
      <c r="G57" s="938"/>
      <c r="H57" s="938"/>
      <c r="I57" s="938"/>
      <c r="J57" s="938"/>
      <c r="K57" s="938"/>
      <c r="L57" s="939" t="n">
        <f aca="false">'Consumo - Copeiragem'!L59</f>
        <v>0</v>
      </c>
      <c r="M57" s="939"/>
    </row>
    <row r="58" s="438" customFormat="true" ht="15" hidden="false" customHeight="true" outlineLevel="0" collapsed="false">
      <c r="A58" s="578"/>
      <c r="B58" s="941" t="s">
        <v>4375</v>
      </c>
      <c r="C58" s="941"/>
      <c r="D58" s="941"/>
      <c r="E58" s="941"/>
      <c r="F58" s="941"/>
      <c r="G58" s="941"/>
      <c r="H58" s="941"/>
      <c r="I58" s="941"/>
      <c r="J58" s="941"/>
      <c r="K58" s="941"/>
      <c r="L58" s="630" t="n">
        <f aca="false">SUM(L52:M57)</f>
        <v>6654.73</v>
      </c>
      <c r="M58" s="630"/>
    </row>
    <row r="59" s="438" customFormat="true" ht="15" hidden="false" customHeight="true" outlineLevel="0" collapsed="false">
      <c r="A59" s="578"/>
      <c r="B59" s="942" t="s">
        <v>4381</v>
      </c>
      <c r="C59" s="942"/>
      <c r="D59" s="942"/>
      <c r="E59" s="942"/>
      <c r="F59" s="942"/>
      <c r="G59" s="942"/>
      <c r="H59" s="942"/>
      <c r="I59" s="942"/>
      <c r="J59" s="942"/>
      <c r="K59" s="942"/>
      <c r="L59" s="943" t="n">
        <f aca="false">Auditagem!AF185</f>
        <v>823.54</v>
      </c>
      <c r="M59" s="943"/>
    </row>
    <row r="60" s="438" customFormat="true" ht="20.1" hidden="false" customHeight="true" outlineLevel="0" collapsed="false"/>
    <row r="61" s="434" customFormat="true" ht="12.75" hidden="false" customHeight="false" outlineLevel="0" collapsed="false">
      <c r="B61" s="570" t="s">
        <v>4382</v>
      </c>
      <c r="C61" s="571"/>
      <c r="D61" s="571"/>
      <c r="E61" s="571"/>
      <c r="F61" s="571"/>
      <c r="G61" s="571"/>
      <c r="H61" s="571"/>
      <c r="I61" s="571"/>
      <c r="J61" s="571"/>
      <c r="K61" s="571"/>
      <c r="L61" s="571"/>
      <c r="M61" s="571"/>
    </row>
    <row r="62" s="438" customFormat="true" ht="10.15" hidden="false" customHeight="true" outlineLevel="0" collapsed="false">
      <c r="A62" s="572"/>
      <c r="B62" s="573"/>
      <c r="C62" s="572"/>
      <c r="D62" s="572"/>
      <c r="E62" s="572"/>
      <c r="F62" s="572"/>
      <c r="G62" s="572"/>
      <c r="H62" s="572"/>
      <c r="I62" s="572"/>
      <c r="J62" s="572"/>
      <c r="K62" s="572"/>
      <c r="L62" s="572"/>
      <c r="M62" s="572"/>
    </row>
    <row r="63" s="438" customFormat="true" ht="20.1" hidden="false" customHeight="true" outlineLevel="0" collapsed="false">
      <c r="A63" s="578"/>
      <c r="B63" s="578"/>
      <c r="C63" s="437"/>
      <c r="D63" s="437"/>
      <c r="E63" s="437"/>
      <c r="F63" s="437"/>
      <c r="G63" s="437"/>
      <c r="H63" s="437"/>
      <c r="I63" s="437"/>
      <c r="J63" s="437"/>
      <c r="K63" s="437"/>
      <c r="L63" s="936" t="s">
        <v>4383</v>
      </c>
      <c r="M63" s="936"/>
    </row>
    <row r="64" s="438" customFormat="true" ht="15" hidden="false" customHeight="true" outlineLevel="0" collapsed="false">
      <c r="A64" s="578"/>
      <c r="B64" s="937" t="n">
        <v>10</v>
      </c>
      <c r="C64" s="938" t="s">
        <v>4384</v>
      </c>
      <c r="D64" s="938"/>
      <c r="E64" s="938"/>
      <c r="F64" s="938"/>
      <c r="G64" s="938"/>
      <c r="H64" s="938"/>
      <c r="I64" s="938"/>
      <c r="J64" s="938"/>
      <c r="K64" s="938"/>
      <c r="L64" s="939" t="n">
        <f aca="false">L52*$F$7</f>
        <v>199641.9</v>
      </c>
      <c r="M64" s="939"/>
    </row>
    <row r="65" s="438" customFormat="true" ht="15" hidden="true" customHeight="true" outlineLevel="0" collapsed="false">
      <c r="A65" s="578"/>
      <c r="B65" s="937" t="n">
        <v>11</v>
      </c>
      <c r="C65" s="938" t="s">
        <v>4385</v>
      </c>
      <c r="D65" s="938"/>
      <c r="E65" s="938"/>
      <c r="F65" s="938"/>
      <c r="G65" s="938"/>
      <c r="H65" s="938"/>
      <c r="I65" s="938"/>
      <c r="J65" s="938"/>
      <c r="K65" s="938"/>
      <c r="L65" s="939" t="n">
        <f aca="false">L53*$F$7</f>
        <v>0</v>
      </c>
      <c r="M65" s="939"/>
    </row>
    <row r="66" s="438" customFormat="true" ht="15" hidden="true" customHeight="true" outlineLevel="0" collapsed="false">
      <c r="A66" s="578"/>
      <c r="B66" s="937" t="n">
        <v>12</v>
      </c>
      <c r="C66" s="938" t="s">
        <v>4377</v>
      </c>
      <c r="D66" s="938"/>
      <c r="E66" s="938"/>
      <c r="F66" s="938"/>
      <c r="G66" s="938"/>
      <c r="H66" s="938"/>
      <c r="I66" s="938"/>
      <c r="J66" s="938"/>
      <c r="K66" s="938"/>
      <c r="L66" s="939" t="n">
        <f aca="false">L54*$F$7</f>
        <v>0</v>
      </c>
      <c r="M66" s="939"/>
    </row>
    <row r="67" s="438" customFormat="true" ht="15" hidden="true" customHeight="true" outlineLevel="0" collapsed="false">
      <c r="A67" s="578"/>
      <c r="B67" s="937" t="n">
        <v>13</v>
      </c>
      <c r="C67" s="938" t="s">
        <v>4378</v>
      </c>
      <c r="D67" s="938"/>
      <c r="E67" s="938"/>
      <c r="F67" s="938"/>
      <c r="G67" s="938"/>
      <c r="H67" s="938"/>
      <c r="I67" s="938"/>
      <c r="J67" s="938"/>
      <c r="K67" s="938"/>
      <c r="L67" s="939" t="n">
        <f aca="false">L55*$F$7</f>
        <v>0</v>
      </c>
      <c r="M67" s="939"/>
    </row>
    <row r="68" s="438" customFormat="true" ht="15" hidden="true" customHeight="true" outlineLevel="0" collapsed="false">
      <c r="A68" s="578"/>
      <c r="B68" s="937" t="n">
        <v>14</v>
      </c>
      <c r="C68" s="944" t="s">
        <v>4379</v>
      </c>
      <c r="D68" s="944"/>
      <c r="E68" s="944"/>
      <c r="F68" s="944"/>
      <c r="G68" s="944"/>
      <c r="H68" s="944"/>
      <c r="I68" s="944"/>
      <c r="J68" s="944"/>
      <c r="K68" s="944"/>
      <c r="L68" s="939" t="n">
        <f aca="false">L56*$F$7</f>
        <v>0</v>
      </c>
      <c r="M68" s="939"/>
    </row>
    <row r="69" s="438" customFormat="true" ht="15" hidden="true" customHeight="true" outlineLevel="0" collapsed="false">
      <c r="A69" s="578"/>
      <c r="B69" s="937" t="n">
        <v>15</v>
      </c>
      <c r="C69" s="945" t="s">
        <v>4380</v>
      </c>
      <c r="D69" s="945"/>
      <c r="E69" s="945"/>
      <c r="F69" s="945"/>
      <c r="G69" s="945"/>
      <c r="H69" s="945"/>
      <c r="I69" s="945"/>
      <c r="J69" s="945"/>
      <c r="K69" s="945"/>
      <c r="L69" s="939" t="n">
        <f aca="false">L57*$F$7</f>
        <v>0</v>
      </c>
      <c r="M69" s="939"/>
    </row>
    <row r="70" s="438" customFormat="true" ht="15" hidden="false" customHeight="true" outlineLevel="0" collapsed="false">
      <c r="A70" s="578"/>
      <c r="B70" s="853" t="s">
        <v>4384</v>
      </c>
      <c r="C70" s="853"/>
      <c r="D70" s="853"/>
      <c r="E70" s="853"/>
      <c r="F70" s="853"/>
      <c r="G70" s="853"/>
      <c r="H70" s="853"/>
      <c r="I70" s="853"/>
      <c r="J70" s="853"/>
      <c r="K70" s="853"/>
      <c r="L70" s="593" t="n">
        <f aca="false">SUM(L64:M69)</f>
        <v>199641.9</v>
      </c>
      <c r="M70" s="593"/>
    </row>
    <row r="71" s="438" customFormat="true" ht="15" hidden="false" customHeight="true" outlineLevel="0" collapsed="false">
      <c r="A71" s="578"/>
      <c r="B71" s="942" t="s">
        <v>4386</v>
      </c>
      <c r="C71" s="942"/>
      <c r="D71" s="942"/>
      <c r="E71" s="942"/>
      <c r="F71" s="942"/>
      <c r="G71" s="942"/>
      <c r="H71" s="942"/>
      <c r="I71" s="942"/>
      <c r="J71" s="942"/>
      <c r="K71" s="942"/>
      <c r="L71" s="946" t="n">
        <f aca="false">L59*$F$7</f>
        <v>24706.2</v>
      </c>
      <c r="M71" s="946"/>
    </row>
  </sheetData>
  <mergeCells count="49">
    <mergeCell ref="B4:E4"/>
    <mergeCell ref="F4:H4"/>
    <mergeCell ref="I4:K4"/>
    <mergeCell ref="L4:M4"/>
    <mergeCell ref="B5:E5"/>
    <mergeCell ref="F5:H5"/>
    <mergeCell ref="I5:K5"/>
    <mergeCell ref="L5:M5"/>
    <mergeCell ref="B6:E6"/>
    <mergeCell ref="F6:I6"/>
    <mergeCell ref="J6:M6"/>
    <mergeCell ref="B7:E7"/>
    <mergeCell ref="F7:G7"/>
    <mergeCell ref="H7:I7"/>
    <mergeCell ref="J7:M7"/>
    <mergeCell ref="L51:M51"/>
    <mergeCell ref="C52:K52"/>
    <mergeCell ref="L52:M52"/>
    <mergeCell ref="C53:K53"/>
    <mergeCell ref="L53:M53"/>
    <mergeCell ref="C54:K54"/>
    <mergeCell ref="L54:M54"/>
    <mergeCell ref="C55:K55"/>
    <mergeCell ref="L55:M55"/>
    <mergeCell ref="C56:K56"/>
    <mergeCell ref="L56:M56"/>
    <mergeCell ref="C57:K57"/>
    <mergeCell ref="L57:M57"/>
    <mergeCell ref="B58:K58"/>
    <mergeCell ref="L58:M58"/>
    <mergeCell ref="B59:K59"/>
    <mergeCell ref="L59:M59"/>
    <mergeCell ref="L63:M63"/>
    <mergeCell ref="C64:K64"/>
    <mergeCell ref="L64:M64"/>
    <mergeCell ref="C65:K65"/>
    <mergeCell ref="L65:M65"/>
    <mergeCell ref="C66:K66"/>
    <mergeCell ref="L66:M66"/>
    <mergeCell ref="C67:K67"/>
    <mergeCell ref="L67:M67"/>
    <mergeCell ref="C68:K68"/>
    <mergeCell ref="L68:M68"/>
    <mergeCell ref="C69:K69"/>
    <mergeCell ref="L69:M69"/>
    <mergeCell ref="B70:K70"/>
    <mergeCell ref="L70:M70"/>
    <mergeCell ref="B71:K71"/>
    <mergeCell ref="L71:M71"/>
  </mergeCells>
  <printOptions headings="false" gridLines="false" gridLinesSet="true" horizontalCentered="true" verticalCentered="false"/>
  <pageMargins left="0.196527777777778" right="0.196527777777778" top="0.590277777777778"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I59"/>
  <sheetViews>
    <sheetView showFormulas="false" showGridLines="false" showRowColHeaders="true" showZeros="true" rightToLeft="false" tabSelected="false" showOutlineSymbols="false" defaultGridColor="true" view="pageBreakPreview" topLeftCell="A1" colorId="64" zoomScale="80" zoomScaleNormal="80" zoomScalePageLayoutView="80" workbookViewId="0">
      <selection pane="topLeft" activeCell="A1" activeCellId="0" sqref="A1"/>
    </sheetView>
  </sheetViews>
  <sheetFormatPr defaultColWidth="11.53515625" defaultRowHeight="12.75" zeroHeight="false" outlineLevelRow="0" outlineLevelCol="0"/>
  <cols>
    <col collapsed="false" customWidth="true" hidden="false" outlineLevel="0" max="1" min="1" style="395" width="2.13"/>
    <col collapsed="false" customWidth="true" hidden="false" outlineLevel="0" max="2" min="2" style="395" width="3.7"/>
    <col collapsed="false" customWidth="true" hidden="false" outlineLevel="0" max="3" min="3" style="395" width="40.42"/>
    <col collapsed="false" customWidth="true" hidden="false" outlineLevel="0" max="4" min="4" style="395" width="10.56"/>
    <col collapsed="false" customWidth="true" hidden="false" outlineLevel="0" max="5" min="5" style="395" width="15.13"/>
    <col collapsed="false" customWidth="true" hidden="false" outlineLevel="0" max="8" min="6" style="395" width="14.56"/>
    <col collapsed="false" customWidth="true" hidden="false" outlineLevel="0" max="9" min="9" style="395" width="18.14"/>
    <col collapsed="false" customWidth="false" hidden="true" outlineLevel="0" max="257" min="10" style="395" width="11.53"/>
    <col collapsed="false" customWidth="false" hidden="true" outlineLevel="0" max="16384" min="258" style="0" width="11.53"/>
  </cols>
  <sheetData>
    <row r="1" customFormat="false" ht="18" hidden="false" customHeight="false" outlineLevel="0" collapsed="false">
      <c r="A1" s="414"/>
      <c r="B1" s="563" t="s">
        <v>4387</v>
      </c>
      <c r="C1" s="414"/>
      <c r="D1" s="414"/>
      <c r="E1" s="414"/>
      <c r="F1" s="414"/>
      <c r="G1" s="414"/>
      <c r="H1" s="414"/>
      <c r="I1" s="414"/>
    </row>
    <row r="2" customFormat="false" ht="12.2" hidden="false" customHeight="true" outlineLevel="0" collapsed="false">
      <c r="A2" s="414"/>
      <c r="B2" s="414"/>
      <c r="C2" s="414"/>
      <c r="D2" s="414"/>
      <c r="E2" s="414"/>
      <c r="F2" s="414"/>
      <c r="G2" s="414"/>
      <c r="H2" s="414"/>
      <c r="I2" s="414"/>
    </row>
    <row r="3" s="260" customFormat="true" ht="16.5" hidden="false" customHeight="false" outlineLevel="0" collapsed="false">
      <c r="A3" s="414"/>
      <c r="B3" s="400" t="s">
        <v>382</v>
      </c>
      <c r="E3" s="414"/>
      <c r="F3" s="414"/>
      <c r="G3" s="414"/>
      <c r="H3" s="414"/>
      <c r="I3" s="414"/>
    </row>
    <row r="4" s="260" customFormat="true" ht="15" hidden="false" customHeight="true" outlineLevel="0" collapsed="false">
      <c r="A4" s="414"/>
      <c r="B4" s="947" t="s">
        <v>285</v>
      </c>
      <c r="C4" s="947"/>
      <c r="D4" s="948" t="s">
        <v>286</v>
      </c>
      <c r="E4" s="948"/>
      <c r="F4" s="948" t="s">
        <v>287</v>
      </c>
      <c r="G4" s="948"/>
      <c r="H4" s="949" t="s">
        <v>288</v>
      </c>
      <c r="I4" s="949"/>
    </row>
    <row r="5" s="260" customFormat="true" ht="15" hidden="false" customHeight="true" outlineLevel="0" collapsed="false">
      <c r="A5" s="414"/>
      <c r="B5" s="950" t="str">
        <f aca="false">IF(ISBLANK('Dados Contratação'!$B$6),"-",'Dados Contratação'!$B$6)</f>
        <v>0000/2021</v>
      </c>
      <c r="C5" s="950"/>
      <c r="D5" s="493" t="str">
        <f aca="false">IF(ISBLANK('Dados Contratação'!$D$6),"-",'Dados Contratação'!$D$6)</f>
        <v>-</v>
      </c>
      <c r="E5" s="493"/>
      <c r="F5" s="407" t="str">
        <f aca="false">IF(ISBLANK('Dados Contratação'!$E$6),"-",'Dados Contratação'!$E$6)</f>
        <v>-</v>
      </c>
      <c r="G5" s="407"/>
      <c r="H5" s="951" t="str">
        <f aca="false">IF(ISBLANK('Dados Contratação'!$F$6),"-",'Dados Contratação'!$F$6)</f>
        <v>-</v>
      </c>
      <c r="I5" s="951"/>
    </row>
    <row r="6" s="260" customFormat="true" ht="15" hidden="false" customHeight="true" outlineLevel="0" collapsed="false">
      <c r="A6" s="414"/>
      <c r="B6" s="952" t="s">
        <v>302</v>
      </c>
      <c r="C6" s="952"/>
      <c r="D6" s="952"/>
      <c r="E6" s="403" t="s">
        <v>289</v>
      </c>
      <c r="F6" s="403"/>
      <c r="G6" s="953" t="s">
        <v>383</v>
      </c>
      <c r="H6" s="953"/>
      <c r="I6" s="953"/>
    </row>
    <row r="7" s="260" customFormat="true" ht="15" hidden="false" customHeight="true" outlineLevel="0" collapsed="false">
      <c r="A7" s="414"/>
      <c r="B7" s="954" t="str">
        <f aca="false">IF(ISBLANK('Dados Contratação'!$M$12),"-",'Dados Contratação'!$M$12)</f>
        <v>CAMPO GRANDE/MS</v>
      </c>
      <c r="C7" s="954"/>
      <c r="D7" s="954"/>
      <c r="E7" s="955" t="str">
        <f aca="false">IF(ISBLANK('Dados Contratação'!$J$6),"-",'Dados Contratação'!$J$6)</f>
        <v>30</v>
      </c>
      <c r="F7" s="956" t="str">
        <f aca="false">IF(ISBLANK('Dados Contratação'!$J$6),"-",'Dados Contratação'!$K$6)</f>
        <v>meses</v>
      </c>
      <c r="G7" s="957" t="str">
        <f aca="false">IF(ISBLANK('Dados Contratação'!$N$6),"-",CONCATENATE('Dados Contratação'!$N$6," ",'Dados Contratação'!$O$6))</f>
        <v>60 meses</v>
      </c>
      <c r="H7" s="957"/>
      <c r="I7" s="957"/>
    </row>
    <row r="8" s="260" customFormat="true" ht="15" hidden="false" customHeight="true" outlineLevel="0" collapsed="false">
      <c r="A8" s="414"/>
      <c r="B8" s="414"/>
      <c r="C8" s="414"/>
      <c r="D8" s="414"/>
      <c r="E8" s="414"/>
      <c r="F8" s="414"/>
      <c r="G8" s="414"/>
      <c r="H8" s="414"/>
      <c r="I8" s="414"/>
    </row>
    <row r="9" s="396" customFormat="true" ht="12.75" hidden="false" customHeight="false" outlineLevel="0" collapsed="false">
      <c r="B9" s="440" t="s">
        <v>4364</v>
      </c>
      <c r="C9" s="419"/>
      <c r="D9" s="419"/>
      <c r="E9" s="419"/>
      <c r="F9" s="419"/>
      <c r="G9" s="958"/>
      <c r="H9" s="419"/>
      <c r="I9" s="419"/>
    </row>
    <row r="10" customFormat="false" ht="10.15" hidden="false" customHeight="true" outlineLevel="0" collapsed="false">
      <c r="A10" s="386"/>
      <c r="B10" s="519"/>
      <c r="C10" s="386"/>
      <c r="D10" s="386"/>
      <c r="E10" s="386"/>
      <c r="F10" s="386"/>
      <c r="G10" s="386"/>
      <c r="H10" s="386"/>
      <c r="I10" s="386"/>
    </row>
    <row r="11" customFormat="false" ht="12.75" hidden="false" customHeight="false" outlineLevel="0" collapsed="false">
      <c r="A11" s="521"/>
      <c r="B11" s="925" t="n">
        <v>1</v>
      </c>
      <c r="C11" s="523" t="s">
        <v>457</v>
      </c>
      <c r="D11" s="524"/>
      <c r="E11" s="524"/>
      <c r="F11" s="524"/>
      <c r="G11" s="524"/>
      <c r="H11" s="524"/>
      <c r="I11" s="524"/>
    </row>
    <row r="12" customFormat="false" ht="60" hidden="false" customHeight="true" outlineLevel="0" collapsed="false">
      <c r="A12" s="439"/>
      <c r="B12" s="439"/>
      <c r="C12" s="386"/>
      <c r="D12" s="926" t="s">
        <v>4365</v>
      </c>
      <c r="E12" s="927" t="s">
        <v>4388</v>
      </c>
      <c r="F12" s="928" t="s">
        <v>4371</v>
      </c>
      <c r="G12" s="927" t="s">
        <v>4372</v>
      </c>
      <c r="H12" s="928" t="s">
        <v>4373</v>
      </c>
      <c r="I12" s="959" t="s">
        <v>4357</v>
      </c>
    </row>
    <row r="13" customFormat="false" ht="13.7" hidden="false" customHeight="true" outlineLevel="0" collapsed="false">
      <c r="A13" s="439"/>
      <c r="B13" s="557" t="n">
        <v>1</v>
      </c>
      <c r="C13" s="530" t="str">
        <f aca="false">'Dados Contratação'!D19</f>
        <v>Prédio-Sede do TRT/24ª Região</v>
      </c>
      <c r="D13" s="929" t="n">
        <f aca="false">'Dados Contratação'!J19</f>
        <v>1</v>
      </c>
      <c r="E13" s="930" t="n">
        <f aca="false">Auditagem!J$176-Auditagem!J$175</f>
        <v>3273.23</v>
      </c>
      <c r="F13" s="931" t="n">
        <f aca="false">Auditagem!J$175</f>
        <v>132.42</v>
      </c>
      <c r="G13" s="930" t="n">
        <f aca="false">SUM(E13:F13)</f>
        <v>3405.65</v>
      </c>
      <c r="H13" s="931" t="n">
        <f aca="false">D13*G13</f>
        <v>3405.65</v>
      </c>
      <c r="I13" s="960" t="n">
        <f aca="false">Auditagem!J$185</f>
        <v>423.94</v>
      </c>
    </row>
    <row r="14" customFormat="false" ht="13.7" hidden="true" customHeight="true" outlineLevel="0" collapsed="false">
      <c r="A14" s="439"/>
      <c r="B14" s="557" t="n">
        <v>2</v>
      </c>
      <c r="C14" s="530" t="str">
        <f aca="false">'Dados Contratação'!D20</f>
        <v>Fórum Trabalhista de Campo Grande</v>
      </c>
      <c r="D14" s="929" t="n">
        <f aca="false">'Dados Contratação'!J20</f>
        <v>0</v>
      </c>
      <c r="E14" s="930" t="n">
        <f aca="false">Auditagem!K$176-Auditagem!K$175</f>
        <v>0</v>
      </c>
      <c r="F14" s="931" t="n">
        <f aca="false">Auditagem!K$175</f>
        <v>0</v>
      </c>
      <c r="G14" s="930" t="n">
        <f aca="false">SUM(E14:F14)</f>
        <v>0</v>
      </c>
      <c r="H14" s="931" t="n">
        <f aca="false">D14*G14</f>
        <v>0</v>
      </c>
      <c r="I14" s="960" t="n">
        <f aca="false">Auditagem!K$185</f>
        <v>0</v>
      </c>
    </row>
    <row r="15" customFormat="false" ht="13.7" hidden="false" customHeight="true" outlineLevel="0" collapsed="false">
      <c r="A15" s="439"/>
      <c r="B15" s="536" t="s">
        <v>543</v>
      </c>
      <c r="C15" s="537"/>
      <c r="D15" s="932" t="n">
        <f aca="false">SUM(D13:D14)</f>
        <v>1</v>
      </c>
      <c r="E15" s="933" t="n">
        <f aca="false">SUM(E13:E14)</f>
        <v>3273.23</v>
      </c>
      <c r="F15" s="933" t="n">
        <f aca="false">SUM(F13:F14)</f>
        <v>132.42</v>
      </c>
      <c r="G15" s="933" t="n">
        <f aca="false">SUM(G13:G14)</f>
        <v>3405.65</v>
      </c>
      <c r="H15" s="933" t="n">
        <f aca="false">SUM(H13:H14)</f>
        <v>3405.65</v>
      </c>
      <c r="I15" s="961" t="n">
        <f aca="false">SUM(I13:I14)</f>
        <v>423.94</v>
      </c>
    </row>
    <row r="16" customFormat="false" ht="10.15" hidden="false" customHeight="true" outlineLevel="0" collapsed="false">
      <c r="A16" s="539"/>
      <c r="B16" s="539"/>
      <c r="C16" s="539"/>
      <c r="D16" s="539"/>
      <c r="E16" s="539"/>
      <c r="F16" s="539"/>
      <c r="G16" s="539"/>
      <c r="H16" s="539"/>
      <c r="I16" s="539"/>
    </row>
    <row r="17" customFormat="false" ht="10.15" hidden="false" customHeight="true" outlineLevel="0" collapsed="false"/>
    <row r="18" customFormat="false" ht="12.75" hidden="false" customHeight="false" outlineLevel="0" collapsed="false">
      <c r="A18" s="521"/>
      <c r="B18" s="925" t="n">
        <v>2</v>
      </c>
      <c r="C18" s="523" t="s">
        <v>406</v>
      </c>
      <c r="D18" s="524"/>
      <c r="E18" s="524"/>
      <c r="F18" s="524"/>
      <c r="G18" s="524"/>
      <c r="H18" s="524"/>
      <c r="I18" s="524"/>
    </row>
    <row r="19" customFormat="false" ht="60" hidden="false" customHeight="true" outlineLevel="0" collapsed="false">
      <c r="A19" s="439"/>
      <c r="B19" s="439"/>
      <c r="C19" s="386"/>
      <c r="D19" s="926" t="s">
        <v>4365</v>
      </c>
      <c r="E19" s="927" t="s">
        <v>4388</v>
      </c>
      <c r="F19" s="928" t="s">
        <v>4371</v>
      </c>
      <c r="G19" s="927" t="s">
        <v>4372</v>
      </c>
      <c r="H19" s="928" t="s">
        <v>4373</v>
      </c>
      <c r="I19" s="959" t="s">
        <v>4357</v>
      </c>
    </row>
    <row r="20" customFormat="false" ht="13.7" hidden="false" customHeight="true" outlineLevel="0" collapsed="false">
      <c r="A20" s="439"/>
      <c r="B20" s="557" t="n">
        <v>3</v>
      </c>
      <c r="C20" s="530" t="str">
        <f aca="false">'Dados Contratação'!D21</f>
        <v>Prédio-Sede do TRT/24ª Região</v>
      </c>
      <c r="D20" s="929" t="n">
        <f aca="false">'Dados Contratação'!J21</f>
        <v>1</v>
      </c>
      <c r="E20" s="930" t="n">
        <f aca="false">Auditagem!L$176-Auditagem!L$175</f>
        <v>3116.66</v>
      </c>
      <c r="F20" s="931" t="n">
        <f aca="false">Auditagem!L$175</f>
        <v>132.42</v>
      </c>
      <c r="G20" s="930" t="n">
        <f aca="false">SUM(E20:F20)</f>
        <v>3249.08</v>
      </c>
      <c r="H20" s="931" t="n">
        <f aca="false">D20*G20</f>
        <v>3249.08</v>
      </c>
      <c r="I20" s="960" t="n">
        <f aca="false">Auditagem!L185</f>
        <v>399.6</v>
      </c>
    </row>
    <row r="21" customFormat="false" ht="13.7" hidden="true" customHeight="true" outlineLevel="0" collapsed="false">
      <c r="A21" s="439"/>
      <c r="B21" s="557" t="n">
        <v>4</v>
      </c>
      <c r="C21" s="530" t="str">
        <f aca="false">'Dados Contratação'!D22</f>
        <v>Fórum Trabalhista de Campo Grande</v>
      </c>
      <c r="D21" s="929" t="n">
        <f aca="false">'Dados Contratação'!J22</f>
        <v>0</v>
      </c>
      <c r="E21" s="930" t="n">
        <f aca="false">Auditagem!M$176-Auditagem!M$175</f>
        <v>0</v>
      </c>
      <c r="F21" s="931" t="n">
        <f aca="false">Auditagem!M$175</f>
        <v>0</v>
      </c>
      <c r="G21" s="930" t="n">
        <f aca="false">SUM(E21:F21)</f>
        <v>0</v>
      </c>
      <c r="H21" s="931" t="n">
        <f aca="false">D21*G21</f>
        <v>0</v>
      </c>
      <c r="I21" s="960" t="n">
        <f aca="false">Auditagem!M185</f>
        <v>0</v>
      </c>
    </row>
    <row r="22" customFormat="false" ht="13.7" hidden="true" customHeight="true" outlineLevel="0" collapsed="false">
      <c r="A22" s="439"/>
      <c r="B22" s="557" t="n">
        <v>5</v>
      </c>
      <c r="C22" s="530" t="str">
        <f aca="false">'Dados Contratação'!D23</f>
        <v>Fórum Trabalhista de Dourados</v>
      </c>
      <c r="D22" s="929" t="n">
        <f aca="false">'Dados Contratação'!J23</f>
        <v>0</v>
      </c>
      <c r="E22" s="930" t="n">
        <f aca="false">Auditagem!N$176-Auditagem!N$175</f>
        <v>0</v>
      </c>
      <c r="F22" s="931" t="n">
        <f aca="false">Auditagem!N$175</f>
        <v>0</v>
      </c>
      <c r="G22" s="930" t="n">
        <f aca="false">SUM(E22:F22)</f>
        <v>0</v>
      </c>
      <c r="H22" s="931" t="n">
        <f aca="false">D22*G22</f>
        <v>0</v>
      </c>
      <c r="I22" s="960" t="n">
        <f aca="false">Auditagem!N185</f>
        <v>0</v>
      </c>
    </row>
    <row r="23" customFormat="false" ht="13.7" hidden="true" customHeight="true" outlineLevel="0" collapsed="false">
      <c r="A23" s="439"/>
      <c r="B23" s="557" t="n">
        <v>6</v>
      </c>
      <c r="C23" s="530" t="str">
        <f aca="false">'Dados Contratação'!D24</f>
        <v>Fórum Trabalhista de Três Lagoas</v>
      </c>
      <c r="D23" s="929" t="n">
        <f aca="false">'Dados Contratação'!J24</f>
        <v>0</v>
      </c>
      <c r="E23" s="930" t="n">
        <f aca="false">Auditagem!O$176-Auditagem!O$175</f>
        <v>0</v>
      </c>
      <c r="F23" s="931" t="n">
        <f aca="false">Auditagem!O$175</f>
        <v>0</v>
      </c>
      <c r="G23" s="930" t="n">
        <f aca="false">SUM(E23:F23)</f>
        <v>0</v>
      </c>
      <c r="H23" s="931" t="n">
        <f aca="false">D23*G23</f>
        <v>0</v>
      </c>
      <c r="I23" s="960" t="n">
        <f aca="false">Auditagem!O$185</f>
        <v>0</v>
      </c>
    </row>
    <row r="24" customFormat="false" ht="13.7" hidden="true" customHeight="true" outlineLevel="0" collapsed="false">
      <c r="A24" s="439"/>
      <c r="B24" s="557" t="n">
        <v>7</v>
      </c>
      <c r="C24" s="530" t="str">
        <f aca="false">'Dados Contratação'!D25</f>
        <v>Vara do Trabalho de Amambaí</v>
      </c>
      <c r="D24" s="929" t="n">
        <f aca="false">'Dados Contratação'!J25</f>
        <v>0</v>
      </c>
      <c r="E24" s="930" t="n">
        <f aca="false">Auditagem!P$176-Auditagem!P$175</f>
        <v>0</v>
      </c>
      <c r="F24" s="931" t="n">
        <f aca="false">Auditagem!P$175</f>
        <v>0</v>
      </c>
      <c r="G24" s="930" t="n">
        <f aca="false">SUM(E24:F24)</f>
        <v>0</v>
      </c>
      <c r="H24" s="931" t="n">
        <f aca="false">D24*G24</f>
        <v>0</v>
      </c>
      <c r="I24" s="960" t="n">
        <f aca="false">Auditagem!P$185</f>
        <v>0</v>
      </c>
    </row>
    <row r="25" customFormat="false" ht="13.7" hidden="true" customHeight="true" outlineLevel="0" collapsed="false">
      <c r="A25" s="439"/>
      <c r="B25" s="557" t="n">
        <v>8</v>
      </c>
      <c r="C25" s="530" t="str">
        <f aca="false">'Dados Contratação'!D26</f>
        <v>Vara do Trabalho de Aquidauana</v>
      </c>
      <c r="D25" s="929" t="n">
        <f aca="false">'Dados Contratação'!J26</f>
        <v>0</v>
      </c>
      <c r="E25" s="930" t="n">
        <f aca="false">Auditagem!Q$176-Auditagem!Q$175</f>
        <v>0</v>
      </c>
      <c r="F25" s="931" t="n">
        <f aca="false">Auditagem!Q$175</f>
        <v>0</v>
      </c>
      <c r="G25" s="930" t="n">
        <f aca="false">SUM(E25:F25)</f>
        <v>0</v>
      </c>
      <c r="H25" s="931" t="n">
        <f aca="false">D25*G25</f>
        <v>0</v>
      </c>
      <c r="I25" s="960" t="n">
        <f aca="false">Auditagem!Q$185</f>
        <v>0</v>
      </c>
    </row>
    <row r="26" customFormat="false" ht="13.7" hidden="true" customHeight="true" outlineLevel="0" collapsed="false">
      <c r="A26" s="439"/>
      <c r="B26" s="557" t="n">
        <v>9</v>
      </c>
      <c r="C26" s="530" t="str">
        <f aca="false">'Dados Contratação'!D27</f>
        <v>Vara do Trabalho de Bataguassu</v>
      </c>
      <c r="D26" s="929" t="n">
        <f aca="false">'Dados Contratação'!J27</f>
        <v>0</v>
      </c>
      <c r="E26" s="930" t="n">
        <f aca="false">Auditagem!R$176-Auditagem!R$175</f>
        <v>0</v>
      </c>
      <c r="F26" s="931" t="n">
        <f aca="false">Auditagem!R$175</f>
        <v>0</v>
      </c>
      <c r="G26" s="930" t="n">
        <f aca="false">SUM(E26:F26)</f>
        <v>0</v>
      </c>
      <c r="H26" s="931" t="n">
        <f aca="false">D26*G26</f>
        <v>0</v>
      </c>
      <c r="I26" s="960" t="n">
        <f aca="false">Auditagem!R$185</f>
        <v>0</v>
      </c>
    </row>
    <row r="27" customFormat="false" ht="13.7" hidden="true" customHeight="true" outlineLevel="0" collapsed="false">
      <c r="A27" s="439"/>
      <c r="B27" s="557" t="n">
        <v>10</v>
      </c>
      <c r="C27" s="530" t="str">
        <f aca="false">'Dados Contratação'!D28</f>
        <v>Posto Avançado de Cassilândia</v>
      </c>
      <c r="D27" s="929" t="n">
        <f aca="false">'Dados Contratação'!J28</f>
        <v>0</v>
      </c>
      <c r="E27" s="930" t="n">
        <f aca="false">Auditagem!S$176-Auditagem!S$175</f>
        <v>0</v>
      </c>
      <c r="F27" s="931" t="n">
        <f aca="false">Auditagem!S$175</f>
        <v>0</v>
      </c>
      <c r="G27" s="930" t="n">
        <f aca="false">SUM(E27:F27)</f>
        <v>0</v>
      </c>
      <c r="H27" s="931" t="n">
        <f aca="false">D27*G27</f>
        <v>0</v>
      </c>
      <c r="I27" s="960" t="n">
        <f aca="false">Auditagem!S$185</f>
        <v>0</v>
      </c>
    </row>
    <row r="28" customFormat="false" ht="13.7" hidden="true" customHeight="true" outlineLevel="0" collapsed="false">
      <c r="A28" s="439"/>
      <c r="B28" s="557" t="n">
        <v>11</v>
      </c>
      <c r="C28" s="530" t="str">
        <f aca="false">'Dados Contratação'!D29</f>
        <v>Vara do Trabalho de Corumbá</v>
      </c>
      <c r="D28" s="929" t="n">
        <f aca="false">'Dados Contratação'!J29</f>
        <v>0</v>
      </c>
      <c r="E28" s="930" t="n">
        <f aca="false">Auditagem!T$176-Auditagem!T$175</f>
        <v>0</v>
      </c>
      <c r="F28" s="931" t="n">
        <f aca="false">Auditagem!T$175</f>
        <v>0</v>
      </c>
      <c r="G28" s="930" t="n">
        <f aca="false">SUM(E28:F28)</f>
        <v>0</v>
      </c>
      <c r="H28" s="931" t="n">
        <f aca="false">D28*G28</f>
        <v>0</v>
      </c>
      <c r="I28" s="960" t="n">
        <f aca="false">Auditagem!T$185</f>
        <v>0</v>
      </c>
    </row>
    <row r="29" customFormat="false" ht="13.7" hidden="true" customHeight="true" outlineLevel="0" collapsed="false">
      <c r="A29" s="439"/>
      <c r="B29" s="557" t="n">
        <v>12</v>
      </c>
      <c r="C29" s="530" t="str">
        <f aca="false">'Dados Contratação'!D30</f>
        <v>Vara do Trabalho de Coxim</v>
      </c>
      <c r="D29" s="929" t="n">
        <f aca="false">'Dados Contratação'!J30</f>
        <v>0</v>
      </c>
      <c r="E29" s="930" t="n">
        <f aca="false">Auditagem!U$176-Auditagem!U$175</f>
        <v>0</v>
      </c>
      <c r="F29" s="931" t="n">
        <f aca="false">Auditagem!U$175</f>
        <v>0</v>
      </c>
      <c r="G29" s="930" t="n">
        <f aca="false">SUM(E29:F29)</f>
        <v>0</v>
      </c>
      <c r="H29" s="931" t="n">
        <f aca="false">D29*G29</f>
        <v>0</v>
      </c>
      <c r="I29" s="960" t="n">
        <f aca="false">Auditagem!U$185</f>
        <v>0</v>
      </c>
    </row>
    <row r="30" customFormat="false" ht="13.7" hidden="true" customHeight="true" outlineLevel="0" collapsed="false">
      <c r="A30" s="439"/>
      <c r="B30" s="557" t="n">
        <v>13</v>
      </c>
      <c r="C30" s="530" t="str">
        <f aca="false">'Dados Contratação'!D31</f>
        <v>Vara do Trabalho de Fátima do Sul</v>
      </c>
      <c r="D30" s="929" t="n">
        <f aca="false">'Dados Contratação'!J31</f>
        <v>0</v>
      </c>
      <c r="E30" s="930" t="n">
        <f aca="false">Auditagem!V$176-Auditagem!V$175</f>
        <v>0</v>
      </c>
      <c r="F30" s="931" t="n">
        <f aca="false">Auditagem!V$175</f>
        <v>0</v>
      </c>
      <c r="G30" s="930" t="n">
        <f aca="false">SUM(E30:F30)</f>
        <v>0</v>
      </c>
      <c r="H30" s="931" t="n">
        <f aca="false">D30*G30</f>
        <v>0</v>
      </c>
      <c r="I30" s="960" t="n">
        <f aca="false">Auditagem!V$185</f>
        <v>0</v>
      </c>
    </row>
    <row r="31" customFormat="false" ht="13.7" hidden="true" customHeight="true" outlineLevel="0" collapsed="false">
      <c r="A31" s="439"/>
      <c r="B31" s="557" t="n">
        <v>14</v>
      </c>
      <c r="C31" s="530" t="str">
        <f aca="false">'Dados Contratação'!D32</f>
        <v>Vara do Trabalho de Jardim</v>
      </c>
      <c r="D31" s="929" t="n">
        <f aca="false">'Dados Contratação'!J32</f>
        <v>0</v>
      </c>
      <c r="E31" s="930" t="n">
        <f aca="false">Auditagem!W$176-Auditagem!W$175</f>
        <v>0</v>
      </c>
      <c r="F31" s="931" t="n">
        <f aca="false">Auditagem!W$175</f>
        <v>0</v>
      </c>
      <c r="G31" s="930" t="n">
        <f aca="false">SUM(E31:F31)</f>
        <v>0</v>
      </c>
      <c r="H31" s="931" t="n">
        <f aca="false">D31*G31</f>
        <v>0</v>
      </c>
      <c r="I31" s="960" t="n">
        <f aca="false">Auditagem!W$185</f>
        <v>0</v>
      </c>
    </row>
    <row r="32" customFormat="false" ht="13.7" hidden="true" customHeight="true" outlineLevel="0" collapsed="false">
      <c r="A32" s="439"/>
      <c r="B32" s="557" t="n">
        <v>15</v>
      </c>
      <c r="C32" s="530" t="str">
        <f aca="false">'Dados Contratação'!D33</f>
        <v>Vara do Trabalho de Mundo Novo</v>
      </c>
      <c r="D32" s="929" t="n">
        <f aca="false">'Dados Contratação'!J33</f>
        <v>0</v>
      </c>
      <c r="E32" s="930" t="n">
        <f aca="false">Auditagem!X$176-Auditagem!X$175</f>
        <v>0</v>
      </c>
      <c r="F32" s="931" t="n">
        <f aca="false">Auditagem!X$175</f>
        <v>0</v>
      </c>
      <c r="G32" s="930" t="n">
        <f aca="false">SUM(E32:F32)</f>
        <v>0</v>
      </c>
      <c r="H32" s="931" t="n">
        <f aca="false">D32*G32</f>
        <v>0</v>
      </c>
      <c r="I32" s="960" t="n">
        <f aca="false">Auditagem!X$185</f>
        <v>0</v>
      </c>
    </row>
    <row r="33" customFormat="false" ht="13.7" hidden="true" customHeight="true" outlineLevel="0" collapsed="false">
      <c r="A33" s="439"/>
      <c r="B33" s="557" t="n">
        <v>16</v>
      </c>
      <c r="C33" s="530" t="str">
        <f aca="false">'Dados Contratação'!D34</f>
        <v>Vara do Trabalho de Naviraí</v>
      </c>
      <c r="D33" s="929" t="n">
        <f aca="false">'Dados Contratação'!J34</f>
        <v>0</v>
      </c>
      <c r="E33" s="930" t="n">
        <f aca="false">Auditagem!Y$176-Auditagem!Y$175</f>
        <v>0</v>
      </c>
      <c r="F33" s="931" t="n">
        <f aca="false">Auditagem!Y$175</f>
        <v>0</v>
      </c>
      <c r="G33" s="930" t="n">
        <f aca="false">SUM(E33:F33)</f>
        <v>0</v>
      </c>
      <c r="H33" s="931" t="n">
        <f aca="false">D33*G33</f>
        <v>0</v>
      </c>
      <c r="I33" s="960" t="n">
        <f aca="false">Auditagem!Y$185</f>
        <v>0</v>
      </c>
    </row>
    <row r="34" customFormat="false" ht="13.7" hidden="true" customHeight="true" outlineLevel="0" collapsed="false">
      <c r="A34" s="439"/>
      <c r="B34" s="557" t="n">
        <v>17</v>
      </c>
      <c r="C34" s="530" t="str">
        <f aca="false">'Dados Contratação'!D35</f>
        <v>Vara do Trabalho de Nova Andradina</v>
      </c>
      <c r="D34" s="929" t="n">
        <f aca="false">'Dados Contratação'!J35</f>
        <v>0</v>
      </c>
      <c r="E34" s="930" t="n">
        <f aca="false">Auditagem!Z$176-Auditagem!Z$175</f>
        <v>0</v>
      </c>
      <c r="F34" s="931" t="n">
        <f aca="false">Auditagem!Z$175</f>
        <v>0</v>
      </c>
      <c r="G34" s="930" t="n">
        <f aca="false">SUM(E34:F34)</f>
        <v>0</v>
      </c>
      <c r="H34" s="931" t="n">
        <f aca="false">D34*G34</f>
        <v>0</v>
      </c>
      <c r="I34" s="960" t="n">
        <f aca="false">Auditagem!Z$185</f>
        <v>0</v>
      </c>
    </row>
    <row r="35" customFormat="false" ht="13.7" hidden="true" customHeight="true" outlineLevel="0" collapsed="false">
      <c r="A35" s="439"/>
      <c r="B35" s="557" t="n">
        <v>18</v>
      </c>
      <c r="C35" s="530" t="str">
        <f aca="false">'Dados Contratação'!D36</f>
        <v>Vara do Trabalho de Paranaíba</v>
      </c>
      <c r="D35" s="929" t="n">
        <f aca="false">'Dados Contratação'!J36</f>
        <v>0</v>
      </c>
      <c r="E35" s="930" t="n">
        <f aca="false">Auditagem!AA$176-Auditagem!AA$175</f>
        <v>0</v>
      </c>
      <c r="F35" s="931" t="n">
        <f aca="false">Auditagem!AA$175</f>
        <v>0</v>
      </c>
      <c r="G35" s="930" t="n">
        <f aca="false">SUM(E35:F35)</f>
        <v>0</v>
      </c>
      <c r="H35" s="931" t="n">
        <f aca="false">D35*G35</f>
        <v>0</v>
      </c>
      <c r="I35" s="960" t="n">
        <f aca="false">Auditagem!AA$185</f>
        <v>0</v>
      </c>
    </row>
    <row r="36" customFormat="false" ht="13.7" hidden="true" customHeight="true" outlineLevel="0" collapsed="false">
      <c r="A36" s="439"/>
      <c r="B36" s="557" t="n">
        <v>19</v>
      </c>
      <c r="C36" s="530" t="str">
        <f aca="false">'Dados Contratação'!D37</f>
        <v>Vara do Trabalho de Ponta Porã</v>
      </c>
      <c r="D36" s="929" t="n">
        <f aca="false">'Dados Contratação'!J37</f>
        <v>0</v>
      </c>
      <c r="E36" s="930" t="n">
        <f aca="false">Auditagem!AB$176-Auditagem!AB$175</f>
        <v>0</v>
      </c>
      <c r="F36" s="931" t="n">
        <f aca="false">Auditagem!AB$175</f>
        <v>0</v>
      </c>
      <c r="G36" s="930" t="n">
        <f aca="false">SUM(E36:F36)</f>
        <v>0</v>
      </c>
      <c r="H36" s="931" t="n">
        <f aca="false">D36*G36</f>
        <v>0</v>
      </c>
      <c r="I36" s="960" t="n">
        <f aca="false">Auditagem!AB$185</f>
        <v>0</v>
      </c>
    </row>
    <row r="37" customFormat="false" ht="13.7" hidden="true" customHeight="true" outlineLevel="0" collapsed="false">
      <c r="A37" s="439"/>
      <c r="B37" s="557" t="n">
        <v>20</v>
      </c>
      <c r="C37" s="530" t="str">
        <f aca="false">'Dados Contratação'!D38</f>
        <v>Vara do Trabalho de Rio Brilhante</v>
      </c>
      <c r="D37" s="929" t="n">
        <f aca="false">'Dados Contratação'!J38</f>
        <v>0</v>
      </c>
      <c r="E37" s="930" t="n">
        <f aca="false">Auditagem!AC$176-Auditagem!AC$175</f>
        <v>0</v>
      </c>
      <c r="F37" s="931" t="n">
        <f aca="false">Auditagem!AC$175</f>
        <v>0</v>
      </c>
      <c r="G37" s="930" t="n">
        <f aca="false">SUM(E37:F37)</f>
        <v>0</v>
      </c>
      <c r="H37" s="931" t="n">
        <f aca="false">D37*G37</f>
        <v>0</v>
      </c>
      <c r="I37" s="960" t="n">
        <f aca="false">Auditagem!AC$185</f>
        <v>0</v>
      </c>
    </row>
    <row r="38" customFormat="false" ht="13.7" hidden="true" customHeight="true" outlineLevel="0" collapsed="false">
      <c r="A38" s="439"/>
      <c r="B38" s="557" t="n">
        <v>21</v>
      </c>
      <c r="C38" s="530" t="str">
        <f aca="false">'Dados Contratação'!D39</f>
        <v>Vara do Trabalho de São Gabriel do Oeste</v>
      </c>
      <c r="D38" s="929" t="n">
        <f aca="false">'Dados Contratação'!J39</f>
        <v>0</v>
      </c>
      <c r="E38" s="930" t="n">
        <f aca="false">Auditagem!AD$176-Auditagem!AD$175</f>
        <v>0</v>
      </c>
      <c r="F38" s="931" t="n">
        <f aca="false">Auditagem!AD$175</f>
        <v>0</v>
      </c>
      <c r="G38" s="930" t="n">
        <f aca="false">SUM(E38:F38)</f>
        <v>0</v>
      </c>
      <c r="H38" s="931" t="n">
        <f aca="false">D38*G38</f>
        <v>0</v>
      </c>
      <c r="I38" s="960" t="n">
        <f aca="false">Auditagem!AD$185</f>
        <v>0</v>
      </c>
    </row>
    <row r="39" customFormat="false" ht="13.7" hidden="true" customHeight="true" outlineLevel="0" collapsed="false">
      <c r="A39" s="439"/>
      <c r="B39" s="557" t="n">
        <v>22</v>
      </c>
      <c r="C39" s="530" t="str">
        <f aca="false">'Dados Contratação'!D40</f>
        <v>Vara do Trabalho de Chapadão do Sul</v>
      </c>
      <c r="D39" s="929" t="n">
        <f aca="false">'Dados Contratação'!J40</f>
        <v>0</v>
      </c>
      <c r="E39" s="930" t="n">
        <f aca="false">Auditagem!AE$176-Auditagem!AE$175</f>
        <v>0</v>
      </c>
      <c r="F39" s="931" t="n">
        <f aca="false">Auditagem!AE$175</f>
        <v>0</v>
      </c>
      <c r="G39" s="930" t="n">
        <f aca="false">SUM(E39:F39)</f>
        <v>0</v>
      </c>
      <c r="H39" s="931" t="n">
        <f aca="false">D39*G39</f>
        <v>0</v>
      </c>
      <c r="I39" s="960" t="n">
        <f aca="false">Auditagem!AE$185</f>
        <v>0</v>
      </c>
    </row>
    <row r="40" customFormat="false" ht="13.7" hidden="false" customHeight="true" outlineLevel="0" collapsed="false">
      <c r="A40" s="439"/>
      <c r="B40" s="536" t="s">
        <v>543</v>
      </c>
      <c r="C40" s="537"/>
      <c r="D40" s="932" t="n">
        <f aca="false">SUM(D20:D39)</f>
        <v>1</v>
      </c>
      <c r="E40" s="933" t="n">
        <f aca="false">SUM(E20:E39)</f>
        <v>3116.66</v>
      </c>
      <c r="F40" s="933" t="n">
        <f aca="false">SUM(F20:F39)</f>
        <v>132.42</v>
      </c>
      <c r="G40" s="933" t="n">
        <f aca="false">SUM(G20:G39)</f>
        <v>3249.08</v>
      </c>
      <c r="H40" s="933" t="n">
        <f aca="false">SUM(H20:H39)</f>
        <v>3249.08</v>
      </c>
      <c r="I40" s="961" t="n">
        <f aca="false">SUM(I20:I39)</f>
        <v>399.6</v>
      </c>
    </row>
    <row r="41" customFormat="false" ht="10.15" hidden="false" customHeight="true" outlineLevel="0" collapsed="false">
      <c r="A41" s="539"/>
      <c r="B41" s="539"/>
      <c r="C41" s="539"/>
      <c r="D41" s="539"/>
      <c r="E41" s="539"/>
      <c r="F41" s="539"/>
      <c r="G41" s="539"/>
      <c r="H41" s="539"/>
      <c r="I41" s="539"/>
    </row>
    <row r="42" customFormat="false" ht="10.15" hidden="false" customHeight="true" outlineLevel="0" collapsed="false"/>
    <row r="43" customFormat="false" ht="12.75" hidden="false" customHeight="false" outlineLevel="0" collapsed="false">
      <c r="A43" s="521"/>
      <c r="B43" s="925" t="n">
        <v>3</v>
      </c>
      <c r="C43" s="934" t="str">
        <f aca="false">CONCATENATE("TOTALIZAÇÃO / ",UPPER('Dados Contratação'!$B$12))</f>
        <v>TOTALIZAÇÃO / AJUDANTE DE ARMAZÉM</v>
      </c>
      <c r="D43" s="524"/>
      <c r="E43" s="524"/>
      <c r="F43" s="524"/>
      <c r="G43" s="524"/>
      <c r="H43" s="524"/>
      <c r="I43" s="524"/>
    </row>
    <row r="44" customFormat="false" ht="60" hidden="false" customHeight="true" outlineLevel="0" collapsed="false">
      <c r="A44" s="439"/>
      <c r="B44" s="439"/>
      <c r="C44" s="386"/>
      <c r="D44" s="926" t="s">
        <v>4365</v>
      </c>
      <c r="E44" s="927" t="s">
        <v>4388</v>
      </c>
      <c r="F44" s="928" t="s">
        <v>4371</v>
      </c>
      <c r="G44" s="927" t="s">
        <v>4372</v>
      </c>
      <c r="H44" s="928" t="s">
        <v>4373</v>
      </c>
      <c r="I44" s="959" t="s">
        <v>4357</v>
      </c>
    </row>
    <row r="45" customFormat="false" ht="13.7" hidden="false" customHeight="true" outlineLevel="0" collapsed="false">
      <c r="A45" s="439"/>
      <c r="B45" s="557" t="n">
        <v>23</v>
      </c>
      <c r="C45" s="530" t="s">
        <v>457</v>
      </c>
      <c r="D45" s="929" t="n">
        <f aca="false">D15</f>
        <v>1</v>
      </c>
      <c r="E45" s="930" t="n">
        <f aca="false">E15</f>
        <v>3273.23</v>
      </c>
      <c r="F45" s="931" t="n">
        <f aca="false">F15</f>
        <v>132.42</v>
      </c>
      <c r="G45" s="930" t="n">
        <f aca="false">G15</f>
        <v>3405.65</v>
      </c>
      <c r="H45" s="931" t="n">
        <f aca="false">H15</f>
        <v>3405.65</v>
      </c>
      <c r="I45" s="960" t="n">
        <f aca="false">I15</f>
        <v>423.94</v>
      </c>
    </row>
    <row r="46" customFormat="false" ht="13.7" hidden="false" customHeight="true" outlineLevel="0" collapsed="false">
      <c r="A46" s="439"/>
      <c r="B46" s="557" t="n">
        <v>24</v>
      </c>
      <c r="C46" s="530" t="s">
        <v>406</v>
      </c>
      <c r="D46" s="929" t="n">
        <f aca="false">D40</f>
        <v>1</v>
      </c>
      <c r="E46" s="930" t="n">
        <f aca="false">E40</f>
        <v>3116.66</v>
      </c>
      <c r="F46" s="931" t="n">
        <f aca="false">F40</f>
        <v>132.42</v>
      </c>
      <c r="G46" s="930" t="n">
        <f aca="false">G40</f>
        <v>3249.08</v>
      </c>
      <c r="H46" s="931" t="n">
        <f aca="false">H40</f>
        <v>3249.08</v>
      </c>
      <c r="I46" s="960" t="n">
        <f aca="false">I40</f>
        <v>399.6</v>
      </c>
    </row>
    <row r="47" customFormat="false" ht="13.7" hidden="false" customHeight="true" outlineLevel="0" collapsed="false">
      <c r="A47" s="439"/>
      <c r="B47" s="536" t="s">
        <v>543</v>
      </c>
      <c r="C47" s="537"/>
      <c r="D47" s="932" t="n">
        <f aca="false">SUM(D45:D46)</f>
        <v>2</v>
      </c>
      <c r="E47" s="933" t="n">
        <f aca="false">SUM(E45:E46)</f>
        <v>6389.89</v>
      </c>
      <c r="F47" s="933" t="n">
        <f aca="false">SUM(F45:F46)</f>
        <v>264.84</v>
      </c>
      <c r="G47" s="933" t="n">
        <f aca="false">SUM(G45:G46)</f>
        <v>6654.73</v>
      </c>
      <c r="H47" s="933" t="n">
        <f aca="false">SUM(H45:H46)</f>
        <v>6654.73</v>
      </c>
      <c r="I47" s="961" t="n">
        <f aca="false">SUM(I45:I46)</f>
        <v>823.54</v>
      </c>
    </row>
    <row r="48" customFormat="false" ht="15" hidden="false" customHeight="true" outlineLevel="0" collapsed="false"/>
    <row r="49" s="396" customFormat="true" ht="12.75" hidden="false" customHeight="false" outlineLevel="0" collapsed="false">
      <c r="B49" s="570" t="s">
        <v>4364</v>
      </c>
      <c r="C49" s="419"/>
      <c r="D49" s="419"/>
      <c r="E49" s="419"/>
      <c r="F49" s="419"/>
      <c r="G49" s="419"/>
      <c r="H49" s="419"/>
      <c r="I49" s="419"/>
    </row>
    <row r="50" s="438" customFormat="true" ht="10.15" hidden="false" customHeight="true" outlineLevel="0" collapsed="false">
      <c r="A50" s="572"/>
      <c r="B50" s="573"/>
      <c r="C50" s="572"/>
      <c r="D50" s="572"/>
      <c r="E50" s="572"/>
      <c r="F50" s="572"/>
      <c r="G50" s="572"/>
      <c r="H50" s="572"/>
      <c r="I50" s="572"/>
    </row>
    <row r="51" s="438" customFormat="true" ht="20.1" hidden="false" customHeight="true" outlineLevel="0" collapsed="false">
      <c r="A51" s="578"/>
      <c r="B51" s="935"/>
      <c r="C51" s="935"/>
      <c r="D51" s="935"/>
      <c r="E51" s="935"/>
      <c r="F51" s="935"/>
      <c r="G51" s="935"/>
      <c r="H51" s="936" t="s">
        <v>4374</v>
      </c>
      <c r="I51" s="936"/>
    </row>
    <row r="52" s="438" customFormat="true" ht="15" hidden="false" customHeight="true" outlineLevel="0" collapsed="false">
      <c r="A52" s="578"/>
      <c r="B52" s="937" t="n">
        <v>4</v>
      </c>
      <c r="C52" s="938" t="s">
        <v>4375</v>
      </c>
      <c r="D52" s="962"/>
      <c r="E52" s="962"/>
      <c r="F52" s="962"/>
      <c r="G52" s="962"/>
      <c r="H52" s="939" t="n">
        <f aca="false">H47</f>
        <v>6654.73</v>
      </c>
      <c r="I52" s="939"/>
    </row>
    <row r="53" s="438" customFormat="true" ht="15" hidden="true" customHeight="true" outlineLevel="0" collapsed="false">
      <c r="A53" s="578"/>
      <c r="B53" s="937" t="n">
        <v>5</v>
      </c>
      <c r="C53" s="938" t="s">
        <v>4376</v>
      </c>
      <c r="D53" s="962"/>
      <c r="E53" s="962"/>
      <c r="F53" s="962"/>
      <c r="G53" s="962"/>
      <c r="H53" s="939" t="n">
        <f aca="false">'Diária, Passagem e Combustível'!K59</f>
        <v>0</v>
      </c>
      <c r="I53" s="939"/>
    </row>
    <row r="54" s="438" customFormat="true" ht="15" hidden="true" customHeight="true" outlineLevel="0" collapsed="false">
      <c r="A54" s="578"/>
      <c r="B54" s="937" t="n">
        <v>6</v>
      </c>
      <c r="C54" s="938" t="s">
        <v>4377</v>
      </c>
      <c r="D54" s="962"/>
      <c r="E54" s="962"/>
      <c r="F54" s="962"/>
      <c r="G54" s="962"/>
      <c r="H54" s="939" t="n">
        <f aca="false">'Consumo - Manutenção (TRT)'!J109</f>
        <v>0</v>
      </c>
      <c r="I54" s="939"/>
    </row>
    <row r="55" s="438" customFormat="true" ht="15" hidden="true" customHeight="true" outlineLevel="0" collapsed="false">
      <c r="A55" s="578"/>
      <c r="B55" s="937" t="n">
        <v>7</v>
      </c>
      <c r="C55" s="938" t="s">
        <v>4378</v>
      </c>
      <c r="D55" s="962"/>
      <c r="E55" s="962"/>
      <c r="F55" s="962"/>
      <c r="G55" s="962"/>
      <c r="H55" s="939" t="n">
        <f aca="false">'Consumo - Manutenção (SINAPI)'!K3372</f>
        <v>0</v>
      </c>
      <c r="I55" s="939"/>
    </row>
    <row r="56" s="438" customFormat="true" ht="15" hidden="true" customHeight="true" outlineLevel="0" collapsed="false">
      <c r="A56" s="578"/>
      <c r="B56" s="937" t="n">
        <v>8</v>
      </c>
      <c r="C56" s="938" t="s">
        <v>4379</v>
      </c>
      <c r="D56" s="962"/>
      <c r="E56" s="962"/>
      <c r="F56" s="962"/>
      <c r="G56" s="962"/>
      <c r="H56" s="940" t="n">
        <f aca="false">'Consumo - Limpeza'!AV75</f>
        <v>0</v>
      </c>
      <c r="I56" s="940"/>
    </row>
    <row r="57" s="438" customFormat="true" ht="15" hidden="true" customHeight="true" outlineLevel="0" collapsed="false">
      <c r="A57" s="578"/>
      <c r="B57" s="937" t="n">
        <v>9</v>
      </c>
      <c r="C57" s="938" t="s">
        <v>4380</v>
      </c>
      <c r="D57" s="962"/>
      <c r="E57" s="962"/>
      <c r="F57" s="962"/>
      <c r="G57" s="962"/>
      <c r="H57" s="939" t="n">
        <f aca="false">'Consumo - Copeiragem'!L59</f>
        <v>0</v>
      </c>
      <c r="I57" s="939"/>
    </row>
    <row r="58" s="438" customFormat="true" ht="15" hidden="false" customHeight="true" outlineLevel="0" collapsed="false">
      <c r="A58" s="578"/>
      <c r="B58" s="963" t="s">
        <v>4375</v>
      </c>
      <c r="C58" s="963"/>
      <c r="D58" s="963"/>
      <c r="E58" s="963"/>
      <c r="F58" s="963"/>
      <c r="G58" s="941"/>
      <c r="H58" s="630" t="n">
        <f aca="false">SUM(H52:I57)</f>
        <v>6654.73</v>
      </c>
      <c r="I58" s="630"/>
    </row>
    <row r="59" s="438" customFormat="true" ht="15" hidden="false" customHeight="true" outlineLevel="0" collapsed="false">
      <c r="A59" s="578"/>
      <c r="B59" s="964" t="s">
        <v>4381</v>
      </c>
      <c r="C59" s="964"/>
      <c r="D59" s="964"/>
      <c r="E59" s="964"/>
      <c r="F59" s="964"/>
      <c r="G59" s="942"/>
      <c r="H59" s="943" t="n">
        <f aca="false">Auditagem!AF185</f>
        <v>823.54</v>
      </c>
      <c r="I59" s="943"/>
    </row>
  </sheetData>
  <sheetProtection sheet="true" formatColumns="false" formatRows="false" selectLockedCells="true" selectUnlockedCells="true"/>
  <mergeCells count="22">
    <mergeCell ref="B4:C4"/>
    <mergeCell ref="D4:E4"/>
    <mergeCell ref="F4:G4"/>
    <mergeCell ref="H4:I4"/>
    <mergeCell ref="B5:C5"/>
    <mergeCell ref="D5:E5"/>
    <mergeCell ref="F5:G5"/>
    <mergeCell ref="H5:I5"/>
    <mergeCell ref="B6:D6"/>
    <mergeCell ref="E6:F6"/>
    <mergeCell ref="G6:I6"/>
    <mergeCell ref="B7:D7"/>
    <mergeCell ref="G7:I7"/>
    <mergeCell ref="H51:I51"/>
    <mergeCell ref="H52:I52"/>
    <mergeCell ref="H53:I53"/>
    <mergeCell ref="H54:I54"/>
    <mergeCell ref="H55:I55"/>
    <mergeCell ref="H56:I56"/>
    <mergeCell ref="H57:I57"/>
    <mergeCell ref="H58:I58"/>
    <mergeCell ref="H59:I59"/>
  </mergeCells>
  <printOptions headings="false" gridLines="false" gridLinesSet="true" horizontalCentered="true" verticalCentered="false"/>
  <pageMargins left="0.196527777777778" right="0.196527777777778" top="0.590277777777778"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L19"/>
  <sheetViews>
    <sheetView showFormulas="false" showGridLines="false" showRowColHeaders="true" showZeros="true" rightToLeft="false" tabSelected="false" showOutlineSymbols="fals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2.84"/>
    <col collapsed="false" customWidth="true" hidden="false" outlineLevel="0" max="3" min="3" style="1" width="48.28"/>
    <col collapsed="false" customWidth="true" hidden="false" outlineLevel="0" max="4" min="4" style="1" width="12.7"/>
    <col collapsed="false" customWidth="true" hidden="false" outlineLevel="0" max="5" min="5" style="1" width="33.56"/>
    <col collapsed="false" customWidth="true" hidden="false" outlineLevel="0" max="6" min="6" style="1" width="2.99"/>
    <col collapsed="false" customWidth="false" hidden="false" outlineLevel="0" max="257" min="7" style="1" width="9.14"/>
  </cols>
  <sheetData>
    <row r="1" customFormat="false" ht="8.1" hidden="false" customHeight="true" outlineLevel="0" collapsed="false"/>
    <row r="2" s="38" customFormat="true" ht="15" hidden="false" customHeight="true" outlineLevel="0" collapsed="false">
      <c r="B2" s="39"/>
      <c r="C2" s="40"/>
      <c r="D2" s="40"/>
      <c r="E2" s="40"/>
      <c r="F2" s="41"/>
    </row>
    <row r="3" customFormat="false" ht="24.95" hidden="false" customHeight="true" outlineLevel="0" collapsed="false">
      <c r="B3" s="42"/>
      <c r="C3" s="43" t="s">
        <v>63</v>
      </c>
      <c r="D3" s="43"/>
      <c r="E3" s="43"/>
      <c r="F3" s="44"/>
    </row>
    <row r="4" customFormat="false" ht="15" hidden="false" customHeight="true" outlineLevel="0" collapsed="false">
      <c r="B4" s="42"/>
      <c r="C4" s="45"/>
      <c r="D4" s="45"/>
      <c r="E4" s="45"/>
      <c r="F4" s="44"/>
    </row>
    <row r="5" customFormat="false" ht="42.75" hidden="false" customHeight="true" outlineLevel="0" collapsed="false">
      <c r="B5" s="42"/>
      <c r="C5" s="53" t="s">
        <v>64</v>
      </c>
      <c r="D5" s="53"/>
      <c r="E5" s="53"/>
      <c r="F5" s="44"/>
      <c r="H5" s="54"/>
      <c r="I5" s="54"/>
      <c r="J5" s="54"/>
    </row>
    <row r="6" customFormat="false" ht="15" hidden="false" customHeight="true" outlineLevel="0" collapsed="false">
      <c r="B6" s="42"/>
      <c r="C6" s="55"/>
      <c r="D6" s="55"/>
      <c r="E6" s="55"/>
      <c r="F6" s="44"/>
      <c r="H6" s="54"/>
      <c r="I6" s="54"/>
      <c r="J6" s="54"/>
    </row>
    <row r="7" customFormat="false" ht="32.25" hidden="false" customHeight="true" outlineLevel="0" collapsed="false">
      <c r="B7" s="42"/>
      <c r="C7" s="53" t="s">
        <v>65</v>
      </c>
      <c r="D7" s="53"/>
      <c r="E7" s="53"/>
      <c r="F7" s="44"/>
      <c r="H7" s="54"/>
      <c r="I7" s="54"/>
      <c r="J7" s="54"/>
      <c r="K7" s="54"/>
      <c r="L7" s="54"/>
    </row>
    <row r="8" customFormat="false" ht="12.75" hidden="false" customHeight="true" outlineLevel="0" collapsed="false">
      <c r="B8" s="42"/>
      <c r="C8" s="56"/>
      <c r="D8" s="56"/>
      <c r="E8" s="56"/>
      <c r="F8" s="44"/>
      <c r="H8" s="56"/>
      <c r="I8" s="56"/>
      <c r="J8" s="57"/>
      <c r="K8" s="56"/>
      <c r="L8" s="56"/>
    </row>
    <row r="9" customFormat="false" ht="30.75" hidden="false" customHeight="true" outlineLevel="0" collapsed="false">
      <c r="B9" s="42"/>
      <c r="C9" s="58" t="s">
        <v>66</v>
      </c>
      <c r="D9" s="58"/>
      <c r="E9" s="58"/>
      <c r="F9" s="44"/>
    </row>
    <row r="10" customFormat="false" ht="12.75" hidden="false" customHeight="true" outlineLevel="0" collapsed="false">
      <c r="B10" s="42"/>
      <c r="C10" s="45"/>
      <c r="D10" s="45"/>
      <c r="E10" s="45"/>
      <c r="F10" s="44"/>
    </row>
    <row r="11" customFormat="false" ht="15" hidden="false" customHeight="true" outlineLevel="0" collapsed="false">
      <c r="B11" s="42"/>
      <c r="C11" s="59" t="s">
        <v>67</v>
      </c>
      <c r="D11" s="60" t="s">
        <v>68</v>
      </c>
      <c r="E11" s="59" t="s">
        <v>69</v>
      </c>
      <c r="F11" s="44"/>
    </row>
    <row r="12" customFormat="false" ht="12.75" hidden="false" customHeight="true" outlineLevel="0" collapsed="false">
      <c r="B12" s="42"/>
      <c r="C12" s="61"/>
      <c r="D12" s="61"/>
      <c r="E12" s="61"/>
      <c r="F12" s="44"/>
    </row>
    <row r="13" customFormat="false" ht="12.75" hidden="false" customHeight="true" outlineLevel="0" collapsed="false">
      <c r="B13" s="42"/>
      <c r="C13" s="62" t="s">
        <v>70</v>
      </c>
      <c r="D13" s="62"/>
      <c r="E13" s="62"/>
      <c r="F13" s="44"/>
    </row>
    <row r="14" customFormat="false" ht="12.75" hidden="false" customHeight="true" outlineLevel="0" collapsed="false">
      <c r="B14" s="42"/>
      <c r="C14" s="61"/>
      <c r="D14" s="61"/>
      <c r="E14" s="61"/>
      <c r="F14" s="44"/>
    </row>
    <row r="15" customFormat="false" ht="33.4" hidden="false" customHeight="true" outlineLevel="0" collapsed="false">
      <c r="B15" s="42"/>
      <c r="C15" s="62" t="s">
        <v>71</v>
      </c>
      <c r="D15" s="62"/>
      <c r="E15" s="62"/>
      <c r="F15" s="44"/>
    </row>
    <row r="16" customFormat="false" ht="12.75" hidden="false" customHeight="true" outlineLevel="0" collapsed="false">
      <c r="B16" s="42"/>
      <c r="C16" s="45"/>
      <c r="D16" s="45"/>
      <c r="E16" s="45"/>
      <c r="F16" s="44"/>
    </row>
    <row r="17" customFormat="false" ht="12.75" hidden="false" customHeight="true" outlineLevel="0" collapsed="false">
      <c r="B17" s="42"/>
      <c r="C17" s="48" t="s">
        <v>61</v>
      </c>
      <c r="D17" s="48"/>
      <c r="E17" s="48"/>
      <c r="F17" s="44"/>
    </row>
    <row r="18" customFormat="false" ht="12.75" hidden="false" customHeight="true" outlineLevel="0" collapsed="false">
      <c r="B18" s="42"/>
      <c r="C18" s="49" t="s">
        <v>62</v>
      </c>
      <c r="D18" s="49"/>
      <c r="E18" s="49"/>
      <c r="F18" s="44"/>
    </row>
    <row r="19" customFormat="false" ht="12.75" hidden="false" customHeight="true" outlineLevel="0" collapsed="false">
      <c r="B19" s="50"/>
      <c r="C19" s="51"/>
      <c r="D19" s="51"/>
      <c r="E19" s="51"/>
      <c r="F19" s="52"/>
    </row>
  </sheetData>
  <sheetProtection sheet="true" objects="true" scenarios="true" selectLockedCells="true" selectUnlockedCells="true"/>
  <mergeCells count="8">
    <mergeCell ref="C3:E3"/>
    <mergeCell ref="C5:E5"/>
    <mergeCell ref="C7:E7"/>
    <mergeCell ref="C9:E9"/>
    <mergeCell ref="C13:E13"/>
    <mergeCell ref="C15:E15"/>
    <mergeCell ref="C17:E17"/>
    <mergeCell ref="C18:E1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picture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W136"/>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84765625" defaultRowHeight="14.25" zeroHeight="false" outlineLevelRow="0" outlineLevelCol="0"/>
  <cols>
    <col collapsed="false" customWidth="true" hidden="false" outlineLevel="0" max="1" min="1" style="63" width="2.13"/>
    <col collapsed="false" customWidth="true" hidden="false" outlineLevel="0" max="2" min="2" style="64" width="4.99"/>
    <col collapsed="false" customWidth="true" hidden="false" outlineLevel="0" max="3" min="3" style="65" width="50.56"/>
    <col collapsed="false" customWidth="true" hidden="false" outlineLevel="0" max="4" min="4" style="65" width="9.56"/>
    <col collapsed="false" customWidth="true" hidden="false" outlineLevel="0" max="6" min="5" style="65" width="23.56"/>
    <col collapsed="false" customWidth="true" hidden="false" outlineLevel="0" max="7" min="7" style="65" width="48.56"/>
    <col collapsed="false" customWidth="true" hidden="false" outlineLevel="0" max="8" min="8" style="63" width="2.7"/>
    <col collapsed="false" customWidth="false" hidden="false" outlineLevel="0" max="257" min="9" style="65" width="8.85"/>
  </cols>
  <sheetData>
    <row r="1" customFormat="false" ht="10.15" hidden="false" customHeight="true" outlineLevel="0" collapsed="false">
      <c r="A1" s="66"/>
      <c r="B1" s="67"/>
      <c r="C1" s="66"/>
      <c r="D1" s="66"/>
      <c r="E1" s="66"/>
      <c r="F1" s="66"/>
      <c r="G1" s="66"/>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c r="IK1" s="63"/>
      <c r="IL1" s="63"/>
      <c r="IM1" s="63"/>
      <c r="IN1" s="63"/>
      <c r="IO1" s="63"/>
      <c r="IP1" s="63"/>
      <c r="IQ1" s="63"/>
      <c r="IR1" s="63"/>
      <c r="IS1" s="63"/>
      <c r="IT1" s="63"/>
      <c r="IU1" s="63"/>
      <c r="IV1" s="63"/>
    </row>
    <row r="2" customFormat="false" ht="14.25" hidden="false" customHeight="false" outlineLevel="0" collapsed="false">
      <c r="A2" s="66"/>
      <c r="B2" s="68" t="s">
        <v>72</v>
      </c>
      <c r="C2" s="68"/>
      <c r="D2" s="68"/>
      <c r="E2" s="68"/>
      <c r="F2" s="68"/>
      <c r="G2" s="68"/>
      <c r="I2" s="63"/>
      <c r="J2" s="63"/>
      <c r="K2" s="63"/>
      <c r="L2" s="63"/>
      <c r="M2" s="63"/>
      <c r="N2" s="63"/>
      <c r="O2" s="63"/>
      <c r="P2" s="63"/>
      <c r="Q2" s="63"/>
      <c r="R2" s="63"/>
      <c r="S2" s="63"/>
      <c r="T2" s="63"/>
      <c r="U2" s="63"/>
      <c r="V2" s="63"/>
      <c r="W2" s="63"/>
      <c r="X2" s="63"/>
      <c r="Y2" s="63"/>
      <c r="Z2" s="63"/>
      <c r="AA2" s="63"/>
      <c r="AB2" s="63"/>
      <c r="AC2" s="63"/>
      <c r="AD2" s="63"/>
      <c r="AE2" s="63"/>
      <c r="AF2" s="63"/>
      <c r="AG2" s="63"/>
      <c r="AH2" s="63"/>
      <c r="AI2" s="63"/>
      <c r="AJ2" s="63"/>
      <c r="AK2" s="63"/>
      <c r="AL2" s="63"/>
      <c r="AM2" s="63"/>
      <c r="AN2" s="63"/>
      <c r="AO2" s="63"/>
      <c r="AP2" s="63"/>
      <c r="AQ2" s="63"/>
      <c r="AR2" s="63"/>
      <c r="AS2" s="63"/>
      <c r="AT2" s="63"/>
      <c r="AU2" s="63"/>
      <c r="AV2" s="63"/>
      <c r="AW2" s="63"/>
      <c r="AX2" s="63"/>
      <c r="AY2" s="63"/>
      <c r="AZ2" s="63"/>
      <c r="BA2" s="63"/>
      <c r="BB2" s="63"/>
      <c r="BC2" s="63"/>
      <c r="BD2" s="63"/>
      <c r="BE2" s="63"/>
      <c r="BF2" s="63"/>
      <c r="BG2" s="63"/>
      <c r="BH2" s="63"/>
      <c r="BI2" s="63"/>
      <c r="BJ2" s="63"/>
      <c r="BK2" s="63"/>
      <c r="BL2" s="63"/>
      <c r="BM2" s="63"/>
      <c r="BN2" s="63"/>
      <c r="BO2" s="63"/>
      <c r="BP2" s="63"/>
      <c r="BQ2" s="63"/>
      <c r="BR2" s="63"/>
      <c r="BS2" s="63"/>
      <c r="BT2" s="63"/>
      <c r="BU2" s="63"/>
      <c r="BV2" s="63"/>
      <c r="BW2" s="63"/>
      <c r="BX2" s="63"/>
      <c r="BY2" s="63"/>
      <c r="BZ2" s="63"/>
      <c r="CA2" s="63"/>
      <c r="CB2" s="63"/>
      <c r="CC2" s="63"/>
      <c r="CD2" s="63"/>
      <c r="CE2" s="63"/>
      <c r="CF2" s="63"/>
      <c r="CG2" s="63"/>
      <c r="CH2" s="63"/>
      <c r="CI2" s="63"/>
      <c r="CJ2" s="63"/>
      <c r="CK2" s="63"/>
      <c r="CL2" s="63"/>
      <c r="CM2" s="63"/>
      <c r="CN2" s="63"/>
      <c r="CO2" s="63"/>
      <c r="CP2" s="63"/>
      <c r="CQ2" s="63"/>
      <c r="CR2" s="63"/>
      <c r="CS2" s="63"/>
      <c r="CT2" s="63"/>
      <c r="CU2" s="63"/>
      <c r="CV2" s="63"/>
      <c r="CW2" s="63"/>
      <c r="CX2" s="63"/>
      <c r="CY2" s="63"/>
      <c r="CZ2" s="63"/>
      <c r="DA2" s="63"/>
      <c r="DB2" s="63"/>
      <c r="DC2" s="63"/>
      <c r="DD2" s="63"/>
      <c r="DE2" s="63"/>
      <c r="DF2" s="63"/>
      <c r="DG2" s="63"/>
      <c r="DH2" s="63"/>
      <c r="DI2" s="63"/>
      <c r="DJ2" s="63"/>
      <c r="DK2" s="63"/>
      <c r="DL2" s="63"/>
      <c r="DM2" s="63"/>
      <c r="DN2" s="63"/>
      <c r="DO2" s="63"/>
      <c r="DP2" s="63"/>
      <c r="DQ2" s="63"/>
      <c r="DR2" s="63"/>
      <c r="DS2" s="63"/>
      <c r="DT2" s="63"/>
      <c r="DU2" s="63"/>
      <c r="DV2" s="63"/>
      <c r="DW2" s="63"/>
      <c r="DX2" s="63"/>
      <c r="DY2" s="63"/>
      <c r="DZ2" s="63"/>
      <c r="EA2" s="63"/>
      <c r="EB2" s="63"/>
      <c r="EC2" s="63"/>
      <c r="ED2" s="63"/>
      <c r="EE2" s="63"/>
      <c r="EF2" s="63"/>
      <c r="EG2" s="63"/>
      <c r="EH2" s="63"/>
      <c r="EI2" s="63"/>
      <c r="EJ2" s="63"/>
      <c r="EK2" s="63"/>
      <c r="EL2" s="63"/>
      <c r="EM2" s="63"/>
      <c r="EN2" s="63"/>
      <c r="EO2" s="63"/>
      <c r="EP2" s="63"/>
      <c r="EQ2" s="63"/>
      <c r="ER2" s="63"/>
      <c r="ES2" s="63"/>
      <c r="ET2" s="63"/>
      <c r="EU2" s="63"/>
      <c r="EV2" s="63"/>
      <c r="EW2" s="63"/>
      <c r="EX2" s="63"/>
      <c r="EY2" s="63"/>
      <c r="EZ2" s="63"/>
      <c r="FA2" s="63"/>
      <c r="FB2" s="63"/>
      <c r="FC2" s="63"/>
      <c r="FD2" s="63"/>
      <c r="FE2" s="63"/>
      <c r="FF2" s="63"/>
      <c r="FG2" s="63"/>
      <c r="FH2" s="63"/>
      <c r="FI2" s="63"/>
      <c r="FJ2" s="63"/>
      <c r="FK2" s="63"/>
      <c r="FL2" s="63"/>
      <c r="FM2" s="63"/>
      <c r="FN2" s="63"/>
      <c r="FO2" s="63"/>
      <c r="FP2" s="63"/>
      <c r="FQ2" s="63"/>
      <c r="FR2" s="63"/>
      <c r="FS2" s="63"/>
      <c r="FT2" s="63"/>
      <c r="FU2" s="63"/>
      <c r="FV2" s="63"/>
      <c r="FW2" s="63"/>
      <c r="FX2" s="63"/>
      <c r="FY2" s="63"/>
      <c r="FZ2" s="63"/>
      <c r="GA2" s="63"/>
      <c r="GB2" s="63"/>
      <c r="GC2" s="63"/>
      <c r="GD2" s="63"/>
      <c r="GE2" s="63"/>
      <c r="GF2" s="63"/>
      <c r="GG2" s="63"/>
      <c r="GH2" s="63"/>
      <c r="GI2" s="63"/>
      <c r="GJ2" s="63"/>
      <c r="GK2" s="63"/>
      <c r="GL2" s="63"/>
      <c r="GM2" s="63"/>
      <c r="GN2" s="63"/>
      <c r="GO2" s="63"/>
      <c r="GP2" s="63"/>
      <c r="GQ2" s="63"/>
      <c r="GR2" s="63"/>
      <c r="GS2" s="63"/>
      <c r="GT2" s="63"/>
      <c r="GU2" s="63"/>
      <c r="GV2" s="63"/>
      <c r="GW2" s="63"/>
      <c r="GX2" s="63"/>
      <c r="GY2" s="63"/>
      <c r="GZ2" s="63"/>
      <c r="HA2" s="63"/>
      <c r="HB2" s="63"/>
      <c r="HC2" s="63"/>
      <c r="HD2" s="63"/>
      <c r="HE2" s="63"/>
      <c r="HF2" s="63"/>
      <c r="HG2" s="63"/>
      <c r="HH2" s="63"/>
      <c r="HI2" s="63"/>
      <c r="HJ2" s="63"/>
      <c r="HK2" s="63"/>
      <c r="HL2" s="63"/>
      <c r="HM2" s="63"/>
      <c r="HN2" s="63"/>
      <c r="HO2" s="63"/>
      <c r="HP2" s="63"/>
      <c r="HQ2" s="63"/>
      <c r="HR2" s="63"/>
      <c r="HS2" s="63"/>
      <c r="HT2" s="63"/>
      <c r="HU2" s="63"/>
      <c r="HV2" s="63"/>
      <c r="HW2" s="63"/>
      <c r="HX2" s="63"/>
      <c r="HY2" s="63"/>
      <c r="HZ2" s="63"/>
      <c r="IA2" s="63"/>
      <c r="IB2" s="63"/>
      <c r="IC2" s="63"/>
      <c r="ID2" s="63"/>
      <c r="IE2" s="63"/>
      <c r="IF2" s="63"/>
      <c r="IG2" s="63"/>
      <c r="IH2" s="63"/>
      <c r="II2" s="63"/>
      <c r="IJ2" s="63"/>
      <c r="IK2" s="63"/>
      <c r="IL2" s="63"/>
      <c r="IM2" s="63"/>
      <c r="IN2" s="63"/>
      <c r="IO2" s="63"/>
      <c r="IP2" s="63"/>
      <c r="IQ2" s="63"/>
      <c r="IR2" s="63"/>
      <c r="IS2" s="63"/>
      <c r="IT2" s="63"/>
      <c r="IU2" s="63"/>
      <c r="IV2" s="63"/>
    </row>
    <row r="3" customFormat="false" ht="23.25" hidden="false" customHeight="false" outlineLevel="0" collapsed="false">
      <c r="A3" s="66"/>
      <c r="B3" s="69" t="s">
        <v>73</v>
      </c>
      <c r="C3" s="69"/>
      <c r="D3" s="69"/>
      <c r="E3" s="69"/>
      <c r="F3" s="69"/>
      <c r="G3" s="69"/>
      <c r="I3" s="63"/>
      <c r="J3" s="63"/>
      <c r="K3" s="63"/>
      <c r="L3" s="63"/>
      <c r="M3" s="63"/>
      <c r="N3" s="63"/>
      <c r="O3" s="63"/>
      <c r="P3" s="63"/>
      <c r="Q3" s="63"/>
      <c r="R3" s="63"/>
      <c r="S3" s="63"/>
      <c r="T3" s="63"/>
      <c r="U3" s="63"/>
      <c r="V3" s="63"/>
      <c r="W3" s="63"/>
      <c r="X3" s="63"/>
      <c r="Y3" s="63"/>
      <c r="Z3" s="63"/>
      <c r="AA3" s="63"/>
      <c r="AB3" s="63"/>
      <c r="AC3" s="63"/>
      <c r="AD3" s="63"/>
      <c r="AE3" s="63"/>
      <c r="AF3" s="63"/>
      <c r="AG3" s="63"/>
      <c r="AH3" s="63"/>
      <c r="AI3" s="63"/>
      <c r="AJ3" s="63"/>
      <c r="AK3" s="63"/>
      <c r="AL3" s="63"/>
      <c r="AM3" s="63"/>
      <c r="AN3" s="63"/>
      <c r="AO3" s="63"/>
      <c r="AP3" s="63"/>
      <c r="AQ3" s="63"/>
      <c r="AR3" s="63"/>
      <c r="AS3" s="63"/>
      <c r="AT3" s="63"/>
      <c r="AU3" s="63"/>
      <c r="AV3" s="63"/>
      <c r="AW3" s="63"/>
      <c r="AX3" s="63"/>
      <c r="AY3" s="63"/>
      <c r="AZ3" s="63"/>
      <c r="BA3" s="63"/>
      <c r="BB3" s="63"/>
      <c r="BC3" s="63"/>
      <c r="BD3" s="63"/>
      <c r="BE3" s="63"/>
      <c r="BF3" s="63"/>
      <c r="BG3" s="63"/>
      <c r="BH3" s="63"/>
      <c r="BI3" s="63"/>
      <c r="BJ3" s="63"/>
      <c r="BK3" s="63"/>
      <c r="BL3" s="63"/>
      <c r="BM3" s="63"/>
      <c r="BN3" s="63"/>
      <c r="BO3" s="63"/>
      <c r="BP3" s="63"/>
      <c r="BQ3" s="63"/>
      <c r="BR3" s="63"/>
      <c r="BS3" s="63"/>
      <c r="BT3" s="63"/>
      <c r="BU3" s="63"/>
      <c r="BV3" s="63"/>
      <c r="BW3" s="63"/>
      <c r="BX3" s="63"/>
      <c r="BY3" s="63"/>
      <c r="BZ3" s="63"/>
      <c r="CA3" s="63"/>
      <c r="CB3" s="63"/>
      <c r="CC3" s="63"/>
      <c r="CD3" s="63"/>
      <c r="CE3" s="63"/>
      <c r="CF3" s="63"/>
      <c r="CG3" s="63"/>
      <c r="CH3" s="63"/>
      <c r="CI3" s="63"/>
      <c r="CJ3" s="63"/>
      <c r="CK3" s="63"/>
      <c r="CL3" s="63"/>
      <c r="CM3" s="63"/>
      <c r="CN3" s="63"/>
      <c r="CO3" s="63"/>
      <c r="CP3" s="63"/>
      <c r="CQ3" s="63"/>
      <c r="CR3" s="63"/>
      <c r="CS3" s="63"/>
      <c r="CT3" s="63"/>
      <c r="CU3" s="63"/>
      <c r="CV3" s="63"/>
      <c r="CW3" s="63"/>
      <c r="CX3" s="63"/>
      <c r="CY3" s="63"/>
      <c r="CZ3" s="63"/>
      <c r="DA3" s="63"/>
      <c r="DB3" s="63"/>
      <c r="DC3" s="63"/>
      <c r="DD3" s="63"/>
      <c r="DE3" s="63"/>
      <c r="DF3" s="63"/>
      <c r="DG3" s="63"/>
      <c r="DH3" s="63"/>
      <c r="DI3" s="63"/>
      <c r="DJ3" s="63"/>
      <c r="DK3" s="63"/>
      <c r="DL3" s="63"/>
      <c r="DM3" s="63"/>
      <c r="DN3" s="63"/>
      <c r="DO3" s="63"/>
      <c r="DP3" s="63"/>
      <c r="DQ3" s="63"/>
      <c r="DR3" s="63"/>
      <c r="DS3" s="63"/>
      <c r="DT3" s="63"/>
      <c r="DU3" s="63"/>
      <c r="DV3" s="63"/>
      <c r="DW3" s="63"/>
      <c r="DX3" s="63"/>
      <c r="DY3" s="63"/>
      <c r="DZ3" s="63"/>
      <c r="EA3" s="63"/>
      <c r="EB3" s="63"/>
      <c r="EC3" s="63"/>
      <c r="ED3" s="63"/>
      <c r="EE3" s="63"/>
      <c r="EF3" s="63"/>
      <c r="EG3" s="63"/>
      <c r="EH3" s="63"/>
      <c r="EI3" s="63"/>
      <c r="EJ3" s="63"/>
      <c r="EK3" s="63"/>
      <c r="EL3" s="63"/>
      <c r="EM3" s="63"/>
      <c r="EN3" s="63"/>
      <c r="EO3" s="63"/>
      <c r="EP3" s="63"/>
      <c r="EQ3" s="63"/>
      <c r="ER3" s="63"/>
      <c r="ES3" s="63"/>
      <c r="ET3" s="63"/>
      <c r="EU3" s="63"/>
      <c r="EV3" s="63"/>
      <c r="EW3" s="63"/>
      <c r="EX3" s="63"/>
      <c r="EY3" s="63"/>
      <c r="EZ3" s="63"/>
      <c r="FA3" s="63"/>
      <c r="FB3" s="63"/>
      <c r="FC3" s="63"/>
      <c r="FD3" s="63"/>
      <c r="FE3" s="63"/>
      <c r="FF3" s="63"/>
      <c r="FG3" s="63"/>
      <c r="FH3" s="63"/>
      <c r="FI3" s="63"/>
      <c r="FJ3" s="63"/>
      <c r="FK3" s="63"/>
      <c r="FL3" s="63"/>
      <c r="FM3" s="63"/>
      <c r="FN3" s="63"/>
      <c r="FO3" s="63"/>
      <c r="FP3" s="63"/>
      <c r="FQ3" s="63"/>
      <c r="FR3" s="63"/>
      <c r="FS3" s="63"/>
      <c r="FT3" s="63"/>
      <c r="FU3" s="63"/>
      <c r="FV3" s="63"/>
      <c r="FW3" s="63"/>
      <c r="FX3" s="63"/>
      <c r="FY3" s="63"/>
      <c r="FZ3" s="63"/>
      <c r="GA3" s="63"/>
      <c r="GB3" s="63"/>
      <c r="GC3" s="63"/>
      <c r="GD3" s="63"/>
      <c r="GE3" s="63"/>
      <c r="GF3" s="63"/>
      <c r="GG3" s="63"/>
      <c r="GH3" s="63"/>
      <c r="GI3" s="63"/>
      <c r="GJ3" s="63"/>
      <c r="GK3" s="63"/>
      <c r="GL3" s="63"/>
      <c r="GM3" s="63"/>
      <c r="GN3" s="63"/>
      <c r="GO3" s="63"/>
      <c r="GP3" s="63"/>
      <c r="GQ3" s="63"/>
      <c r="GR3" s="63"/>
      <c r="GS3" s="63"/>
      <c r="GT3" s="63"/>
      <c r="GU3" s="63"/>
      <c r="GV3" s="63"/>
      <c r="GW3" s="63"/>
      <c r="GX3" s="63"/>
      <c r="GY3" s="63"/>
      <c r="GZ3" s="63"/>
      <c r="HA3" s="63"/>
      <c r="HB3" s="63"/>
      <c r="HC3" s="63"/>
      <c r="HD3" s="63"/>
      <c r="HE3" s="63"/>
      <c r="HF3" s="63"/>
      <c r="HG3" s="63"/>
      <c r="HH3" s="63"/>
      <c r="HI3" s="63"/>
      <c r="HJ3" s="63"/>
      <c r="HK3" s="63"/>
      <c r="HL3" s="63"/>
      <c r="HM3" s="63"/>
      <c r="HN3" s="63"/>
      <c r="HO3" s="63"/>
      <c r="HP3" s="63"/>
      <c r="HQ3" s="63"/>
      <c r="HR3" s="63"/>
      <c r="HS3" s="63"/>
      <c r="HT3" s="63"/>
      <c r="HU3" s="63"/>
      <c r="HV3" s="63"/>
      <c r="HW3" s="63"/>
      <c r="HX3" s="63"/>
      <c r="HY3" s="63"/>
      <c r="HZ3" s="63"/>
      <c r="IA3" s="63"/>
      <c r="IB3" s="63"/>
      <c r="IC3" s="63"/>
      <c r="ID3" s="63"/>
      <c r="IE3" s="63"/>
      <c r="IF3" s="63"/>
      <c r="IG3" s="63"/>
      <c r="IH3" s="63"/>
      <c r="II3" s="63"/>
      <c r="IJ3" s="63"/>
      <c r="IK3" s="63"/>
      <c r="IL3" s="63"/>
      <c r="IM3" s="63"/>
      <c r="IN3" s="63"/>
      <c r="IO3" s="63"/>
      <c r="IP3" s="63"/>
      <c r="IQ3" s="63"/>
      <c r="IR3" s="63"/>
      <c r="IS3" s="63"/>
      <c r="IT3" s="63"/>
      <c r="IU3" s="63"/>
      <c r="IV3" s="63"/>
    </row>
    <row r="4" customFormat="false" ht="15.75" hidden="false" customHeight="false" outlineLevel="0" collapsed="false">
      <c r="A4" s="66"/>
      <c r="B4" s="70"/>
      <c r="C4" s="71"/>
      <c r="D4" s="71"/>
      <c r="E4" s="71"/>
      <c r="F4" s="71"/>
      <c r="G4" s="71"/>
      <c r="I4" s="63"/>
      <c r="J4" s="63"/>
      <c r="K4" s="63"/>
      <c r="L4" s="63"/>
      <c r="M4" s="63"/>
      <c r="N4" s="63"/>
      <c r="O4" s="63"/>
      <c r="P4" s="63"/>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c r="AS4" s="63"/>
      <c r="AT4" s="63"/>
      <c r="AU4" s="63"/>
      <c r="AV4" s="63"/>
      <c r="AW4" s="63"/>
      <c r="AX4" s="63"/>
      <c r="AY4" s="63"/>
      <c r="AZ4" s="63"/>
      <c r="BA4" s="63"/>
      <c r="BB4" s="63"/>
      <c r="BC4" s="63"/>
      <c r="BD4" s="63"/>
      <c r="BE4" s="63"/>
      <c r="BF4" s="63"/>
      <c r="BG4" s="63"/>
      <c r="BH4" s="63"/>
      <c r="BI4" s="63"/>
      <c r="BJ4" s="63"/>
      <c r="BK4" s="63"/>
      <c r="BL4" s="63"/>
      <c r="BM4" s="63"/>
      <c r="BN4" s="63"/>
      <c r="BO4" s="63"/>
      <c r="BP4" s="63"/>
      <c r="BQ4" s="63"/>
      <c r="BR4" s="63"/>
      <c r="BS4" s="63"/>
      <c r="BT4" s="63"/>
      <c r="BU4" s="63"/>
      <c r="BV4" s="63"/>
      <c r="BW4" s="63"/>
      <c r="BX4" s="63"/>
      <c r="BY4" s="63"/>
      <c r="BZ4" s="63"/>
      <c r="CA4" s="63"/>
      <c r="CB4" s="63"/>
      <c r="CC4" s="63"/>
      <c r="CD4" s="63"/>
      <c r="CE4" s="63"/>
      <c r="CF4" s="63"/>
      <c r="CG4" s="63"/>
      <c r="CH4" s="63"/>
      <c r="CI4" s="63"/>
      <c r="CJ4" s="63"/>
      <c r="CK4" s="63"/>
      <c r="CL4" s="63"/>
      <c r="CM4" s="63"/>
      <c r="CN4" s="63"/>
      <c r="CO4" s="63"/>
      <c r="CP4" s="63"/>
      <c r="CQ4" s="63"/>
      <c r="CR4" s="63"/>
      <c r="CS4" s="63"/>
      <c r="CT4" s="63"/>
      <c r="CU4" s="63"/>
      <c r="CV4" s="63"/>
      <c r="CW4" s="63"/>
      <c r="CX4" s="63"/>
      <c r="CY4" s="63"/>
      <c r="CZ4" s="63"/>
      <c r="DA4" s="63"/>
      <c r="DB4" s="63"/>
      <c r="DC4" s="63"/>
      <c r="DD4" s="63"/>
      <c r="DE4" s="63"/>
      <c r="DF4" s="63"/>
      <c r="DG4" s="63"/>
      <c r="DH4" s="63"/>
      <c r="DI4" s="63"/>
      <c r="DJ4" s="63"/>
      <c r="DK4" s="63"/>
      <c r="DL4" s="63"/>
      <c r="DM4" s="63"/>
      <c r="DN4" s="63"/>
      <c r="DO4" s="63"/>
      <c r="DP4" s="63"/>
      <c r="DQ4" s="63"/>
      <c r="DR4" s="63"/>
      <c r="DS4" s="63"/>
      <c r="DT4" s="63"/>
      <c r="DU4" s="63"/>
      <c r="DV4" s="63"/>
      <c r="DW4" s="63"/>
      <c r="DX4" s="63"/>
      <c r="DY4" s="63"/>
      <c r="DZ4" s="63"/>
      <c r="EA4" s="63"/>
      <c r="EB4" s="63"/>
      <c r="EC4" s="63"/>
      <c r="ED4" s="63"/>
      <c r="EE4" s="63"/>
      <c r="EF4" s="63"/>
      <c r="EG4" s="63"/>
      <c r="EH4" s="63"/>
      <c r="EI4" s="63"/>
      <c r="EJ4" s="63"/>
      <c r="EK4" s="63"/>
      <c r="EL4" s="63"/>
      <c r="EM4" s="63"/>
      <c r="EN4" s="63"/>
      <c r="EO4" s="63"/>
      <c r="EP4" s="63"/>
      <c r="EQ4" s="63"/>
      <c r="ER4" s="63"/>
      <c r="ES4" s="63"/>
      <c r="ET4" s="63"/>
      <c r="EU4" s="63"/>
      <c r="EV4" s="63"/>
      <c r="EW4" s="63"/>
      <c r="EX4" s="63"/>
      <c r="EY4" s="63"/>
      <c r="EZ4" s="63"/>
      <c r="FA4" s="63"/>
      <c r="FB4" s="63"/>
      <c r="FC4" s="63"/>
      <c r="FD4" s="63"/>
      <c r="FE4" s="63"/>
      <c r="FF4" s="63"/>
      <c r="FG4" s="63"/>
      <c r="FH4" s="63"/>
      <c r="FI4" s="63"/>
      <c r="FJ4" s="63"/>
      <c r="FK4" s="63"/>
      <c r="FL4" s="63"/>
      <c r="FM4" s="63"/>
      <c r="FN4" s="63"/>
      <c r="FO4" s="63"/>
      <c r="FP4" s="63"/>
      <c r="FQ4" s="63"/>
      <c r="FR4" s="63"/>
      <c r="FS4" s="63"/>
      <c r="FT4" s="63"/>
      <c r="FU4" s="63"/>
      <c r="FV4" s="63"/>
      <c r="FW4" s="63"/>
      <c r="FX4" s="63"/>
      <c r="FY4" s="63"/>
      <c r="FZ4" s="63"/>
      <c r="GA4" s="63"/>
      <c r="GB4" s="63"/>
      <c r="GC4" s="63"/>
      <c r="GD4" s="63"/>
      <c r="GE4" s="63"/>
      <c r="GF4" s="63"/>
      <c r="GG4" s="63"/>
      <c r="GH4" s="63"/>
      <c r="GI4" s="63"/>
      <c r="GJ4" s="63"/>
      <c r="GK4" s="63"/>
      <c r="GL4" s="63"/>
      <c r="GM4" s="63"/>
      <c r="GN4" s="63"/>
      <c r="GO4" s="63"/>
      <c r="GP4" s="63"/>
      <c r="GQ4" s="63"/>
      <c r="GR4" s="63"/>
      <c r="GS4" s="63"/>
      <c r="GT4" s="63"/>
      <c r="GU4" s="63"/>
      <c r="GV4" s="63"/>
      <c r="GW4" s="63"/>
      <c r="GX4" s="63"/>
      <c r="GY4" s="63"/>
      <c r="GZ4" s="63"/>
      <c r="HA4" s="63"/>
      <c r="HB4" s="63"/>
      <c r="HC4" s="63"/>
      <c r="HD4" s="63"/>
      <c r="HE4" s="63"/>
      <c r="HF4" s="63"/>
      <c r="HG4" s="63"/>
      <c r="HH4" s="63"/>
      <c r="HI4" s="63"/>
      <c r="HJ4" s="63"/>
      <c r="HK4" s="63"/>
      <c r="HL4" s="63"/>
      <c r="HM4" s="63"/>
      <c r="HN4" s="63"/>
      <c r="HO4" s="63"/>
      <c r="HP4" s="63"/>
      <c r="HQ4" s="63"/>
      <c r="HR4" s="63"/>
      <c r="HS4" s="63"/>
      <c r="HT4" s="63"/>
      <c r="HU4" s="63"/>
      <c r="HV4" s="63"/>
      <c r="HW4" s="63"/>
      <c r="HX4" s="63"/>
      <c r="HY4" s="63"/>
      <c r="HZ4" s="63"/>
      <c r="IA4" s="63"/>
      <c r="IB4" s="63"/>
      <c r="IC4" s="63"/>
      <c r="ID4" s="63"/>
      <c r="IE4" s="63"/>
      <c r="IF4" s="63"/>
      <c r="IG4" s="63"/>
      <c r="IH4" s="63"/>
      <c r="II4" s="63"/>
      <c r="IJ4" s="63"/>
      <c r="IK4" s="63"/>
      <c r="IL4" s="63"/>
      <c r="IM4" s="63"/>
      <c r="IN4" s="63"/>
      <c r="IO4" s="63"/>
      <c r="IP4" s="63"/>
      <c r="IQ4" s="63"/>
      <c r="IR4" s="63"/>
      <c r="IS4" s="63"/>
      <c r="IT4" s="63"/>
      <c r="IU4" s="63"/>
      <c r="IV4" s="63"/>
    </row>
    <row r="5" customFormat="false" ht="14.25" hidden="false" customHeight="true" outlineLevel="0" collapsed="false">
      <c r="A5" s="72"/>
      <c r="B5" s="73" t="s">
        <v>74</v>
      </c>
      <c r="C5" s="73"/>
      <c r="D5" s="74" t="s">
        <v>75</v>
      </c>
      <c r="E5" s="74"/>
      <c r="F5" s="74"/>
      <c r="G5" s="75" t="s">
        <v>76</v>
      </c>
      <c r="H5" s="76"/>
      <c r="I5" s="77"/>
      <c r="J5" s="77"/>
      <c r="K5" s="77"/>
      <c r="L5" s="77"/>
      <c r="M5" s="77"/>
      <c r="N5" s="77"/>
      <c r="O5" s="77"/>
      <c r="P5" s="77"/>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c r="BL5" s="77"/>
      <c r="BM5" s="77"/>
      <c r="BN5" s="77"/>
      <c r="BO5" s="77"/>
      <c r="BP5" s="77"/>
      <c r="BQ5" s="77"/>
      <c r="BR5" s="77"/>
      <c r="BS5" s="77"/>
      <c r="BT5" s="77"/>
      <c r="BU5" s="77"/>
      <c r="BV5" s="77"/>
      <c r="BW5" s="77"/>
      <c r="BX5" s="77"/>
      <c r="BY5" s="77"/>
      <c r="BZ5" s="77"/>
      <c r="CA5" s="77"/>
      <c r="CB5" s="77"/>
      <c r="CC5" s="77"/>
      <c r="CD5" s="77"/>
      <c r="CE5" s="77"/>
      <c r="CF5" s="77"/>
      <c r="CG5" s="77"/>
      <c r="CH5" s="77"/>
      <c r="CI5" s="77"/>
      <c r="CJ5" s="77"/>
      <c r="CK5" s="77"/>
      <c r="CL5" s="77"/>
      <c r="CM5" s="77"/>
      <c r="CN5" s="77"/>
      <c r="CO5" s="77"/>
      <c r="CP5" s="77"/>
      <c r="CQ5" s="77"/>
      <c r="CR5" s="77"/>
      <c r="CS5" s="77"/>
      <c r="CT5" s="77"/>
      <c r="CU5" s="77"/>
      <c r="CV5" s="77"/>
      <c r="CW5" s="77"/>
      <c r="CX5" s="77"/>
      <c r="CY5" s="77"/>
      <c r="CZ5" s="77"/>
      <c r="DA5" s="77"/>
      <c r="DB5" s="77"/>
      <c r="DC5" s="77"/>
      <c r="DD5" s="77"/>
      <c r="DE5" s="77"/>
      <c r="DF5" s="77"/>
      <c r="DG5" s="77"/>
      <c r="DH5" s="77"/>
      <c r="DI5" s="77"/>
      <c r="DJ5" s="77"/>
      <c r="DK5" s="77"/>
      <c r="DL5" s="77"/>
      <c r="DM5" s="77"/>
      <c r="DN5" s="77"/>
      <c r="DO5" s="77"/>
      <c r="DP5" s="77"/>
      <c r="DQ5" s="77"/>
      <c r="DR5" s="77"/>
      <c r="DS5" s="77"/>
      <c r="DT5" s="77"/>
      <c r="DU5" s="77"/>
      <c r="DV5" s="77"/>
      <c r="DW5" s="77"/>
      <c r="DX5" s="77"/>
      <c r="DY5" s="77"/>
      <c r="DZ5" s="77"/>
      <c r="EA5" s="77"/>
      <c r="EB5" s="77"/>
      <c r="EC5" s="77"/>
      <c r="ED5" s="77"/>
      <c r="EE5" s="77"/>
      <c r="EF5" s="77"/>
      <c r="EG5" s="77"/>
      <c r="EH5" s="77"/>
      <c r="EI5" s="77"/>
      <c r="EJ5" s="77"/>
      <c r="EK5" s="77"/>
      <c r="EL5" s="77"/>
      <c r="EM5" s="77"/>
      <c r="EN5" s="77"/>
      <c r="EO5" s="77"/>
      <c r="EP5" s="77"/>
      <c r="EQ5" s="77"/>
      <c r="ER5" s="77"/>
      <c r="ES5" s="77"/>
      <c r="ET5" s="77"/>
      <c r="EU5" s="77"/>
      <c r="EV5" s="77"/>
      <c r="EW5" s="77"/>
      <c r="EX5" s="77"/>
      <c r="EY5" s="77"/>
      <c r="EZ5" s="77"/>
      <c r="FA5" s="77"/>
      <c r="FB5" s="77"/>
      <c r="FC5" s="77"/>
      <c r="FD5" s="77"/>
      <c r="FE5" s="77"/>
      <c r="FF5" s="77"/>
      <c r="FG5" s="77"/>
      <c r="FH5" s="77"/>
      <c r="FI5" s="77"/>
      <c r="FJ5" s="77"/>
      <c r="FK5" s="77"/>
      <c r="FL5" s="77"/>
      <c r="FM5" s="77"/>
      <c r="FN5" s="77"/>
      <c r="FO5" s="77"/>
      <c r="FP5" s="77"/>
      <c r="FQ5" s="77"/>
      <c r="FR5" s="77"/>
      <c r="FS5" s="77"/>
      <c r="FT5" s="77"/>
      <c r="FU5" s="77"/>
      <c r="FV5" s="77"/>
      <c r="FW5" s="77"/>
      <c r="FX5" s="77"/>
      <c r="FY5" s="77"/>
      <c r="FZ5" s="77"/>
      <c r="GA5" s="77"/>
      <c r="GB5" s="77"/>
      <c r="GC5" s="77"/>
      <c r="GD5" s="77"/>
      <c r="GE5" s="77"/>
      <c r="GF5" s="77"/>
      <c r="GG5" s="77"/>
      <c r="GH5" s="77"/>
      <c r="GI5" s="77"/>
      <c r="GJ5" s="77"/>
      <c r="GK5" s="77"/>
      <c r="GL5" s="77"/>
      <c r="GM5" s="77"/>
      <c r="GN5" s="77"/>
      <c r="GO5" s="77"/>
      <c r="GP5" s="77"/>
      <c r="GQ5" s="77"/>
      <c r="GR5" s="77"/>
      <c r="GS5" s="77"/>
      <c r="GT5" s="77"/>
      <c r="GU5" s="77"/>
      <c r="GV5" s="77"/>
      <c r="GW5" s="77"/>
      <c r="GX5" s="77"/>
      <c r="GY5" s="77"/>
      <c r="GZ5" s="77"/>
      <c r="HA5" s="77"/>
      <c r="HB5" s="77"/>
      <c r="HC5" s="77"/>
      <c r="HD5" s="77"/>
      <c r="HE5" s="77"/>
      <c r="HF5" s="77"/>
      <c r="HG5" s="77"/>
      <c r="HH5" s="77"/>
      <c r="HI5" s="77"/>
      <c r="HJ5" s="77"/>
      <c r="HK5" s="77"/>
      <c r="HL5" s="77"/>
      <c r="HM5" s="77"/>
      <c r="HN5" s="77"/>
      <c r="HO5" s="77"/>
      <c r="HP5" s="77"/>
      <c r="HQ5" s="77"/>
      <c r="HR5" s="77"/>
      <c r="HS5" s="77"/>
      <c r="HT5" s="77"/>
      <c r="HU5" s="77"/>
      <c r="HV5" s="77"/>
      <c r="HW5" s="77"/>
      <c r="HX5" s="77"/>
      <c r="HY5" s="77"/>
      <c r="HZ5" s="77"/>
      <c r="IA5" s="77"/>
      <c r="IB5" s="77"/>
      <c r="IC5" s="77"/>
      <c r="ID5" s="77"/>
      <c r="IE5" s="77"/>
      <c r="IF5" s="77"/>
      <c r="IG5" s="77"/>
      <c r="IH5" s="77"/>
      <c r="II5" s="77"/>
      <c r="IJ5" s="77"/>
      <c r="IK5" s="77"/>
      <c r="IL5" s="77"/>
      <c r="IM5" s="77"/>
      <c r="IN5" s="77"/>
      <c r="IO5" s="77"/>
      <c r="IP5" s="77"/>
      <c r="IQ5" s="77"/>
      <c r="IR5" s="77"/>
      <c r="IS5" s="77"/>
      <c r="IT5" s="77"/>
      <c r="IU5" s="77"/>
      <c r="IV5" s="77"/>
    </row>
    <row r="6" customFormat="false" ht="14.25" hidden="false" customHeight="false" outlineLevel="0" collapsed="false">
      <c r="A6" s="66"/>
      <c r="B6" s="78" t="s">
        <v>77</v>
      </c>
      <c r="C6" s="79" t="s">
        <v>78</v>
      </c>
      <c r="D6" s="80"/>
      <c r="E6" s="80"/>
      <c r="F6" s="80"/>
      <c r="G6" s="81" t="s">
        <v>79</v>
      </c>
    </row>
    <row r="7" customFormat="false" ht="22.5" hidden="false" customHeight="true" outlineLevel="0" collapsed="false">
      <c r="A7" s="66"/>
      <c r="B7" s="78" t="s">
        <v>80</v>
      </c>
      <c r="C7" s="79" t="s">
        <v>81</v>
      </c>
      <c r="D7" s="82" t="s">
        <v>82</v>
      </c>
      <c r="E7" s="82"/>
      <c r="F7" s="82"/>
      <c r="G7" s="83" t="s">
        <v>83</v>
      </c>
    </row>
    <row r="8" customFormat="false" ht="33.75" hidden="false" customHeight="true" outlineLevel="0" collapsed="false">
      <c r="A8" s="66"/>
      <c r="B8" s="78" t="s">
        <v>84</v>
      </c>
      <c r="C8" s="79" t="s">
        <v>85</v>
      </c>
      <c r="D8" s="84" t="s">
        <v>86</v>
      </c>
      <c r="E8" s="84"/>
      <c r="F8" s="84"/>
      <c r="G8" s="83" t="s">
        <v>87</v>
      </c>
    </row>
    <row r="9" customFormat="false" ht="22.5" hidden="false" customHeight="true" outlineLevel="0" collapsed="false">
      <c r="A9" s="66"/>
      <c r="B9" s="78" t="s">
        <v>88</v>
      </c>
      <c r="C9" s="85" t="s">
        <v>89</v>
      </c>
      <c r="D9" s="80" t="s">
        <v>90</v>
      </c>
      <c r="E9" s="80"/>
      <c r="F9" s="80"/>
      <c r="G9" s="83" t="s">
        <v>91</v>
      </c>
    </row>
    <row r="10" customFormat="false" ht="22.5" hidden="false" customHeight="true" outlineLevel="0" collapsed="false">
      <c r="A10" s="66"/>
      <c r="B10" s="78" t="s">
        <v>92</v>
      </c>
      <c r="C10" s="85" t="s">
        <v>93</v>
      </c>
      <c r="D10" s="80" t="s">
        <v>94</v>
      </c>
      <c r="E10" s="80"/>
      <c r="F10" s="80"/>
      <c r="G10" s="83" t="s">
        <v>95</v>
      </c>
    </row>
    <row r="11" customFormat="false" ht="45" hidden="false" customHeight="true" outlineLevel="0" collapsed="false">
      <c r="A11" s="66"/>
      <c r="B11" s="86" t="s">
        <v>96</v>
      </c>
      <c r="C11" s="87" t="s">
        <v>97</v>
      </c>
      <c r="D11" s="88" t="s">
        <v>98</v>
      </c>
      <c r="E11" s="88"/>
      <c r="F11" s="88"/>
      <c r="G11" s="83" t="s">
        <v>99</v>
      </c>
    </row>
    <row r="12" customFormat="false" ht="22.5" hidden="false" customHeight="true" outlineLevel="0" collapsed="false">
      <c r="A12" s="66"/>
      <c r="B12" s="78" t="s">
        <v>100</v>
      </c>
      <c r="C12" s="85" t="s">
        <v>101</v>
      </c>
      <c r="D12" s="80" t="s">
        <v>102</v>
      </c>
      <c r="E12" s="80"/>
      <c r="F12" s="80"/>
      <c r="G12" s="89" t="s">
        <v>103</v>
      </c>
    </row>
    <row r="13" customFormat="false" ht="45" hidden="false" customHeight="true" outlineLevel="0" collapsed="false">
      <c r="A13" s="66"/>
      <c r="B13" s="86" t="s">
        <v>104</v>
      </c>
      <c r="C13" s="87" t="s">
        <v>105</v>
      </c>
      <c r="D13" s="88" t="s">
        <v>106</v>
      </c>
      <c r="E13" s="88"/>
      <c r="F13" s="88"/>
      <c r="G13" s="90" t="s">
        <v>107</v>
      </c>
    </row>
    <row r="14" customFormat="false" ht="57.75" hidden="false" customHeight="true" outlineLevel="0" collapsed="false">
      <c r="A14" s="66"/>
      <c r="B14" s="91" t="s">
        <v>108</v>
      </c>
      <c r="C14" s="91"/>
      <c r="D14" s="91"/>
      <c r="E14" s="91"/>
      <c r="F14" s="91"/>
      <c r="G14" s="91"/>
    </row>
    <row r="15" customFormat="false" ht="37.35" hidden="false" customHeight="true" outlineLevel="0" collapsed="false">
      <c r="A15" s="66"/>
      <c r="B15" s="92" t="s">
        <v>109</v>
      </c>
      <c r="C15" s="92"/>
      <c r="D15" s="92"/>
      <c r="E15" s="92"/>
      <c r="F15" s="92"/>
      <c r="G15" s="92"/>
    </row>
    <row r="16" customFormat="false" ht="37.5" hidden="false" customHeight="true" outlineLevel="0" collapsed="false">
      <c r="A16" s="66"/>
      <c r="B16" s="93" t="s">
        <v>110</v>
      </c>
      <c r="C16" s="93"/>
      <c r="D16" s="93"/>
      <c r="E16" s="93"/>
      <c r="F16" s="93"/>
      <c r="G16" s="93"/>
    </row>
    <row r="17" customFormat="false" ht="37.35" hidden="false" customHeight="true" outlineLevel="0" collapsed="false">
      <c r="A17" s="66"/>
      <c r="B17" s="92" t="s">
        <v>111</v>
      </c>
      <c r="C17" s="92"/>
      <c r="D17" s="92"/>
      <c r="E17" s="92"/>
      <c r="F17" s="92"/>
      <c r="G17" s="92"/>
    </row>
    <row r="18" customFormat="false" ht="14.25" hidden="false" customHeight="true" outlineLevel="0" collapsed="false">
      <c r="A18" s="66"/>
      <c r="B18" s="94" t="s">
        <v>112</v>
      </c>
      <c r="C18" s="94"/>
      <c r="D18" s="94"/>
      <c r="E18" s="94"/>
      <c r="F18" s="94"/>
      <c r="G18" s="94"/>
    </row>
    <row r="19" customFormat="false" ht="14.25" hidden="false" customHeight="true" outlineLevel="0" collapsed="false">
      <c r="A19" s="95"/>
      <c r="B19" s="96" t="s">
        <v>113</v>
      </c>
      <c r="C19" s="96"/>
      <c r="D19" s="96"/>
      <c r="E19" s="96"/>
      <c r="F19" s="96"/>
      <c r="G19" s="96"/>
      <c r="H19" s="97"/>
      <c r="I19" s="98"/>
      <c r="J19" s="98"/>
      <c r="K19" s="98"/>
      <c r="L19" s="98"/>
      <c r="M19" s="98"/>
      <c r="N19" s="98"/>
      <c r="O19" s="98"/>
      <c r="P19" s="98"/>
      <c r="Q19" s="98"/>
      <c r="R19" s="98"/>
      <c r="S19" s="98"/>
      <c r="T19" s="98"/>
      <c r="U19" s="98"/>
      <c r="V19" s="98"/>
      <c r="W19" s="98"/>
      <c r="X19" s="98"/>
      <c r="Y19" s="98"/>
      <c r="Z19" s="98"/>
      <c r="AA19" s="98"/>
      <c r="AB19" s="98"/>
      <c r="AC19" s="98"/>
      <c r="AD19" s="98"/>
      <c r="AE19" s="98"/>
      <c r="AF19" s="98"/>
      <c r="AG19" s="98"/>
      <c r="AH19" s="98"/>
      <c r="AI19" s="98"/>
      <c r="AJ19" s="98"/>
      <c r="AK19" s="98"/>
      <c r="AL19" s="98"/>
      <c r="AM19" s="98"/>
      <c r="AN19" s="98"/>
      <c r="AO19" s="98"/>
      <c r="AP19" s="98"/>
      <c r="AQ19" s="98"/>
      <c r="AR19" s="98"/>
      <c r="AS19" s="98"/>
      <c r="AT19" s="98"/>
      <c r="AU19" s="98"/>
      <c r="AV19" s="98"/>
      <c r="AW19" s="98"/>
      <c r="AX19" s="98"/>
      <c r="AY19" s="98"/>
      <c r="AZ19" s="98"/>
      <c r="BA19" s="98"/>
      <c r="BB19" s="98"/>
      <c r="BC19" s="98"/>
      <c r="BD19" s="98"/>
      <c r="BE19" s="98"/>
      <c r="BF19" s="98"/>
      <c r="BG19" s="98"/>
      <c r="BH19" s="98"/>
      <c r="BI19" s="98"/>
      <c r="BJ19" s="98"/>
      <c r="BK19" s="98"/>
      <c r="BL19" s="98"/>
      <c r="BM19" s="98"/>
      <c r="BN19" s="98"/>
      <c r="BO19" s="98"/>
      <c r="BP19" s="98"/>
      <c r="BQ19" s="98"/>
      <c r="BR19" s="98"/>
      <c r="BS19" s="98"/>
      <c r="BT19" s="98"/>
      <c r="BU19" s="98"/>
      <c r="BV19" s="98"/>
      <c r="BW19" s="98"/>
      <c r="BX19" s="98"/>
      <c r="BY19" s="98"/>
      <c r="BZ19" s="98"/>
      <c r="CA19" s="98"/>
      <c r="CB19" s="98"/>
      <c r="CC19" s="98"/>
      <c r="CD19" s="98"/>
      <c r="CE19" s="98"/>
      <c r="CF19" s="98"/>
      <c r="CG19" s="98"/>
      <c r="CH19" s="98"/>
      <c r="CI19" s="98"/>
      <c r="CJ19" s="98"/>
      <c r="CK19" s="98"/>
      <c r="CL19" s="98"/>
      <c r="CM19" s="98"/>
      <c r="CN19" s="98"/>
      <c r="CO19" s="98"/>
      <c r="CP19" s="98"/>
      <c r="CQ19" s="98"/>
      <c r="CR19" s="98"/>
      <c r="CS19" s="98"/>
      <c r="CT19" s="98"/>
      <c r="CU19" s="98"/>
      <c r="CV19" s="98"/>
      <c r="CW19" s="98"/>
      <c r="CX19" s="98"/>
      <c r="CY19" s="98"/>
      <c r="CZ19" s="98"/>
      <c r="DA19" s="98"/>
      <c r="DB19" s="98"/>
      <c r="DC19" s="98"/>
      <c r="DD19" s="98"/>
      <c r="DE19" s="98"/>
      <c r="DF19" s="98"/>
      <c r="DG19" s="98"/>
      <c r="DH19" s="98"/>
      <c r="DI19" s="98"/>
      <c r="DJ19" s="98"/>
      <c r="DK19" s="98"/>
      <c r="DL19" s="98"/>
      <c r="DM19" s="98"/>
      <c r="DN19" s="98"/>
      <c r="DO19" s="98"/>
      <c r="DP19" s="98"/>
      <c r="DQ19" s="98"/>
      <c r="DR19" s="98"/>
      <c r="DS19" s="98"/>
      <c r="DT19" s="98"/>
      <c r="DU19" s="98"/>
      <c r="DV19" s="98"/>
      <c r="DW19" s="98"/>
      <c r="DX19" s="98"/>
      <c r="DY19" s="98"/>
      <c r="DZ19" s="98"/>
      <c r="EA19" s="98"/>
      <c r="EB19" s="98"/>
      <c r="EC19" s="98"/>
      <c r="ED19" s="98"/>
      <c r="EE19" s="98"/>
      <c r="EF19" s="98"/>
      <c r="EG19" s="98"/>
      <c r="EH19" s="98"/>
      <c r="EI19" s="98"/>
      <c r="EJ19" s="98"/>
      <c r="EK19" s="98"/>
      <c r="EL19" s="98"/>
      <c r="EM19" s="98"/>
      <c r="EN19" s="98"/>
      <c r="EO19" s="98"/>
      <c r="EP19" s="98"/>
      <c r="EQ19" s="98"/>
      <c r="ER19" s="98"/>
      <c r="ES19" s="98"/>
      <c r="ET19" s="98"/>
      <c r="EU19" s="98"/>
      <c r="EV19" s="98"/>
      <c r="EW19" s="98"/>
      <c r="EX19" s="98"/>
      <c r="EY19" s="98"/>
      <c r="EZ19" s="98"/>
      <c r="FA19" s="98"/>
      <c r="FB19" s="98"/>
      <c r="FC19" s="98"/>
      <c r="FD19" s="98"/>
      <c r="FE19" s="98"/>
      <c r="FF19" s="98"/>
      <c r="FG19" s="98"/>
      <c r="FH19" s="98"/>
      <c r="FI19" s="98"/>
      <c r="FJ19" s="98"/>
      <c r="FK19" s="98"/>
      <c r="FL19" s="98"/>
      <c r="FM19" s="98"/>
      <c r="FN19" s="98"/>
      <c r="FO19" s="98"/>
      <c r="FP19" s="98"/>
      <c r="FQ19" s="98"/>
      <c r="FR19" s="98"/>
      <c r="FS19" s="98"/>
      <c r="FT19" s="98"/>
      <c r="FU19" s="98"/>
      <c r="FV19" s="98"/>
      <c r="FW19" s="98"/>
      <c r="FX19" s="98"/>
      <c r="FY19" s="98"/>
      <c r="FZ19" s="98"/>
      <c r="GA19" s="98"/>
      <c r="GB19" s="98"/>
      <c r="GC19" s="98"/>
      <c r="GD19" s="98"/>
      <c r="GE19" s="98"/>
      <c r="GF19" s="98"/>
      <c r="GG19" s="98"/>
      <c r="GH19" s="98"/>
      <c r="GI19" s="98"/>
      <c r="GJ19" s="98"/>
      <c r="GK19" s="98"/>
      <c r="GL19" s="98"/>
      <c r="GM19" s="98"/>
      <c r="GN19" s="98"/>
      <c r="GO19" s="98"/>
      <c r="GP19" s="98"/>
      <c r="GQ19" s="98"/>
      <c r="GR19" s="98"/>
      <c r="GS19" s="98"/>
      <c r="GT19" s="98"/>
      <c r="GU19" s="98"/>
      <c r="GV19" s="98"/>
      <c r="GW19" s="98"/>
      <c r="GX19" s="98"/>
      <c r="GY19" s="98"/>
      <c r="GZ19" s="98"/>
      <c r="HA19" s="98"/>
      <c r="HB19" s="98"/>
      <c r="HC19" s="98"/>
      <c r="HD19" s="98"/>
      <c r="HE19" s="98"/>
      <c r="HF19" s="98"/>
      <c r="HG19" s="98"/>
      <c r="HH19" s="98"/>
      <c r="HI19" s="98"/>
      <c r="HJ19" s="98"/>
      <c r="HK19" s="98"/>
      <c r="HL19" s="98"/>
      <c r="HM19" s="98"/>
      <c r="HN19" s="98"/>
      <c r="HO19" s="98"/>
      <c r="HP19" s="98"/>
      <c r="HQ19" s="98"/>
      <c r="HR19" s="98"/>
      <c r="HS19" s="98"/>
      <c r="HT19" s="98"/>
      <c r="HU19" s="98"/>
      <c r="HV19" s="98"/>
      <c r="HW19" s="98"/>
      <c r="HX19" s="98"/>
      <c r="HY19" s="98"/>
      <c r="HZ19" s="98"/>
      <c r="IA19" s="98"/>
      <c r="IB19" s="98"/>
      <c r="IC19" s="98"/>
      <c r="ID19" s="98"/>
      <c r="IE19" s="98"/>
      <c r="IF19" s="98"/>
      <c r="IG19" s="98"/>
      <c r="IH19" s="98"/>
      <c r="II19" s="98"/>
      <c r="IJ19" s="98"/>
      <c r="IK19" s="98"/>
      <c r="IL19" s="98"/>
      <c r="IM19" s="98"/>
      <c r="IN19" s="98"/>
      <c r="IO19" s="98"/>
      <c r="IP19" s="98"/>
      <c r="IQ19" s="98"/>
      <c r="IR19" s="98"/>
      <c r="IS19" s="98"/>
      <c r="IT19" s="98"/>
      <c r="IU19" s="98"/>
      <c r="IV19" s="98"/>
    </row>
    <row r="20" customFormat="false" ht="14.25" hidden="false" customHeight="true" outlineLevel="0" collapsed="false">
      <c r="A20" s="95"/>
      <c r="B20" s="96" t="s">
        <v>114</v>
      </c>
      <c r="C20" s="96"/>
      <c r="D20" s="96"/>
      <c r="E20" s="96"/>
      <c r="F20" s="96"/>
      <c r="G20" s="96"/>
      <c r="H20" s="97"/>
      <c r="I20" s="98"/>
      <c r="J20" s="98"/>
      <c r="K20" s="98"/>
      <c r="L20" s="98"/>
      <c r="M20" s="98"/>
      <c r="N20" s="98"/>
      <c r="O20" s="98"/>
      <c r="P20" s="98"/>
      <c r="Q20" s="98"/>
      <c r="R20" s="98"/>
      <c r="S20" s="98"/>
      <c r="T20" s="98"/>
      <c r="U20" s="98"/>
      <c r="V20" s="98"/>
      <c r="W20" s="98"/>
      <c r="X20" s="98"/>
      <c r="Y20" s="98"/>
      <c r="Z20" s="98"/>
      <c r="AA20" s="98"/>
      <c r="AB20" s="98"/>
      <c r="AC20" s="98"/>
      <c r="AD20" s="98"/>
      <c r="AE20" s="98"/>
      <c r="AF20" s="98"/>
      <c r="AG20" s="98"/>
      <c r="AH20" s="98"/>
      <c r="AI20" s="98"/>
      <c r="AJ20" s="98"/>
      <c r="AK20" s="98"/>
      <c r="AL20" s="98"/>
      <c r="AM20" s="98"/>
      <c r="AN20" s="98"/>
      <c r="AO20" s="98"/>
      <c r="AP20" s="98"/>
      <c r="AQ20" s="98"/>
      <c r="AR20" s="98"/>
      <c r="AS20" s="98"/>
      <c r="AT20" s="98"/>
      <c r="AU20" s="98"/>
      <c r="AV20" s="98"/>
      <c r="AW20" s="98"/>
      <c r="AX20" s="98"/>
      <c r="AY20" s="98"/>
      <c r="AZ20" s="98"/>
      <c r="BA20" s="98"/>
      <c r="BB20" s="98"/>
      <c r="BC20" s="98"/>
      <c r="BD20" s="98"/>
      <c r="BE20" s="98"/>
      <c r="BF20" s="98"/>
      <c r="BG20" s="98"/>
      <c r="BH20" s="98"/>
      <c r="BI20" s="98"/>
      <c r="BJ20" s="98"/>
      <c r="BK20" s="98"/>
      <c r="BL20" s="98"/>
      <c r="BM20" s="98"/>
      <c r="BN20" s="98"/>
      <c r="BO20" s="98"/>
      <c r="BP20" s="98"/>
      <c r="BQ20" s="98"/>
      <c r="BR20" s="98"/>
      <c r="BS20" s="98"/>
      <c r="BT20" s="98"/>
      <c r="BU20" s="98"/>
      <c r="BV20" s="98"/>
      <c r="BW20" s="98"/>
      <c r="BX20" s="98"/>
      <c r="BY20" s="98"/>
      <c r="BZ20" s="98"/>
      <c r="CA20" s="98"/>
      <c r="CB20" s="98"/>
      <c r="CC20" s="98"/>
      <c r="CD20" s="98"/>
      <c r="CE20" s="98"/>
      <c r="CF20" s="98"/>
      <c r="CG20" s="98"/>
      <c r="CH20" s="98"/>
      <c r="CI20" s="98"/>
      <c r="CJ20" s="98"/>
      <c r="CK20" s="98"/>
      <c r="CL20" s="98"/>
      <c r="CM20" s="98"/>
      <c r="CN20" s="98"/>
      <c r="CO20" s="98"/>
      <c r="CP20" s="98"/>
      <c r="CQ20" s="98"/>
      <c r="CR20" s="98"/>
      <c r="CS20" s="98"/>
      <c r="CT20" s="98"/>
      <c r="CU20" s="98"/>
      <c r="CV20" s="98"/>
      <c r="CW20" s="98"/>
      <c r="CX20" s="98"/>
      <c r="CY20" s="98"/>
      <c r="CZ20" s="98"/>
      <c r="DA20" s="98"/>
      <c r="DB20" s="98"/>
      <c r="DC20" s="98"/>
      <c r="DD20" s="98"/>
      <c r="DE20" s="98"/>
      <c r="DF20" s="98"/>
      <c r="DG20" s="98"/>
      <c r="DH20" s="98"/>
      <c r="DI20" s="98"/>
      <c r="DJ20" s="98"/>
      <c r="DK20" s="98"/>
      <c r="DL20" s="98"/>
      <c r="DM20" s="98"/>
      <c r="DN20" s="98"/>
      <c r="DO20" s="98"/>
      <c r="DP20" s="98"/>
      <c r="DQ20" s="98"/>
      <c r="DR20" s="98"/>
      <c r="DS20" s="98"/>
      <c r="DT20" s="98"/>
      <c r="DU20" s="98"/>
      <c r="DV20" s="98"/>
      <c r="DW20" s="98"/>
      <c r="DX20" s="98"/>
      <c r="DY20" s="98"/>
      <c r="DZ20" s="98"/>
      <c r="EA20" s="98"/>
      <c r="EB20" s="98"/>
      <c r="EC20" s="98"/>
      <c r="ED20" s="98"/>
      <c r="EE20" s="98"/>
      <c r="EF20" s="98"/>
      <c r="EG20" s="98"/>
      <c r="EH20" s="98"/>
      <c r="EI20" s="98"/>
      <c r="EJ20" s="98"/>
      <c r="EK20" s="98"/>
      <c r="EL20" s="98"/>
      <c r="EM20" s="98"/>
      <c r="EN20" s="98"/>
      <c r="EO20" s="98"/>
      <c r="EP20" s="98"/>
      <c r="EQ20" s="98"/>
      <c r="ER20" s="98"/>
      <c r="ES20" s="98"/>
      <c r="ET20" s="98"/>
      <c r="EU20" s="98"/>
      <c r="EV20" s="98"/>
      <c r="EW20" s="98"/>
      <c r="EX20" s="98"/>
      <c r="EY20" s="98"/>
      <c r="EZ20" s="98"/>
      <c r="FA20" s="98"/>
      <c r="FB20" s="98"/>
      <c r="FC20" s="98"/>
      <c r="FD20" s="98"/>
      <c r="FE20" s="98"/>
      <c r="FF20" s="98"/>
      <c r="FG20" s="98"/>
      <c r="FH20" s="98"/>
      <c r="FI20" s="98"/>
      <c r="FJ20" s="98"/>
      <c r="FK20" s="98"/>
      <c r="FL20" s="98"/>
      <c r="FM20" s="98"/>
      <c r="FN20" s="98"/>
      <c r="FO20" s="98"/>
      <c r="FP20" s="98"/>
      <c r="FQ20" s="98"/>
      <c r="FR20" s="98"/>
      <c r="FS20" s="98"/>
      <c r="FT20" s="98"/>
      <c r="FU20" s="98"/>
      <c r="FV20" s="98"/>
      <c r="FW20" s="98"/>
      <c r="FX20" s="98"/>
      <c r="FY20" s="98"/>
      <c r="FZ20" s="98"/>
      <c r="GA20" s="98"/>
      <c r="GB20" s="98"/>
      <c r="GC20" s="98"/>
      <c r="GD20" s="98"/>
      <c r="GE20" s="98"/>
      <c r="GF20" s="98"/>
      <c r="GG20" s="98"/>
      <c r="GH20" s="98"/>
      <c r="GI20" s="98"/>
      <c r="GJ20" s="98"/>
      <c r="GK20" s="98"/>
      <c r="GL20" s="98"/>
      <c r="GM20" s="98"/>
      <c r="GN20" s="98"/>
      <c r="GO20" s="98"/>
      <c r="GP20" s="98"/>
      <c r="GQ20" s="98"/>
      <c r="GR20" s="98"/>
      <c r="GS20" s="98"/>
      <c r="GT20" s="98"/>
      <c r="GU20" s="98"/>
      <c r="GV20" s="98"/>
      <c r="GW20" s="98"/>
      <c r="GX20" s="98"/>
      <c r="GY20" s="98"/>
      <c r="GZ20" s="98"/>
      <c r="HA20" s="98"/>
      <c r="HB20" s="98"/>
      <c r="HC20" s="98"/>
      <c r="HD20" s="98"/>
      <c r="HE20" s="98"/>
      <c r="HF20" s="98"/>
      <c r="HG20" s="98"/>
      <c r="HH20" s="98"/>
      <c r="HI20" s="98"/>
      <c r="HJ20" s="98"/>
      <c r="HK20" s="98"/>
      <c r="HL20" s="98"/>
      <c r="HM20" s="98"/>
      <c r="HN20" s="98"/>
      <c r="HO20" s="98"/>
      <c r="HP20" s="98"/>
      <c r="HQ20" s="98"/>
      <c r="HR20" s="98"/>
      <c r="HS20" s="98"/>
      <c r="HT20" s="98"/>
      <c r="HU20" s="98"/>
      <c r="HV20" s="98"/>
      <c r="HW20" s="98"/>
      <c r="HX20" s="98"/>
      <c r="HY20" s="98"/>
      <c r="HZ20" s="98"/>
      <c r="IA20" s="98"/>
      <c r="IB20" s="98"/>
      <c r="IC20" s="98"/>
      <c r="ID20" s="98"/>
      <c r="IE20" s="98"/>
      <c r="IF20" s="98"/>
      <c r="IG20" s="98"/>
      <c r="IH20" s="98"/>
      <c r="II20" s="98"/>
      <c r="IJ20" s="98"/>
      <c r="IK20" s="98"/>
      <c r="IL20" s="98"/>
      <c r="IM20" s="98"/>
      <c r="IN20" s="98"/>
      <c r="IO20" s="98"/>
      <c r="IP20" s="98"/>
      <c r="IQ20" s="98"/>
      <c r="IR20" s="98"/>
      <c r="IS20" s="98"/>
      <c r="IT20" s="98"/>
      <c r="IU20" s="98"/>
      <c r="IV20" s="98"/>
    </row>
    <row r="21" customFormat="false" ht="37.35" hidden="false" customHeight="true" outlineLevel="0" collapsed="false">
      <c r="A21" s="66"/>
      <c r="B21" s="92" t="s">
        <v>115</v>
      </c>
      <c r="C21" s="92"/>
      <c r="D21" s="92"/>
      <c r="E21" s="92"/>
      <c r="F21" s="92"/>
      <c r="G21" s="92"/>
    </row>
    <row r="22" customFormat="false" ht="83.65" hidden="false" customHeight="true" outlineLevel="0" collapsed="false">
      <c r="A22" s="66"/>
      <c r="B22" s="92" t="s">
        <v>116</v>
      </c>
      <c r="C22" s="92"/>
      <c r="D22" s="92"/>
      <c r="E22" s="92"/>
      <c r="F22" s="92"/>
      <c r="G22" s="92"/>
    </row>
    <row r="23" customFormat="false" ht="4.9" hidden="false" customHeight="true" outlineLevel="0" collapsed="false">
      <c r="A23" s="66"/>
      <c r="B23" s="99"/>
      <c r="C23" s="100"/>
      <c r="D23" s="100"/>
      <c r="E23" s="100"/>
      <c r="F23" s="100"/>
      <c r="G23" s="101"/>
    </row>
    <row r="24" customFormat="false" ht="14.25" hidden="false" customHeight="false" outlineLevel="0" collapsed="false">
      <c r="A24" s="66"/>
      <c r="B24" s="102"/>
      <c r="C24" s="103"/>
      <c r="D24" s="103"/>
      <c r="E24" s="103"/>
      <c r="F24" s="103"/>
      <c r="G24" s="104"/>
      <c r="I24" s="63"/>
      <c r="J24" s="63"/>
      <c r="K24" s="63"/>
      <c r="L24" s="63"/>
      <c r="M24" s="63"/>
      <c r="N24" s="63"/>
      <c r="O24" s="63"/>
      <c r="P24" s="63"/>
      <c r="Q24" s="63"/>
      <c r="R24" s="63"/>
      <c r="S24" s="63"/>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3"/>
      <c r="BB24" s="63"/>
      <c r="BC24" s="63"/>
      <c r="BD24" s="63"/>
      <c r="BE24" s="63"/>
      <c r="BF24" s="63"/>
      <c r="BG24" s="63"/>
      <c r="BH24" s="63"/>
      <c r="BI24" s="63"/>
      <c r="BJ24" s="63"/>
      <c r="BK24" s="63"/>
      <c r="BL24" s="63"/>
      <c r="BM24" s="63"/>
      <c r="BN24" s="63"/>
      <c r="BO24" s="63"/>
      <c r="BP24" s="63"/>
      <c r="BQ24" s="63"/>
      <c r="BR24" s="63"/>
      <c r="BS24" s="63"/>
      <c r="BT24" s="63"/>
      <c r="BU24" s="63"/>
      <c r="BV24" s="63"/>
      <c r="BW24" s="63"/>
      <c r="BX24" s="63"/>
      <c r="BY24" s="63"/>
      <c r="BZ24" s="63"/>
      <c r="CA24" s="63"/>
      <c r="CB24" s="63"/>
      <c r="CC24" s="63"/>
      <c r="CD24" s="63"/>
      <c r="CE24" s="63"/>
      <c r="CF24" s="63"/>
      <c r="CG24" s="63"/>
      <c r="CH24" s="63"/>
      <c r="CI24" s="63"/>
      <c r="CJ24" s="63"/>
      <c r="CK24" s="63"/>
      <c r="CL24" s="63"/>
      <c r="CM24" s="63"/>
      <c r="CN24" s="63"/>
      <c r="CO24" s="63"/>
      <c r="CP24" s="63"/>
      <c r="CQ24" s="63"/>
      <c r="CR24" s="63"/>
      <c r="CS24" s="63"/>
      <c r="CT24" s="63"/>
      <c r="CU24" s="63"/>
      <c r="CV24" s="63"/>
      <c r="CW24" s="63"/>
      <c r="CX24" s="63"/>
      <c r="CY24" s="63"/>
      <c r="CZ24" s="63"/>
      <c r="DA24" s="63"/>
      <c r="DB24" s="63"/>
      <c r="DC24" s="63"/>
      <c r="DD24" s="63"/>
      <c r="DE24" s="63"/>
      <c r="DF24" s="63"/>
      <c r="DG24" s="63"/>
      <c r="DH24" s="63"/>
      <c r="DI24" s="63"/>
      <c r="DJ24" s="63"/>
      <c r="DK24" s="63"/>
      <c r="DL24" s="63"/>
      <c r="DM24" s="63"/>
      <c r="DN24" s="63"/>
      <c r="DO24" s="63"/>
      <c r="DP24" s="63"/>
      <c r="DQ24" s="63"/>
      <c r="DR24" s="63"/>
      <c r="DS24" s="63"/>
      <c r="DT24" s="63"/>
      <c r="DU24" s="63"/>
      <c r="DV24" s="63"/>
      <c r="DW24" s="63"/>
      <c r="DX24" s="63"/>
      <c r="DY24" s="63"/>
      <c r="DZ24" s="63"/>
      <c r="EA24" s="63"/>
      <c r="EB24" s="63"/>
      <c r="EC24" s="63"/>
      <c r="ED24" s="63"/>
      <c r="EE24" s="63"/>
      <c r="EF24" s="63"/>
      <c r="EG24" s="63"/>
      <c r="EH24" s="63"/>
      <c r="EI24" s="63"/>
      <c r="EJ24" s="63"/>
      <c r="EK24" s="63"/>
      <c r="EL24" s="63"/>
      <c r="EM24" s="63"/>
      <c r="EN24" s="63"/>
      <c r="EO24" s="63"/>
      <c r="EP24" s="63"/>
      <c r="EQ24" s="63"/>
      <c r="ER24" s="63"/>
      <c r="ES24" s="63"/>
      <c r="ET24" s="63"/>
      <c r="EU24" s="63"/>
      <c r="EV24" s="63"/>
      <c r="EW24" s="63"/>
      <c r="EX24" s="63"/>
      <c r="EY24" s="63"/>
      <c r="EZ24" s="63"/>
      <c r="FA24" s="63"/>
      <c r="FB24" s="63"/>
      <c r="FC24" s="63"/>
      <c r="FD24" s="63"/>
      <c r="FE24" s="63"/>
      <c r="FF24" s="63"/>
      <c r="FG24" s="63"/>
      <c r="FH24" s="63"/>
      <c r="FI24" s="63"/>
      <c r="FJ24" s="63"/>
      <c r="FK24" s="63"/>
      <c r="FL24" s="63"/>
      <c r="FM24" s="63"/>
      <c r="FN24" s="63"/>
      <c r="FO24" s="63"/>
      <c r="FP24" s="63"/>
      <c r="FQ24" s="63"/>
      <c r="FR24" s="63"/>
      <c r="FS24" s="63"/>
      <c r="FT24" s="63"/>
      <c r="FU24" s="63"/>
      <c r="FV24" s="63"/>
      <c r="FW24" s="63"/>
      <c r="FX24" s="63"/>
      <c r="FY24" s="63"/>
      <c r="FZ24" s="63"/>
      <c r="GA24" s="63"/>
      <c r="GB24" s="63"/>
      <c r="GC24" s="63"/>
      <c r="GD24" s="63"/>
      <c r="GE24" s="63"/>
      <c r="GF24" s="63"/>
      <c r="GG24" s="63"/>
      <c r="GH24" s="63"/>
      <c r="GI24" s="63"/>
      <c r="GJ24" s="63"/>
      <c r="GK24" s="63"/>
      <c r="GL24" s="63"/>
      <c r="GM24" s="63"/>
      <c r="GN24" s="63"/>
      <c r="GO24" s="63"/>
      <c r="GP24" s="63"/>
      <c r="GQ24" s="63"/>
      <c r="GR24" s="63"/>
      <c r="GS24" s="63"/>
      <c r="GT24" s="63"/>
      <c r="GU24" s="63"/>
      <c r="GV24" s="63"/>
      <c r="GW24" s="63"/>
      <c r="GX24" s="63"/>
      <c r="GY24" s="63"/>
      <c r="GZ24" s="63"/>
      <c r="HA24" s="63"/>
      <c r="HB24" s="63"/>
      <c r="HC24" s="63"/>
      <c r="HD24" s="63"/>
      <c r="HE24" s="63"/>
      <c r="HF24" s="63"/>
      <c r="HG24" s="63"/>
      <c r="HH24" s="63"/>
      <c r="HI24" s="63"/>
      <c r="HJ24" s="63"/>
      <c r="HK24" s="63"/>
      <c r="HL24" s="63"/>
      <c r="HM24" s="63"/>
      <c r="HN24" s="63"/>
      <c r="HO24" s="63"/>
      <c r="HP24" s="63"/>
      <c r="HQ24" s="63"/>
      <c r="HR24" s="63"/>
      <c r="HS24" s="63"/>
      <c r="HT24" s="63"/>
      <c r="HU24" s="63"/>
      <c r="HV24" s="63"/>
      <c r="HW24" s="63"/>
      <c r="HX24" s="63"/>
      <c r="HY24" s="63"/>
      <c r="HZ24" s="63"/>
      <c r="IA24" s="63"/>
      <c r="IB24" s="63"/>
      <c r="IC24" s="63"/>
      <c r="ID24" s="63"/>
      <c r="IE24" s="63"/>
      <c r="IF24" s="63"/>
      <c r="IG24" s="63"/>
      <c r="IH24" s="63"/>
      <c r="II24" s="63"/>
      <c r="IJ24" s="63"/>
      <c r="IK24" s="63"/>
      <c r="IL24" s="63"/>
      <c r="IM24" s="63"/>
      <c r="IN24" s="63"/>
      <c r="IO24" s="63"/>
      <c r="IP24" s="63"/>
      <c r="IQ24" s="63"/>
      <c r="IR24" s="63"/>
      <c r="IS24" s="63"/>
      <c r="IT24" s="63"/>
      <c r="IU24" s="63"/>
      <c r="IV24" s="63"/>
    </row>
    <row r="25" customFormat="false" ht="14.25" hidden="false" customHeight="true" outlineLevel="0" collapsed="false">
      <c r="A25" s="66"/>
      <c r="B25" s="105" t="s">
        <v>117</v>
      </c>
      <c r="C25" s="105"/>
      <c r="D25" s="106" t="s">
        <v>118</v>
      </c>
      <c r="E25" s="107" t="s">
        <v>75</v>
      </c>
      <c r="F25" s="107"/>
      <c r="G25" s="107" t="s">
        <v>76</v>
      </c>
    </row>
    <row r="26" customFormat="false" ht="14.25" hidden="false" customHeight="false" outlineLevel="0" collapsed="false">
      <c r="A26" s="66"/>
      <c r="B26" s="108" t="s">
        <v>77</v>
      </c>
      <c r="C26" s="109" t="s">
        <v>119</v>
      </c>
      <c r="D26" s="110" t="n">
        <f aca="false">1/12</f>
        <v>0.0833333333333333</v>
      </c>
      <c r="E26" s="111" t="s">
        <v>120</v>
      </c>
      <c r="F26" s="111"/>
      <c r="G26" s="111" t="s">
        <v>121</v>
      </c>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3"/>
      <c r="BI26" s="63"/>
      <c r="BJ26" s="63"/>
      <c r="BK26" s="63"/>
      <c r="BL26" s="63"/>
      <c r="BM26" s="63"/>
      <c r="BN26" s="63"/>
      <c r="BO26" s="63"/>
      <c r="BP26" s="63"/>
      <c r="BQ26" s="63"/>
      <c r="BR26" s="63"/>
      <c r="BS26" s="63"/>
      <c r="BT26" s="63"/>
      <c r="BU26" s="63"/>
      <c r="BV26" s="63"/>
      <c r="BW26" s="63"/>
      <c r="BX26" s="63"/>
      <c r="BY26" s="63"/>
      <c r="BZ26" s="63"/>
      <c r="CA26" s="63"/>
      <c r="CB26" s="63"/>
      <c r="CC26" s="63"/>
      <c r="CD26" s="63"/>
      <c r="CE26" s="63"/>
      <c r="CF26" s="63"/>
      <c r="CG26" s="63"/>
      <c r="CH26" s="63"/>
      <c r="CI26" s="63"/>
      <c r="CJ26" s="63"/>
      <c r="CK26" s="63"/>
      <c r="CL26" s="63"/>
      <c r="CM26" s="63"/>
      <c r="CN26" s="63"/>
      <c r="CO26" s="63"/>
      <c r="CP26" s="63"/>
      <c r="CQ26" s="63"/>
      <c r="CR26" s="63"/>
      <c r="CS26" s="63"/>
      <c r="CT26" s="63"/>
      <c r="CU26" s="63"/>
      <c r="CV26" s="63"/>
      <c r="CW26" s="63"/>
      <c r="CX26" s="63"/>
      <c r="CY26" s="63"/>
      <c r="CZ26" s="63"/>
      <c r="DA26" s="63"/>
      <c r="DB26" s="63"/>
      <c r="DC26" s="63"/>
      <c r="DD26" s="63"/>
      <c r="DE26" s="63"/>
      <c r="DF26" s="63"/>
      <c r="DG26" s="63"/>
      <c r="DH26" s="63"/>
      <c r="DI26" s="63"/>
      <c r="DJ26" s="63"/>
      <c r="DK26" s="63"/>
      <c r="DL26" s="63"/>
      <c r="DM26" s="63"/>
      <c r="DN26" s="63"/>
      <c r="DO26" s="63"/>
      <c r="DP26" s="63"/>
      <c r="DQ26" s="63"/>
      <c r="DR26" s="63"/>
      <c r="DS26" s="63"/>
      <c r="DT26" s="63"/>
      <c r="DU26" s="63"/>
      <c r="DV26" s="63"/>
      <c r="DW26" s="63"/>
      <c r="DX26" s="63"/>
      <c r="DY26" s="63"/>
      <c r="DZ26" s="63"/>
      <c r="EA26" s="63"/>
      <c r="EB26" s="63"/>
      <c r="EC26" s="63"/>
      <c r="ED26" s="63"/>
      <c r="EE26" s="63"/>
      <c r="EF26" s="63"/>
      <c r="EG26" s="63"/>
      <c r="EH26" s="63"/>
      <c r="EI26" s="63"/>
      <c r="EJ26" s="63"/>
      <c r="EK26" s="63"/>
      <c r="EL26" s="63"/>
      <c r="EM26" s="63"/>
      <c r="EN26" s="63"/>
      <c r="EO26" s="63"/>
      <c r="EP26" s="63"/>
      <c r="EQ26" s="63"/>
      <c r="ER26" s="63"/>
      <c r="ES26" s="63"/>
      <c r="ET26" s="63"/>
      <c r="EU26" s="63"/>
      <c r="EV26" s="63"/>
      <c r="EW26" s="63"/>
      <c r="EX26" s="63"/>
      <c r="EY26" s="63"/>
      <c r="EZ26" s="63"/>
      <c r="FA26" s="63"/>
      <c r="FB26" s="63"/>
      <c r="FC26" s="63"/>
      <c r="FD26" s="63"/>
      <c r="FE26" s="63"/>
      <c r="FF26" s="63"/>
      <c r="FG26" s="63"/>
      <c r="FH26" s="63"/>
      <c r="FI26" s="63"/>
      <c r="FJ26" s="63"/>
      <c r="FK26" s="63"/>
      <c r="FL26" s="63"/>
      <c r="FM26" s="63"/>
      <c r="FN26" s="63"/>
      <c r="FO26" s="63"/>
      <c r="FP26" s="63"/>
      <c r="FQ26" s="63"/>
      <c r="FR26" s="63"/>
      <c r="FS26" s="63"/>
      <c r="FT26" s="63"/>
      <c r="FU26" s="63"/>
      <c r="FV26" s="63"/>
      <c r="FW26" s="63"/>
      <c r="FX26" s="63"/>
      <c r="FY26" s="63"/>
      <c r="FZ26" s="63"/>
      <c r="GA26" s="63"/>
      <c r="GB26" s="63"/>
      <c r="GC26" s="63"/>
      <c r="GD26" s="63"/>
      <c r="GE26" s="63"/>
      <c r="GF26" s="63"/>
      <c r="GG26" s="63"/>
      <c r="GH26" s="63"/>
      <c r="GI26" s="63"/>
      <c r="GJ26" s="63"/>
      <c r="GK26" s="63"/>
      <c r="GL26" s="63"/>
      <c r="GM26" s="63"/>
      <c r="GN26" s="63"/>
      <c r="GO26" s="63"/>
      <c r="GP26" s="63"/>
      <c r="GQ26" s="63"/>
      <c r="GR26" s="63"/>
      <c r="GS26" s="63"/>
      <c r="GT26" s="63"/>
      <c r="GU26" s="63"/>
      <c r="GV26" s="63"/>
      <c r="GW26" s="63"/>
      <c r="GX26" s="63"/>
      <c r="GY26" s="63"/>
      <c r="GZ26" s="63"/>
      <c r="HA26" s="63"/>
      <c r="HB26" s="63"/>
      <c r="HC26" s="63"/>
      <c r="HD26" s="63"/>
      <c r="HE26" s="63"/>
      <c r="HF26" s="63"/>
      <c r="HG26" s="63"/>
      <c r="HH26" s="63"/>
      <c r="HI26" s="63"/>
      <c r="HJ26" s="63"/>
      <c r="HK26" s="63"/>
      <c r="HL26" s="63"/>
      <c r="HM26" s="63"/>
      <c r="HN26" s="63"/>
      <c r="HO26" s="63"/>
      <c r="HP26" s="63"/>
      <c r="HQ26" s="63"/>
      <c r="HR26" s="63"/>
      <c r="HS26" s="63"/>
      <c r="HT26" s="63"/>
      <c r="HU26" s="63"/>
      <c r="HV26" s="63"/>
      <c r="HW26" s="63"/>
      <c r="HX26" s="63"/>
      <c r="HY26" s="63"/>
      <c r="HZ26" s="63"/>
      <c r="IA26" s="63"/>
      <c r="IB26" s="63"/>
      <c r="IC26" s="63"/>
      <c r="ID26" s="63"/>
      <c r="IE26" s="63"/>
      <c r="IF26" s="63"/>
      <c r="IG26" s="63"/>
      <c r="IH26" s="63"/>
      <c r="II26" s="63"/>
      <c r="IJ26" s="63"/>
      <c r="IK26" s="63"/>
      <c r="IL26" s="63"/>
      <c r="IM26" s="63"/>
      <c r="IN26" s="63"/>
      <c r="IO26" s="63"/>
      <c r="IP26" s="63"/>
      <c r="IQ26" s="63"/>
      <c r="IR26" s="63"/>
      <c r="IS26" s="63"/>
      <c r="IT26" s="63"/>
      <c r="IU26" s="63"/>
      <c r="IV26" s="63"/>
    </row>
    <row r="27" customFormat="false" ht="14.25" hidden="false" customHeight="false" outlineLevel="0" collapsed="false">
      <c r="A27" s="66"/>
      <c r="B27" s="108" t="s">
        <v>80</v>
      </c>
      <c r="C27" s="109" t="s">
        <v>122</v>
      </c>
      <c r="D27" s="110" t="n">
        <f aca="false">D26*1/3</f>
        <v>0.0277777777777778</v>
      </c>
      <c r="E27" s="111" t="s">
        <v>123</v>
      </c>
      <c r="F27" s="111"/>
      <c r="G27" s="111" t="s">
        <v>124</v>
      </c>
      <c r="I27" s="63"/>
      <c r="J27" s="63"/>
      <c r="K27" s="63"/>
      <c r="L27" s="63"/>
      <c r="M27" s="63"/>
      <c r="N27" s="63"/>
      <c r="O27" s="63"/>
      <c r="P27" s="63"/>
      <c r="Q27" s="63"/>
      <c r="R27" s="63"/>
      <c r="S27" s="63"/>
      <c r="T27" s="63"/>
      <c r="U27" s="63"/>
      <c r="V27" s="63"/>
      <c r="W27" s="63"/>
      <c r="X27" s="63"/>
      <c r="Y27" s="63"/>
      <c r="Z27" s="63"/>
      <c r="AA27" s="63"/>
      <c r="AB27" s="63"/>
      <c r="AC27" s="63"/>
      <c r="AD27" s="63"/>
      <c r="AE27" s="63"/>
      <c r="AF27" s="63"/>
      <c r="AG27" s="63"/>
      <c r="AH27" s="63"/>
      <c r="AI27" s="63"/>
      <c r="AJ27" s="63"/>
      <c r="AK27" s="63"/>
      <c r="AL27" s="63"/>
      <c r="AM27" s="63"/>
      <c r="AN27" s="63"/>
      <c r="AO27" s="63"/>
      <c r="AP27" s="63"/>
      <c r="AQ27" s="63"/>
      <c r="AR27" s="63"/>
      <c r="AS27" s="63"/>
      <c r="AT27" s="63"/>
      <c r="AU27" s="63"/>
      <c r="AV27" s="63"/>
      <c r="AW27" s="63"/>
      <c r="AX27" s="63"/>
      <c r="AY27" s="63"/>
      <c r="AZ27" s="63"/>
      <c r="BA27" s="63"/>
      <c r="BB27" s="63"/>
      <c r="BC27" s="63"/>
      <c r="BD27" s="63"/>
      <c r="BE27" s="63"/>
      <c r="BF27" s="63"/>
      <c r="BG27" s="63"/>
      <c r="BH27" s="63"/>
      <c r="BI27" s="63"/>
      <c r="BJ27" s="63"/>
      <c r="BK27" s="63"/>
      <c r="BL27" s="63"/>
      <c r="BM27" s="63"/>
      <c r="BN27" s="63"/>
      <c r="BO27" s="63"/>
      <c r="BP27" s="63"/>
      <c r="BQ27" s="63"/>
      <c r="BR27" s="63"/>
      <c r="BS27" s="63"/>
      <c r="BT27" s="63"/>
      <c r="BU27" s="63"/>
      <c r="BV27" s="63"/>
      <c r="BW27" s="63"/>
      <c r="BX27" s="63"/>
      <c r="BY27" s="63"/>
      <c r="BZ27" s="63"/>
      <c r="CA27" s="63"/>
      <c r="CB27" s="63"/>
      <c r="CC27" s="63"/>
      <c r="CD27" s="63"/>
      <c r="CE27" s="63"/>
      <c r="CF27" s="63"/>
      <c r="CG27" s="63"/>
      <c r="CH27" s="63"/>
      <c r="CI27" s="63"/>
      <c r="CJ27" s="63"/>
      <c r="CK27" s="63"/>
      <c r="CL27" s="63"/>
      <c r="CM27" s="63"/>
      <c r="CN27" s="63"/>
      <c r="CO27" s="63"/>
      <c r="CP27" s="63"/>
      <c r="CQ27" s="63"/>
      <c r="CR27" s="63"/>
      <c r="CS27" s="63"/>
      <c r="CT27" s="63"/>
      <c r="CU27" s="63"/>
      <c r="CV27" s="63"/>
      <c r="CW27" s="63"/>
      <c r="CX27" s="63"/>
      <c r="CY27" s="63"/>
      <c r="CZ27" s="63"/>
      <c r="DA27" s="63"/>
      <c r="DB27" s="63"/>
      <c r="DC27" s="63"/>
      <c r="DD27" s="63"/>
      <c r="DE27" s="63"/>
      <c r="DF27" s="63"/>
      <c r="DG27" s="63"/>
      <c r="DH27" s="63"/>
      <c r="DI27" s="63"/>
      <c r="DJ27" s="63"/>
      <c r="DK27" s="63"/>
      <c r="DL27" s="63"/>
      <c r="DM27" s="63"/>
      <c r="DN27" s="63"/>
      <c r="DO27" s="63"/>
      <c r="DP27" s="63"/>
      <c r="DQ27" s="63"/>
      <c r="DR27" s="63"/>
      <c r="DS27" s="63"/>
      <c r="DT27" s="63"/>
      <c r="DU27" s="63"/>
      <c r="DV27" s="63"/>
      <c r="DW27" s="63"/>
      <c r="DX27" s="63"/>
      <c r="DY27" s="63"/>
      <c r="DZ27" s="63"/>
      <c r="EA27" s="63"/>
      <c r="EB27" s="63"/>
      <c r="EC27" s="63"/>
      <c r="ED27" s="63"/>
      <c r="EE27" s="63"/>
      <c r="EF27" s="63"/>
      <c r="EG27" s="63"/>
      <c r="EH27" s="63"/>
      <c r="EI27" s="63"/>
      <c r="EJ27" s="63"/>
      <c r="EK27" s="63"/>
      <c r="EL27" s="63"/>
      <c r="EM27" s="63"/>
      <c r="EN27" s="63"/>
      <c r="EO27" s="63"/>
      <c r="EP27" s="63"/>
      <c r="EQ27" s="63"/>
      <c r="ER27" s="63"/>
      <c r="ES27" s="63"/>
      <c r="ET27" s="63"/>
      <c r="EU27" s="63"/>
      <c r="EV27" s="63"/>
      <c r="EW27" s="63"/>
      <c r="EX27" s="63"/>
      <c r="EY27" s="63"/>
      <c r="EZ27" s="63"/>
      <c r="FA27" s="63"/>
      <c r="FB27" s="63"/>
      <c r="FC27" s="63"/>
      <c r="FD27" s="63"/>
      <c r="FE27" s="63"/>
      <c r="FF27" s="63"/>
      <c r="FG27" s="63"/>
      <c r="FH27" s="63"/>
      <c r="FI27" s="63"/>
      <c r="FJ27" s="63"/>
      <c r="FK27" s="63"/>
      <c r="FL27" s="63"/>
      <c r="FM27" s="63"/>
      <c r="FN27" s="63"/>
      <c r="FO27" s="63"/>
      <c r="FP27" s="63"/>
      <c r="FQ27" s="63"/>
      <c r="FR27" s="63"/>
      <c r="FS27" s="63"/>
      <c r="FT27" s="63"/>
      <c r="FU27" s="63"/>
      <c r="FV27" s="63"/>
      <c r="FW27" s="63"/>
      <c r="FX27" s="63"/>
      <c r="FY27" s="63"/>
      <c r="FZ27" s="63"/>
      <c r="GA27" s="63"/>
      <c r="GB27" s="63"/>
      <c r="GC27" s="63"/>
      <c r="GD27" s="63"/>
      <c r="GE27" s="63"/>
      <c r="GF27" s="63"/>
      <c r="GG27" s="63"/>
      <c r="GH27" s="63"/>
      <c r="GI27" s="63"/>
      <c r="GJ27" s="63"/>
      <c r="GK27" s="63"/>
      <c r="GL27" s="63"/>
      <c r="GM27" s="63"/>
      <c r="GN27" s="63"/>
      <c r="GO27" s="63"/>
      <c r="GP27" s="63"/>
      <c r="GQ27" s="63"/>
      <c r="GR27" s="63"/>
      <c r="GS27" s="63"/>
      <c r="GT27" s="63"/>
      <c r="GU27" s="63"/>
      <c r="GV27" s="63"/>
      <c r="GW27" s="63"/>
      <c r="GX27" s="63"/>
      <c r="GY27" s="63"/>
      <c r="GZ27" s="63"/>
      <c r="HA27" s="63"/>
      <c r="HB27" s="63"/>
      <c r="HC27" s="63"/>
      <c r="HD27" s="63"/>
      <c r="HE27" s="63"/>
      <c r="HF27" s="63"/>
      <c r="HG27" s="63"/>
      <c r="HH27" s="63"/>
      <c r="HI27" s="63"/>
      <c r="HJ27" s="63"/>
      <c r="HK27" s="63"/>
      <c r="HL27" s="63"/>
      <c r="HM27" s="63"/>
      <c r="HN27" s="63"/>
      <c r="HO27" s="63"/>
      <c r="HP27" s="63"/>
      <c r="HQ27" s="63"/>
      <c r="HR27" s="63"/>
      <c r="HS27" s="63"/>
      <c r="HT27" s="63"/>
      <c r="HU27" s="63"/>
      <c r="HV27" s="63"/>
      <c r="HW27" s="63"/>
      <c r="HX27" s="63"/>
      <c r="HY27" s="63"/>
      <c r="HZ27" s="63"/>
      <c r="IA27" s="63"/>
      <c r="IB27" s="63"/>
      <c r="IC27" s="63"/>
      <c r="ID27" s="63"/>
      <c r="IE27" s="63"/>
      <c r="IF27" s="63"/>
      <c r="IG27" s="63"/>
      <c r="IH27" s="63"/>
      <c r="II27" s="63"/>
      <c r="IJ27" s="63"/>
      <c r="IK27" s="63"/>
      <c r="IL27" s="63"/>
      <c r="IM27" s="63"/>
      <c r="IN27" s="63"/>
      <c r="IO27" s="63"/>
      <c r="IP27" s="63"/>
      <c r="IQ27" s="63"/>
      <c r="IR27" s="63"/>
      <c r="IS27" s="63"/>
      <c r="IT27" s="63"/>
      <c r="IU27" s="63"/>
      <c r="IV27" s="63"/>
    </row>
    <row r="28" customFormat="false" ht="14.25" hidden="false" customHeight="false" outlineLevel="0" collapsed="false">
      <c r="A28" s="66"/>
      <c r="B28" s="112" t="s">
        <v>125</v>
      </c>
      <c r="C28" s="112"/>
      <c r="D28" s="113" t="n">
        <f aca="false">SUM(D26:D27)</f>
        <v>0.111111111111111</v>
      </c>
      <c r="E28" s="113"/>
      <c r="F28" s="113"/>
      <c r="G28" s="114"/>
    </row>
    <row r="29" customFormat="false" ht="24" hidden="false" customHeight="false" outlineLevel="0" collapsed="false">
      <c r="A29" s="66"/>
      <c r="B29" s="108" t="s">
        <v>84</v>
      </c>
      <c r="C29" s="115" t="s">
        <v>126</v>
      </c>
      <c r="D29" s="110" t="n">
        <f aca="false">D46</f>
        <v>0.368</v>
      </c>
      <c r="E29" s="111" t="s">
        <v>127</v>
      </c>
      <c r="F29" s="111"/>
      <c r="G29" s="114" t="s">
        <v>128</v>
      </c>
      <c r="I29" s="63"/>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c r="AX29" s="63"/>
      <c r="AY29" s="63"/>
      <c r="AZ29" s="63"/>
      <c r="BA29" s="63"/>
      <c r="BB29" s="63"/>
      <c r="BC29" s="63"/>
      <c r="BD29" s="63"/>
      <c r="BE29" s="63"/>
      <c r="BF29" s="63"/>
      <c r="BG29" s="63"/>
      <c r="BH29" s="63"/>
      <c r="BI29" s="63"/>
      <c r="BJ29" s="63"/>
      <c r="BK29" s="63"/>
      <c r="BL29" s="63"/>
      <c r="BM29" s="63"/>
      <c r="BN29" s="63"/>
      <c r="BO29" s="63"/>
      <c r="BP29" s="63"/>
      <c r="BQ29" s="63"/>
      <c r="BR29" s="63"/>
      <c r="BS29" s="63"/>
      <c r="BT29" s="63"/>
      <c r="BU29" s="63"/>
      <c r="BV29" s="63"/>
      <c r="BW29" s="63"/>
      <c r="BX29" s="63"/>
      <c r="BY29" s="63"/>
      <c r="BZ29" s="63"/>
      <c r="CA29" s="63"/>
      <c r="CB29" s="63"/>
      <c r="CC29" s="63"/>
      <c r="CD29" s="63"/>
      <c r="CE29" s="63"/>
      <c r="CF29" s="63"/>
      <c r="CG29" s="63"/>
      <c r="CH29" s="63"/>
      <c r="CI29" s="63"/>
      <c r="CJ29" s="63"/>
      <c r="CK29" s="63"/>
      <c r="CL29" s="63"/>
      <c r="CM29" s="63"/>
      <c r="CN29" s="63"/>
      <c r="CO29" s="63"/>
      <c r="CP29" s="63"/>
      <c r="CQ29" s="63"/>
      <c r="CR29" s="63"/>
      <c r="CS29" s="63"/>
      <c r="CT29" s="63"/>
      <c r="CU29" s="63"/>
      <c r="CV29" s="63"/>
      <c r="CW29" s="63"/>
      <c r="CX29" s="63"/>
      <c r="CY29" s="63"/>
      <c r="CZ29" s="63"/>
      <c r="DA29" s="63"/>
      <c r="DB29" s="63"/>
      <c r="DC29" s="63"/>
      <c r="DD29" s="63"/>
      <c r="DE29" s="63"/>
      <c r="DF29" s="63"/>
      <c r="DG29" s="63"/>
      <c r="DH29" s="63"/>
      <c r="DI29" s="63"/>
      <c r="DJ29" s="63"/>
      <c r="DK29" s="63"/>
      <c r="DL29" s="63"/>
      <c r="DM29" s="63"/>
      <c r="DN29" s="63"/>
      <c r="DO29" s="63"/>
      <c r="DP29" s="63"/>
      <c r="DQ29" s="63"/>
      <c r="DR29" s="63"/>
      <c r="DS29" s="63"/>
      <c r="DT29" s="63"/>
      <c r="DU29" s="63"/>
      <c r="DV29" s="63"/>
      <c r="DW29" s="63"/>
      <c r="DX29" s="63"/>
      <c r="DY29" s="63"/>
      <c r="DZ29" s="63"/>
      <c r="EA29" s="63"/>
      <c r="EB29" s="63"/>
      <c r="EC29" s="63"/>
      <c r="ED29" s="63"/>
      <c r="EE29" s="63"/>
      <c r="EF29" s="63"/>
      <c r="EG29" s="63"/>
      <c r="EH29" s="63"/>
      <c r="EI29" s="63"/>
      <c r="EJ29" s="63"/>
      <c r="EK29" s="63"/>
      <c r="EL29" s="63"/>
      <c r="EM29" s="63"/>
      <c r="EN29" s="63"/>
      <c r="EO29" s="63"/>
      <c r="EP29" s="63"/>
      <c r="EQ29" s="63"/>
      <c r="ER29" s="63"/>
      <c r="ES29" s="63"/>
      <c r="ET29" s="63"/>
      <c r="EU29" s="63"/>
      <c r="EV29" s="63"/>
      <c r="EW29" s="63"/>
      <c r="EX29" s="63"/>
      <c r="EY29" s="63"/>
      <c r="EZ29" s="63"/>
      <c r="FA29" s="63"/>
      <c r="FB29" s="63"/>
      <c r="FC29" s="63"/>
      <c r="FD29" s="63"/>
      <c r="FE29" s="63"/>
      <c r="FF29" s="63"/>
      <c r="FG29" s="63"/>
      <c r="FH29" s="63"/>
      <c r="FI29" s="63"/>
      <c r="FJ29" s="63"/>
      <c r="FK29" s="63"/>
      <c r="FL29" s="63"/>
      <c r="FM29" s="63"/>
      <c r="FN29" s="63"/>
      <c r="FO29" s="63"/>
      <c r="FP29" s="63"/>
      <c r="FQ29" s="63"/>
      <c r="FR29" s="63"/>
      <c r="FS29" s="63"/>
      <c r="FT29" s="63"/>
      <c r="FU29" s="63"/>
      <c r="FV29" s="63"/>
      <c r="FW29" s="63"/>
      <c r="FX29" s="63"/>
      <c r="FY29" s="63"/>
      <c r="FZ29" s="63"/>
      <c r="GA29" s="63"/>
      <c r="GB29" s="63"/>
      <c r="GC29" s="63"/>
      <c r="GD29" s="63"/>
      <c r="GE29" s="63"/>
      <c r="GF29" s="63"/>
      <c r="GG29" s="63"/>
      <c r="GH29" s="63"/>
      <c r="GI29" s="63"/>
      <c r="GJ29" s="63"/>
      <c r="GK29" s="63"/>
      <c r="GL29" s="63"/>
      <c r="GM29" s="63"/>
      <c r="GN29" s="63"/>
      <c r="GO29" s="63"/>
      <c r="GP29" s="63"/>
      <c r="GQ29" s="63"/>
      <c r="GR29" s="63"/>
      <c r="GS29" s="63"/>
      <c r="GT29" s="63"/>
      <c r="GU29" s="63"/>
      <c r="GV29" s="63"/>
      <c r="GW29" s="63"/>
      <c r="GX29" s="63"/>
      <c r="GY29" s="63"/>
      <c r="GZ29" s="63"/>
      <c r="HA29" s="63"/>
      <c r="HB29" s="63"/>
      <c r="HC29" s="63"/>
      <c r="HD29" s="63"/>
      <c r="HE29" s="63"/>
      <c r="HF29" s="63"/>
      <c r="HG29" s="63"/>
      <c r="HH29" s="63"/>
      <c r="HI29" s="63"/>
      <c r="HJ29" s="63"/>
      <c r="HK29" s="63"/>
      <c r="HL29" s="63"/>
      <c r="HM29" s="63"/>
      <c r="HN29" s="63"/>
      <c r="HO29" s="63"/>
      <c r="HP29" s="63"/>
      <c r="HQ29" s="63"/>
      <c r="HR29" s="63"/>
      <c r="HS29" s="63"/>
      <c r="HT29" s="63"/>
      <c r="HU29" s="63"/>
      <c r="HV29" s="63"/>
      <c r="HW29" s="63"/>
      <c r="HX29" s="63"/>
      <c r="HY29" s="63"/>
      <c r="HZ29" s="63"/>
      <c r="IA29" s="63"/>
      <c r="IB29" s="63"/>
      <c r="IC29" s="63"/>
      <c r="ID29" s="63"/>
      <c r="IE29" s="63"/>
      <c r="IF29" s="63"/>
      <c r="IG29" s="63"/>
      <c r="IH29" s="63"/>
      <c r="II29" s="63"/>
      <c r="IJ29" s="63"/>
      <c r="IK29" s="63"/>
      <c r="IL29" s="63"/>
      <c r="IM29" s="63"/>
      <c r="IN29" s="63"/>
      <c r="IO29" s="63"/>
      <c r="IP29" s="63"/>
      <c r="IQ29" s="63"/>
      <c r="IR29" s="63"/>
      <c r="IS29" s="63"/>
      <c r="IT29" s="63"/>
      <c r="IU29" s="63"/>
      <c r="IV29" s="63"/>
      <c r="IW29" s="0"/>
    </row>
    <row r="30" customFormat="false" ht="14.25" hidden="false" customHeight="false" outlineLevel="0" collapsed="false">
      <c r="A30" s="66"/>
      <c r="B30" s="112" t="s">
        <v>129</v>
      </c>
      <c r="C30" s="112"/>
      <c r="D30" s="113"/>
      <c r="E30" s="113"/>
      <c r="F30" s="113"/>
      <c r="G30" s="114"/>
      <c r="IW30" s="0"/>
    </row>
    <row r="31" customFormat="false" ht="14.25" hidden="false" customHeight="true" outlineLevel="0" collapsed="false">
      <c r="A31" s="66"/>
      <c r="B31" s="116" t="s">
        <v>130</v>
      </c>
      <c r="C31" s="116"/>
      <c r="D31" s="116"/>
      <c r="E31" s="116"/>
      <c r="F31" s="116"/>
      <c r="G31" s="116"/>
    </row>
    <row r="32" customFormat="false" ht="14.25" hidden="false" customHeight="true" outlineLevel="0" collapsed="false">
      <c r="A32" s="66"/>
      <c r="B32" s="117" t="s">
        <v>131</v>
      </c>
      <c r="C32" s="117"/>
      <c r="D32" s="117"/>
      <c r="E32" s="117"/>
      <c r="F32" s="117"/>
      <c r="G32" s="117"/>
      <c r="I32" s="63"/>
      <c r="J32" s="63"/>
      <c r="K32" s="63"/>
      <c r="L32" s="63"/>
      <c r="M32" s="63"/>
      <c r="N32" s="63"/>
      <c r="O32" s="63"/>
      <c r="P32" s="63"/>
      <c r="Q32" s="63"/>
      <c r="R32" s="63"/>
      <c r="S32" s="63"/>
      <c r="T32" s="63"/>
      <c r="U32" s="63"/>
      <c r="V32" s="63"/>
      <c r="W32" s="63"/>
      <c r="X32" s="63"/>
      <c r="Y32" s="63"/>
      <c r="Z32" s="63"/>
      <c r="AA32" s="63"/>
      <c r="AB32" s="63"/>
      <c r="AC32" s="63"/>
      <c r="AD32" s="63"/>
      <c r="AE32" s="63"/>
      <c r="AF32" s="63"/>
      <c r="AG32" s="63"/>
      <c r="AH32" s="63"/>
      <c r="AI32" s="63"/>
      <c r="AJ32" s="63"/>
      <c r="AK32" s="63"/>
      <c r="AL32" s="63"/>
      <c r="AM32" s="63"/>
      <c r="AN32" s="63"/>
      <c r="AO32" s="63"/>
      <c r="AP32" s="63"/>
      <c r="AQ32" s="63"/>
      <c r="AR32" s="63"/>
      <c r="AS32" s="63"/>
      <c r="AT32" s="63"/>
      <c r="AU32" s="63"/>
      <c r="AV32" s="63"/>
      <c r="AW32" s="63"/>
      <c r="AX32" s="63"/>
      <c r="AY32" s="63"/>
      <c r="AZ32" s="63"/>
      <c r="BA32" s="63"/>
      <c r="BB32" s="63"/>
      <c r="BC32" s="63"/>
      <c r="BD32" s="63"/>
      <c r="BE32" s="63"/>
      <c r="BF32" s="63"/>
      <c r="BG32" s="63"/>
      <c r="BH32" s="63"/>
      <c r="BI32" s="63"/>
      <c r="BJ32" s="63"/>
      <c r="BK32" s="63"/>
      <c r="BL32" s="63"/>
      <c r="BM32" s="63"/>
      <c r="BN32" s="63"/>
      <c r="BO32" s="63"/>
      <c r="BP32" s="63"/>
      <c r="BQ32" s="63"/>
      <c r="BR32" s="63"/>
      <c r="BS32" s="63"/>
      <c r="BT32" s="63"/>
      <c r="BU32" s="63"/>
      <c r="BV32" s="63"/>
      <c r="BW32" s="63"/>
      <c r="BX32" s="63"/>
      <c r="BY32" s="63"/>
      <c r="BZ32" s="63"/>
      <c r="CA32" s="63"/>
      <c r="CB32" s="63"/>
      <c r="CC32" s="63"/>
      <c r="CD32" s="63"/>
      <c r="CE32" s="63"/>
      <c r="CF32" s="63"/>
      <c r="CG32" s="63"/>
      <c r="CH32" s="63"/>
      <c r="CI32" s="63"/>
      <c r="CJ32" s="63"/>
      <c r="CK32" s="63"/>
      <c r="CL32" s="63"/>
      <c r="CM32" s="63"/>
      <c r="CN32" s="63"/>
      <c r="CO32" s="63"/>
      <c r="CP32" s="63"/>
      <c r="CQ32" s="63"/>
      <c r="CR32" s="63"/>
      <c r="CS32" s="63"/>
      <c r="CT32" s="63"/>
      <c r="CU32" s="63"/>
      <c r="CV32" s="63"/>
      <c r="CW32" s="63"/>
      <c r="CX32" s="63"/>
      <c r="CY32" s="63"/>
      <c r="CZ32" s="63"/>
      <c r="DA32" s="63"/>
      <c r="DB32" s="63"/>
      <c r="DC32" s="63"/>
      <c r="DD32" s="63"/>
      <c r="DE32" s="63"/>
      <c r="DF32" s="63"/>
      <c r="DG32" s="63"/>
      <c r="DH32" s="63"/>
      <c r="DI32" s="63"/>
      <c r="DJ32" s="63"/>
      <c r="DK32" s="63"/>
      <c r="DL32" s="63"/>
      <c r="DM32" s="63"/>
      <c r="DN32" s="63"/>
      <c r="DO32" s="63"/>
      <c r="DP32" s="63"/>
      <c r="DQ32" s="63"/>
      <c r="DR32" s="63"/>
      <c r="DS32" s="63"/>
      <c r="DT32" s="63"/>
      <c r="DU32" s="63"/>
      <c r="DV32" s="63"/>
      <c r="DW32" s="63"/>
      <c r="DX32" s="63"/>
      <c r="DY32" s="63"/>
      <c r="DZ32" s="63"/>
      <c r="EA32" s="63"/>
      <c r="EB32" s="63"/>
      <c r="EC32" s="63"/>
      <c r="ED32" s="63"/>
      <c r="EE32" s="63"/>
      <c r="EF32" s="63"/>
      <c r="EG32" s="63"/>
      <c r="EH32" s="63"/>
      <c r="EI32" s="63"/>
      <c r="EJ32" s="63"/>
      <c r="EK32" s="63"/>
      <c r="EL32" s="63"/>
      <c r="EM32" s="63"/>
      <c r="EN32" s="63"/>
      <c r="EO32" s="63"/>
      <c r="EP32" s="63"/>
      <c r="EQ32" s="63"/>
      <c r="ER32" s="63"/>
      <c r="ES32" s="63"/>
      <c r="ET32" s="63"/>
      <c r="EU32" s="63"/>
      <c r="EV32" s="63"/>
      <c r="EW32" s="63"/>
      <c r="EX32" s="63"/>
      <c r="EY32" s="63"/>
      <c r="EZ32" s="63"/>
      <c r="FA32" s="63"/>
      <c r="FB32" s="63"/>
      <c r="FC32" s="63"/>
      <c r="FD32" s="63"/>
      <c r="FE32" s="63"/>
      <c r="FF32" s="63"/>
      <c r="FG32" s="63"/>
      <c r="FH32" s="63"/>
      <c r="FI32" s="63"/>
      <c r="FJ32" s="63"/>
      <c r="FK32" s="63"/>
      <c r="FL32" s="63"/>
      <c r="FM32" s="63"/>
      <c r="FN32" s="63"/>
      <c r="FO32" s="63"/>
      <c r="FP32" s="63"/>
      <c r="FQ32" s="63"/>
      <c r="FR32" s="63"/>
      <c r="FS32" s="63"/>
      <c r="FT32" s="63"/>
      <c r="FU32" s="63"/>
      <c r="FV32" s="63"/>
      <c r="FW32" s="63"/>
      <c r="FX32" s="63"/>
      <c r="FY32" s="63"/>
      <c r="FZ32" s="63"/>
      <c r="GA32" s="63"/>
      <c r="GB32" s="63"/>
      <c r="GC32" s="63"/>
      <c r="GD32" s="63"/>
      <c r="GE32" s="63"/>
      <c r="GF32" s="63"/>
      <c r="GG32" s="63"/>
      <c r="GH32" s="63"/>
      <c r="GI32" s="63"/>
      <c r="GJ32" s="63"/>
      <c r="GK32" s="63"/>
      <c r="GL32" s="63"/>
      <c r="GM32" s="63"/>
      <c r="GN32" s="63"/>
      <c r="GO32" s="63"/>
      <c r="GP32" s="63"/>
      <c r="GQ32" s="63"/>
      <c r="GR32" s="63"/>
      <c r="GS32" s="63"/>
      <c r="GT32" s="63"/>
      <c r="GU32" s="63"/>
      <c r="GV32" s="63"/>
      <c r="GW32" s="63"/>
      <c r="GX32" s="63"/>
      <c r="GY32" s="63"/>
      <c r="GZ32" s="63"/>
      <c r="HA32" s="63"/>
      <c r="HB32" s="63"/>
      <c r="HC32" s="63"/>
      <c r="HD32" s="63"/>
      <c r="HE32" s="63"/>
      <c r="HF32" s="63"/>
      <c r="HG32" s="63"/>
      <c r="HH32" s="63"/>
      <c r="HI32" s="63"/>
      <c r="HJ32" s="63"/>
      <c r="HK32" s="63"/>
      <c r="HL32" s="63"/>
      <c r="HM32" s="63"/>
      <c r="HN32" s="63"/>
      <c r="HO32" s="63"/>
      <c r="HP32" s="63"/>
      <c r="HQ32" s="63"/>
      <c r="HR32" s="63"/>
      <c r="HS32" s="63"/>
      <c r="HT32" s="63"/>
      <c r="HU32" s="63"/>
      <c r="HV32" s="63"/>
      <c r="HW32" s="63"/>
      <c r="HX32" s="63"/>
      <c r="HY32" s="63"/>
      <c r="HZ32" s="63"/>
      <c r="IA32" s="63"/>
      <c r="IB32" s="63"/>
      <c r="IC32" s="63"/>
      <c r="ID32" s="63"/>
      <c r="IE32" s="63"/>
      <c r="IF32" s="63"/>
      <c r="IG32" s="63"/>
      <c r="IH32" s="63"/>
      <c r="II32" s="63"/>
      <c r="IJ32" s="63"/>
      <c r="IK32" s="63"/>
      <c r="IL32" s="63"/>
      <c r="IM32" s="63"/>
      <c r="IN32" s="63"/>
      <c r="IO32" s="63"/>
      <c r="IP32" s="63"/>
      <c r="IQ32" s="63"/>
      <c r="IR32" s="63"/>
      <c r="IS32" s="63"/>
      <c r="IT32" s="63"/>
      <c r="IU32" s="63"/>
      <c r="IV32" s="63"/>
    </row>
    <row r="33" customFormat="false" ht="14.25" hidden="false" customHeight="true" outlineLevel="0" collapsed="false">
      <c r="A33" s="66"/>
      <c r="B33" s="118" t="s">
        <v>132</v>
      </c>
      <c r="C33" s="118"/>
      <c r="D33" s="118"/>
      <c r="E33" s="118"/>
      <c r="F33" s="118"/>
      <c r="G33" s="118"/>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3"/>
      <c r="BB33" s="63"/>
      <c r="BC33" s="63"/>
      <c r="BD33" s="63"/>
      <c r="BE33" s="63"/>
      <c r="BF33" s="63"/>
      <c r="BG33" s="63"/>
      <c r="BH33" s="63"/>
      <c r="BI33" s="63"/>
      <c r="BJ33" s="63"/>
      <c r="BK33" s="63"/>
      <c r="BL33" s="63"/>
      <c r="BM33" s="63"/>
      <c r="BN33" s="63"/>
      <c r="BO33" s="63"/>
      <c r="BP33" s="63"/>
      <c r="BQ33" s="63"/>
      <c r="BR33" s="63"/>
      <c r="BS33" s="63"/>
      <c r="BT33" s="63"/>
      <c r="BU33" s="63"/>
      <c r="BV33" s="63"/>
      <c r="BW33" s="63"/>
      <c r="BX33" s="63"/>
      <c r="BY33" s="63"/>
      <c r="BZ33" s="63"/>
      <c r="CA33" s="63"/>
      <c r="CB33" s="63"/>
      <c r="CC33" s="63"/>
      <c r="CD33" s="63"/>
      <c r="CE33" s="63"/>
      <c r="CF33" s="63"/>
      <c r="CG33" s="63"/>
      <c r="CH33" s="63"/>
      <c r="CI33" s="63"/>
      <c r="CJ33" s="63"/>
      <c r="CK33" s="63"/>
      <c r="CL33" s="63"/>
      <c r="CM33" s="63"/>
      <c r="CN33" s="63"/>
      <c r="CO33" s="63"/>
      <c r="CP33" s="63"/>
      <c r="CQ33" s="63"/>
      <c r="CR33" s="63"/>
      <c r="CS33" s="63"/>
      <c r="CT33" s="63"/>
      <c r="CU33" s="63"/>
      <c r="CV33" s="63"/>
      <c r="CW33" s="63"/>
      <c r="CX33" s="63"/>
      <c r="CY33" s="63"/>
      <c r="CZ33" s="63"/>
      <c r="DA33" s="63"/>
      <c r="DB33" s="63"/>
      <c r="DC33" s="63"/>
      <c r="DD33" s="63"/>
      <c r="DE33" s="63"/>
      <c r="DF33" s="63"/>
      <c r="DG33" s="63"/>
      <c r="DH33" s="63"/>
      <c r="DI33" s="63"/>
      <c r="DJ33" s="63"/>
      <c r="DK33" s="63"/>
      <c r="DL33" s="63"/>
      <c r="DM33" s="63"/>
      <c r="DN33" s="63"/>
      <c r="DO33" s="63"/>
      <c r="DP33" s="63"/>
      <c r="DQ33" s="63"/>
      <c r="DR33" s="63"/>
      <c r="DS33" s="63"/>
      <c r="DT33" s="63"/>
      <c r="DU33" s="63"/>
      <c r="DV33" s="63"/>
      <c r="DW33" s="63"/>
      <c r="DX33" s="63"/>
      <c r="DY33" s="63"/>
      <c r="DZ33" s="63"/>
      <c r="EA33" s="63"/>
      <c r="EB33" s="63"/>
      <c r="EC33" s="63"/>
      <c r="ED33" s="63"/>
      <c r="EE33" s="63"/>
      <c r="EF33" s="63"/>
      <c r="EG33" s="63"/>
      <c r="EH33" s="63"/>
      <c r="EI33" s="63"/>
      <c r="EJ33" s="63"/>
      <c r="EK33" s="63"/>
      <c r="EL33" s="63"/>
      <c r="EM33" s="63"/>
      <c r="EN33" s="63"/>
      <c r="EO33" s="63"/>
      <c r="EP33" s="63"/>
      <c r="EQ33" s="63"/>
      <c r="ER33" s="63"/>
      <c r="ES33" s="63"/>
      <c r="ET33" s="63"/>
      <c r="EU33" s="63"/>
      <c r="EV33" s="63"/>
      <c r="EW33" s="63"/>
      <c r="EX33" s="63"/>
      <c r="EY33" s="63"/>
      <c r="EZ33" s="63"/>
      <c r="FA33" s="63"/>
      <c r="FB33" s="63"/>
      <c r="FC33" s="63"/>
      <c r="FD33" s="63"/>
      <c r="FE33" s="63"/>
      <c r="FF33" s="63"/>
      <c r="FG33" s="63"/>
      <c r="FH33" s="63"/>
      <c r="FI33" s="63"/>
      <c r="FJ33" s="63"/>
      <c r="FK33" s="63"/>
      <c r="FL33" s="63"/>
      <c r="FM33" s="63"/>
      <c r="FN33" s="63"/>
      <c r="FO33" s="63"/>
      <c r="FP33" s="63"/>
      <c r="FQ33" s="63"/>
      <c r="FR33" s="63"/>
      <c r="FS33" s="63"/>
      <c r="FT33" s="63"/>
      <c r="FU33" s="63"/>
      <c r="FV33" s="63"/>
      <c r="FW33" s="63"/>
      <c r="FX33" s="63"/>
      <c r="FY33" s="63"/>
      <c r="FZ33" s="63"/>
      <c r="GA33" s="63"/>
      <c r="GB33" s="63"/>
      <c r="GC33" s="63"/>
      <c r="GD33" s="63"/>
      <c r="GE33" s="63"/>
      <c r="GF33" s="63"/>
      <c r="GG33" s="63"/>
      <c r="GH33" s="63"/>
      <c r="GI33" s="63"/>
      <c r="GJ33" s="63"/>
      <c r="GK33" s="63"/>
      <c r="GL33" s="63"/>
      <c r="GM33" s="63"/>
      <c r="GN33" s="63"/>
      <c r="GO33" s="63"/>
      <c r="GP33" s="63"/>
      <c r="GQ33" s="63"/>
      <c r="GR33" s="63"/>
      <c r="GS33" s="63"/>
      <c r="GT33" s="63"/>
      <c r="GU33" s="63"/>
      <c r="GV33" s="63"/>
      <c r="GW33" s="63"/>
      <c r="GX33" s="63"/>
      <c r="GY33" s="63"/>
      <c r="GZ33" s="63"/>
      <c r="HA33" s="63"/>
      <c r="HB33" s="63"/>
      <c r="HC33" s="63"/>
      <c r="HD33" s="63"/>
      <c r="HE33" s="63"/>
      <c r="HF33" s="63"/>
      <c r="HG33" s="63"/>
      <c r="HH33" s="63"/>
      <c r="HI33" s="63"/>
      <c r="HJ33" s="63"/>
      <c r="HK33" s="63"/>
      <c r="HL33" s="63"/>
      <c r="HM33" s="63"/>
      <c r="HN33" s="63"/>
      <c r="HO33" s="63"/>
      <c r="HP33" s="63"/>
      <c r="HQ33" s="63"/>
      <c r="HR33" s="63"/>
      <c r="HS33" s="63"/>
      <c r="HT33" s="63"/>
      <c r="HU33" s="63"/>
      <c r="HV33" s="63"/>
      <c r="HW33" s="63"/>
      <c r="HX33" s="63"/>
      <c r="HY33" s="63"/>
      <c r="HZ33" s="63"/>
      <c r="IA33" s="63"/>
      <c r="IB33" s="63"/>
      <c r="IC33" s="63"/>
      <c r="ID33" s="63"/>
      <c r="IE33" s="63"/>
      <c r="IF33" s="63"/>
      <c r="IG33" s="63"/>
      <c r="IH33" s="63"/>
      <c r="II33" s="63"/>
      <c r="IJ33" s="63"/>
      <c r="IK33" s="63"/>
      <c r="IL33" s="63"/>
      <c r="IM33" s="63"/>
      <c r="IN33" s="63"/>
      <c r="IO33" s="63"/>
      <c r="IP33" s="63"/>
      <c r="IQ33" s="63"/>
      <c r="IR33" s="63"/>
      <c r="IS33" s="63"/>
      <c r="IT33" s="63"/>
      <c r="IU33" s="63"/>
      <c r="IV33" s="63"/>
    </row>
    <row r="34" customFormat="false" ht="14.25" hidden="false" customHeight="false" outlineLevel="0" collapsed="false">
      <c r="A34" s="66"/>
      <c r="B34" s="118"/>
      <c r="C34" s="118"/>
      <c r="D34" s="118"/>
      <c r="E34" s="118"/>
      <c r="F34" s="118"/>
      <c r="G34" s="118"/>
      <c r="I34" s="63"/>
      <c r="J34" s="63"/>
      <c r="K34" s="63"/>
      <c r="L34" s="63"/>
      <c r="M34" s="63"/>
      <c r="N34" s="63"/>
      <c r="O34" s="63"/>
      <c r="P34" s="63"/>
      <c r="Q34" s="63"/>
      <c r="R34" s="63"/>
      <c r="S34" s="63"/>
      <c r="T34" s="63"/>
      <c r="U34" s="63"/>
      <c r="V34" s="63"/>
      <c r="W34" s="63"/>
      <c r="X34" s="63"/>
      <c r="Y34" s="63"/>
      <c r="Z34" s="63"/>
      <c r="AA34" s="63"/>
      <c r="AB34" s="63"/>
      <c r="AC34" s="63"/>
      <c r="AD34" s="63"/>
      <c r="AE34" s="63"/>
      <c r="AF34" s="63"/>
      <c r="AG34" s="63"/>
      <c r="AH34" s="63"/>
      <c r="AI34" s="63"/>
      <c r="AJ34" s="63"/>
      <c r="AK34" s="63"/>
      <c r="AL34" s="63"/>
      <c r="AM34" s="63"/>
      <c r="AN34" s="63"/>
      <c r="AO34" s="63"/>
      <c r="AP34" s="63"/>
      <c r="AQ34" s="63"/>
      <c r="AR34" s="63"/>
      <c r="AS34" s="63"/>
      <c r="AT34" s="63"/>
      <c r="AU34" s="63"/>
      <c r="AV34" s="63"/>
      <c r="AW34" s="63"/>
      <c r="AX34" s="63"/>
      <c r="AY34" s="63"/>
      <c r="AZ34" s="63"/>
      <c r="BA34" s="63"/>
      <c r="BB34" s="63"/>
      <c r="BC34" s="63"/>
      <c r="BD34" s="63"/>
      <c r="BE34" s="63"/>
      <c r="BF34" s="63"/>
      <c r="BG34" s="63"/>
      <c r="BH34" s="63"/>
      <c r="BI34" s="63"/>
      <c r="BJ34" s="63"/>
      <c r="BK34" s="63"/>
      <c r="BL34" s="63"/>
      <c r="BM34" s="63"/>
      <c r="BN34" s="63"/>
      <c r="BO34" s="63"/>
      <c r="BP34" s="63"/>
      <c r="BQ34" s="63"/>
      <c r="BR34" s="63"/>
      <c r="BS34" s="63"/>
      <c r="BT34" s="63"/>
      <c r="BU34" s="63"/>
      <c r="BV34" s="63"/>
      <c r="BW34" s="63"/>
      <c r="BX34" s="63"/>
      <c r="BY34" s="63"/>
      <c r="BZ34" s="63"/>
      <c r="CA34" s="63"/>
      <c r="CB34" s="63"/>
      <c r="CC34" s="63"/>
      <c r="CD34" s="63"/>
      <c r="CE34" s="63"/>
      <c r="CF34" s="63"/>
      <c r="CG34" s="63"/>
      <c r="CH34" s="63"/>
      <c r="CI34" s="63"/>
      <c r="CJ34" s="63"/>
      <c r="CK34" s="63"/>
      <c r="CL34" s="63"/>
      <c r="CM34" s="63"/>
      <c r="CN34" s="63"/>
      <c r="CO34" s="63"/>
      <c r="CP34" s="63"/>
      <c r="CQ34" s="63"/>
      <c r="CR34" s="63"/>
      <c r="CS34" s="63"/>
      <c r="CT34" s="63"/>
      <c r="CU34" s="63"/>
      <c r="CV34" s="63"/>
      <c r="CW34" s="63"/>
      <c r="CX34" s="63"/>
      <c r="CY34" s="63"/>
      <c r="CZ34" s="63"/>
      <c r="DA34" s="63"/>
      <c r="DB34" s="63"/>
      <c r="DC34" s="63"/>
      <c r="DD34" s="63"/>
      <c r="DE34" s="63"/>
      <c r="DF34" s="63"/>
      <c r="DG34" s="63"/>
      <c r="DH34" s="63"/>
      <c r="DI34" s="63"/>
      <c r="DJ34" s="63"/>
      <c r="DK34" s="63"/>
      <c r="DL34" s="63"/>
      <c r="DM34" s="63"/>
      <c r="DN34" s="63"/>
      <c r="DO34" s="63"/>
      <c r="DP34" s="63"/>
      <c r="DQ34" s="63"/>
      <c r="DR34" s="63"/>
      <c r="DS34" s="63"/>
      <c r="DT34" s="63"/>
      <c r="DU34" s="63"/>
      <c r="DV34" s="63"/>
      <c r="DW34" s="63"/>
      <c r="DX34" s="63"/>
      <c r="DY34" s="63"/>
      <c r="DZ34" s="63"/>
      <c r="EA34" s="63"/>
      <c r="EB34" s="63"/>
      <c r="EC34" s="63"/>
      <c r="ED34" s="63"/>
      <c r="EE34" s="63"/>
      <c r="EF34" s="63"/>
      <c r="EG34" s="63"/>
      <c r="EH34" s="63"/>
      <c r="EI34" s="63"/>
      <c r="EJ34" s="63"/>
      <c r="EK34" s="63"/>
      <c r="EL34" s="63"/>
      <c r="EM34" s="63"/>
      <c r="EN34" s="63"/>
      <c r="EO34" s="63"/>
      <c r="EP34" s="63"/>
      <c r="EQ34" s="63"/>
      <c r="ER34" s="63"/>
      <c r="ES34" s="63"/>
      <c r="ET34" s="63"/>
      <c r="EU34" s="63"/>
      <c r="EV34" s="63"/>
      <c r="EW34" s="63"/>
      <c r="EX34" s="63"/>
      <c r="EY34" s="63"/>
      <c r="EZ34" s="63"/>
      <c r="FA34" s="63"/>
      <c r="FB34" s="63"/>
      <c r="FC34" s="63"/>
      <c r="FD34" s="63"/>
      <c r="FE34" s="63"/>
      <c r="FF34" s="63"/>
      <c r="FG34" s="63"/>
      <c r="FH34" s="63"/>
      <c r="FI34" s="63"/>
      <c r="FJ34" s="63"/>
      <c r="FK34" s="63"/>
      <c r="FL34" s="63"/>
      <c r="FM34" s="63"/>
      <c r="FN34" s="63"/>
      <c r="FO34" s="63"/>
      <c r="FP34" s="63"/>
      <c r="FQ34" s="63"/>
      <c r="FR34" s="63"/>
      <c r="FS34" s="63"/>
      <c r="FT34" s="63"/>
      <c r="FU34" s="63"/>
      <c r="FV34" s="63"/>
      <c r="FW34" s="63"/>
      <c r="FX34" s="63"/>
      <c r="FY34" s="63"/>
      <c r="FZ34" s="63"/>
      <c r="GA34" s="63"/>
      <c r="GB34" s="63"/>
      <c r="GC34" s="63"/>
      <c r="GD34" s="63"/>
      <c r="GE34" s="63"/>
      <c r="GF34" s="63"/>
      <c r="GG34" s="63"/>
      <c r="GH34" s="63"/>
      <c r="GI34" s="63"/>
      <c r="GJ34" s="63"/>
      <c r="GK34" s="63"/>
      <c r="GL34" s="63"/>
      <c r="GM34" s="63"/>
      <c r="GN34" s="63"/>
      <c r="GO34" s="63"/>
      <c r="GP34" s="63"/>
      <c r="GQ34" s="63"/>
      <c r="GR34" s="63"/>
      <c r="GS34" s="63"/>
      <c r="GT34" s="63"/>
      <c r="GU34" s="63"/>
      <c r="GV34" s="63"/>
      <c r="GW34" s="63"/>
      <c r="GX34" s="63"/>
      <c r="GY34" s="63"/>
      <c r="GZ34" s="63"/>
      <c r="HA34" s="63"/>
      <c r="HB34" s="63"/>
      <c r="HC34" s="63"/>
      <c r="HD34" s="63"/>
      <c r="HE34" s="63"/>
      <c r="HF34" s="63"/>
      <c r="HG34" s="63"/>
      <c r="HH34" s="63"/>
      <c r="HI34" s="63"/>
      <c r="HJ34" s="63"/>
      <c r="HK34" s="63"/>
      <c r="HL34" s="63"/>
      <c r="HM34" s="63"/>
      <c r="HN34" s="63"/>
      <c r="HO34" s="63"/>
      <c r="HP34" s="63"/>
      <c r="HQ34" s="63"/>
      <c r="HR34" s="63"/>
      <c r="HS34" s="63"/>
      <c r="HT34" s="63"/>
      <c r="HU34" s="63"/>
      <c r="HV34" s="63"/>
      <c r="HW34" s="63"/>
      <c r="HX34" s="63"/>
      <c r="HY34" s="63"/>
      <c r="HZ34" s="63"/>
      <c r="IA34" s="63"/>
      <c r="IB34" s="63"/>
      <c r="IC34" s="63"/>
      <c r="ID34" s="63"/>
      <c r="IE34" s="63"/>
      <c r="IF34" s="63"/>
      <c r="IG34" s="63"/>
      <c r="IH34" s="63"/>
      <c r="II34" s="63"/>
      <c r="IJ34" s="63"/>
      <c r="IK34" s="63"/>
      <c r="IL34" s="63"/>
      <c r="IM34" s="63"/>
      <c r="IN34" s="63"/>
      <c r="IO34" s="63"/>
      <c r="IP34" s="63"/>
      <c r="IQ34" s="63"/>
      <c r="IR34" s="63"/>
      <c r="IS34" s="63"/>
      <c r="IT34" s="63"/>
      <c r="IU34" s="63"/>
      <c r="IV34" s="63"/>
    </row>
    <row r="35" customFormat="false" ht="14.25" hidden="false" customHeight="false" outlineLevel="0" collapsed="false">
      <c r="A35" s="66"/>
      <c r="B35" s="119"/>
      <c r="C35" s="120"/>
      <c r="D35" s="121"/>
      <c r="E35" s="121"/>
      <c r="F35" s="121"/>
      <c r="G35" s="122"/>
    </row>
    <row r="36" customFormat="false" ht="14.25" hidden="false" customHeight="false" outlineLevel="0" collapsed="false">
      <c r="A36" s="66"/>
      <c r="B36" s="105" t="s">
        <v>133</v>
      </c>
      <c r="C36" s="105"/>
      <c r="D36" s="107" t="s">
        <v>118</v>
      </c>
      <c r="E36" s="107" t="s">
        <v>76</v>
      </c>
      <c r="F36" s="107"/>
      <c r="G36" s="107"/>
    </row>
    <row r="37" customFormat="false" ht="14.25" hidden="false" customHeight="true" outlineLevel="0" collapsed="false">
      <c r="A37" s="66"/>
      <c r="B37" s="108" t="s">
        <v>77</v>
      </c>
      <c r="C37" s="123" t="s">
        <v>134</v>
      </c>
      <c r="D37" s="124" t="n">
        <v>0.2</v>
      </c>
      <c r="E37" s="83" t="s">
        <v>135</v>
      </c>
      <c r="F37" s="83"/>
      <c r="G37" s="83"/>
      <c r="I37" s="63"/>
      <c r="J37" s="63"/>
      <c r="K37" s="63"/>
      <c r="L37" s="63"/>
      <c r="M37" s="63"/>
      <c r="N37" s="63"/>
      <c r="O37" s="63"/>
      <c r="P37" s="63"/>
      <c r="Q37" s="63"/>
      <c r="R37" s="63"/>
      <c r="S37" s="63"/>
      <c r="T37" s="63"/>
      <c r="U37" s="63"/>
      <c r="V37" s="63"/>
      <c r="W37" s="63"/>
      <c r="X37" s="63"/>
      <c r="Y37" s="63"/>
      <c r="Z37" s="63"/>
      <c r="AA37" s="63"/>
      <c r="AB37" s="63"/>
      <c r="AC37" s="63"/>
      <c r="AD37" s="63"/>
      <c r="AE37" s="63"/>
      <c r="AF37" s="63"/>
      <c r="AG37" s="63"/>
      <c r="AH37" s="63"/>
      <c r="AI37" s="63"/>
      <c r="AJ37" s="63"/>
      <c r="AK37" s="63"/>
      <c r="AL37" s="63"/>
      <c r="AM37" s="63"/>
      <c r="AN37" s="63"/>
      <c r="AO37" s="63"/>
      <c r="AP37" s="63"/>
      <c r="AQ37" s="63"/>
      <c r="AR37" s="63"/>
      <c r="AS37" s="63"/>
      <c r="AT37" s="63"/>
      <c r="AU37" s="63"/>
      <c r="AV37" s="63"/>
      <c r="AW37" s="63"/>
      <c r="AX37" s="63"/>
      <c r="AY37" s="63"/>
      <c r="AZ37" s="63"/>
      <c r="BA37" s="63"/>
      <c r="BB37" s="63"/>
      <c r="BC37" s="63"/>
      <c r="BD37" s="63"/>
      <c r="BE37" s="63"/>
      <c r="BF37" s="63"/>
      <c r="BG37" s="63"/>
      <c r="BH37" s="63"/>
      <c r="BI37" s="63"/>
      <c r="BJ37" s="63"/>
      <c r="BK37" s="63"/>
      <c r="BL37" s="63"/>
      <c r="BM37" s="63"/>
      <c r="BN37" s="63"/>
      <c r="BO37" s="63"/>
      <c r="BP37" s="63"/>
      <c r="BQ37" s="63"/>
      <c r="BR37" s="63"/>
      <c r="BS37" s="63"/>
      <c r="BT37" s="63"/>
      <c r="BU37" s="63"/>
      <c r="BV37" s="63"/>
      <c r="BW37" s="63"/>
      <c r="BX37" s="63"/>
      <c r="BY37" s="63"/>
      <c r="BZ37" s="63"/>
      <c r="CA37" s="63"/>
      <c r="CB37" s="63"/>
      <c r="CC37" s="63"/>
      <c r="CD37" s="63"/>
      <c r="CE37" s="63"/>
      <c r="CF37" s="63"/>
      <c r="CG37" s="63"/>
      <c r="CH37" s="63"/>
      <c r="CI37" s="63"/>
      <c r="CJ37" s="63"/>
      <c r="CK37" s="63"/>
      <c r="CL37" s="63"/>
      <c r="CM37" s="63"/>
      <c r="CN37" s="63"/>
      <c r="CO37" s="63"/>
      <c r="CP37" s="63"/>
      <c r="CQ37" s="63"/>
      <c r="CR37" s="63"/>
      <c r="CS37" s="63"/>
      <c r="CT37" s="63"/>
      <c r="CU37" s="63"/>
      <c r="CV37" s="63"/>
      <c r="CW37" s="63"/>
      <c r="CX37" s="63"/>
      <c r="CY37" s="63"/>
      <c r="CZ37" s="63"/>
      <c r="DA37" s="63"/>
      <c r="DB37" s="63"/>
      <c r="DC37" s="63"/>
      <c r="DD37" s="63"/>
      <c r="DE37" s="63"/>
      <c r="DF37" s="63"/>
      <c r="DG37" s="63"/>
      <c r="DH37" s="63"/>
      <c r="DI37" s="63"/>
      <c r="DJ37" s="63"/>
      <c r="DK37" s="63"/>
      <c r="DL37" s="63"/>
      <c r="DM37" s="63"/>
      <c r="DN37" s="63"/>
      <c r="DO37" s="63"/>
      <c r="DP37" s="63"/>
      <c r="DQ37" s="63"/>
      <c r="DR37" s="63"/>
      <c r="DS37" s="63"/>
      <c r="DT37" s="63"/>
      <c r="DU37" s="63"/>
      <c r="DV37" s="63"/>
      <c r="DW37" s="63"/>
      <c r="DX37" s="63"/>
      <c r="DY37" s="63"/>
      <c r="DZ37" s="63"/>
      <c r="EA37" s="63"/>
      <c r="EB37" s="63"/>
      <c r="EC37" s="63"/>
      <c r="ED37" s="63"/>
      <c r="EE37" s="63"/>
      <c r="EF37" s="63"/>
      <c r="EG37" s="63"/>
      <c r="EH37" s="63"/>
      <c r="EI37" s="63"/>
      <c r="EJ37" s="63"/>
      <c r="EK37" s="63"/>
      <c r="EL37" s="63"/>
      <c r="EM37" s="63"/>
      <c r="EN37" s="63"/>
      <c r="EO37" s="63"/>
      <c r="EP37" s="63"/>
      <c r="EQ37" s="63"/>
      <c r="ER37" s="63"/>
      <c r="ES37" s="63"/>
      <c r="ET37" s="63"/>
      <c r="EU37" s="63"/>
      <c r="EV37" s="63"/>
      <c r="EW37" s="63"/>
      <c r="EX37" s="63"/>
      <c r="EY37" s="63"/>
      <c r="EZ37" s="63"/>
      <c r="FA37" s="63"/>
      <c r="FB37" s="63"/>
      <c r="FC37" s="63"/>
      <c r="FD37" s="63"/>
      <c r="FE37" s="63"/>
      <c r="FF37" s="63"/>
      <c r="FG37" s="63"/>
      <c r="FH37" s="63"/>
      <c r="FI37" s="63"/>
      <c r="FJ37" s="63"/>
      <c r="FK37" s="63"/>
      <c r="FL37" s="63"/>
      <c r="FM37" s="63"/>
      <c r="FN37" s="63"/>
      <c r="FO37" s="63"/>
      <c r="FP37" s="63"/>
      <c r="FQ37" s="63"/>
      <c r="FR37" s="63"/>
      <c r="FS37" s="63"/>
      <c r="FT37" s="63"/>
      <c r="FU37" s="63"/>
      <c r="FV37" s="63"/>
      <c r="FW37" s="63"/>
      <c r="FX37" s="63"/>
      <c r="FY37" s="63"/>
      <c r="FZ37" s="63"/>
      <c r="GA37" s="63"/>
      <c r="GB37" s="63"/>
      <c r="GC37" s="63"/>
      <c r="GD37" s="63"/>
      <c r="GE37" s="63"/>
      <c r="GF37" s="63"/>
      <c r="GG37" s="63"/>
      <c r="GH37" s="63"/>
      <c r="GI37" s="63"/>
      <c r="GJ37" s="63"/>
      <c r="GK37" s="63"/>
      <c r="GL37" s="63"/>
      <c r="GM37" s="63"/>
      <c r="GN37" s="63"/>
      <c r="GO37" s="63"/>
      <c r="GP37" s="63"/>
      <c r="GQ37" s="63"/>
      <c r="GR37" s="63"/>
      <c r="GS37" s="63"/>
      <c r="GT37" s="63"/>
      <c r="GU37" s="63"/>
      <c r="GV37" s="63"/>
      <c r="GW37" s="63"/>
      <c r="GX37" s="63"/>
      <c r="GY37" s="63"/>
      <c r="GZ37" s="63"/>
      <c r="HA37" s="63"/>
      <c r="HB37" s="63"/>
      <c r="HC37" s="63"/>
      <c r="HD37" s="63"/>
      <c r="HE37" s="63"/>
      <c r="HF37" s="63"/>
      <c r="HG37" s="63"/>
      <c r="HH37" s="63"/>
      <c r="HI37" s="63"/>
      <c r="HJ37" s="63"/>
      <c r="HK37" s="63"/>
      <c r="HL37" s="63"/>
      <c r="HM37" s="63"/>
      <c r="HN37" s="63"/>
      <c r="HO37" s="63"/>
      <c r="HP37" s="63"/>
      <c r="HQ37" s="63"/>
      <c r="HR37" s="63"/>
      <c r="HS37" s="63"/>
      <c r="HT37" s="63"/>
      <c r="HU37" s="63"/>
      <c r="HV37" s="63"/>
      <c r="HW37" s="63"/>
      <c r="HX37" s="63"/>
      <c r="HY37" s="63"/>
      <c r="HZ37" s="63"/>
      <c r="IA37" s="63"/>
      <c r="IB37" s="63"/>
      <c r="IC37" s="63"/>
      <c r="ID37" s="63"/>
      <c r="IE37" s="63"/>
      <c r="IF37" s="63"/>
      <c r="IG37" s="63"/>
      <c r="IH37" s="63"/>
      <c r="II37" s="63"/>
      <c r="IJ37" s="63"/>
      <c r="IK37" s="63"/>
      <c r="IL37" s="63"/>
      <c r="IM37" s="63"/>
      <c r="IN37" s="63"/>
      <c r="IO37" s="63"/>
      <c r="IP37" s="63"/>
      <c r="IQ37" s="63"/>
      <c r="IR37" s="63"/>
      <c r="IS37" s="63"/>
      <c r="IT37" s="63"/>
      <c r="IU37" s="63"/>
      <c r="IV37" s="63"/>
    </row>
    <row r="38" customFormat="false" ht="14.25" hidden="false" customHeight="true" outlineLevel="0" collapsed="false">
      <c r="A38" s="66"/>
      <c r="B38" s="78" t="s">
        <v>80</v>
      </c>
      <c r="C38" s="125" t="s">
        <v>136</v>
      </c>
      <c r="D38" s="126" t="n">
        <v>0.015</v>
      </c>
      <c r="E38" s="83" t="s">
        <v>137</v>
      </c>
      <c r="F38" s="83"/>
      <c r="G38" s="83"/>
    </row>
    <row r="39" customFormat="false" ht="14.25" hidden="false" customHeight="true" outlineLevel="0" collapsed="false">
      <c r="A39" s="66"/>
      <c r="B39" s="78" t="s">
        <v>84</v>
      </c>
      <c r="C39" s="125" t="s">
        <v>138</v>
      </c>
      <c r="D39" s="126" t="n">
        <v>0.01</v>
      </c>
      <c r="E39" s="83" t="s">
        <v>139</v>
      </c>
      <c r="F39" s="83"/>
      <c r="G39" s="83"/>
    </row>
    <row r="40" customFormat="false" ht="14.25" hidden="false" customHeight="true" outlineLevel="0" collapsed="false">
      <c r="A40" s="66"/>
      <c r="B40" s="78" t="s">
        <v>88</v>
      </c>
      <c r="C40" s="125" t="s">
        <v>140</v>
      </c>
      <c r="D40" s="126" t="n">
        <v>0.002</v>
      </c>
      <c r="E40" s="83" t="s">
        <v>141</v>
      </c>
      <c r="F40" s="83"/>
      <c r="G40" s="83"/>
    </row>
    <row r="41" customFormat="false" ht="20.45" hidden="false" customHeight="true" outlineLevel="0" collapsed="false">
      <c r="A41" s="66"/>
      <c r="B41" s="78" t="s">
        <v>92</v>
      </c>
      <c r="C41" s="125" t="s">
        <v>142</v>
      </c>
      <c r="D41" s="126" t="n">
        <v>0.025</v>
      </c>
      <c r="E41" s="83" t="s">
        <v>143</v>
      </c>
      <c r="F41" s="83"/>
      <c r="G41" s="83"/>
    </row>
    <row r="42" customFormat="false" ht="14.25" hidden="false" customHeight="true" outlineLevel="0" collapsed="false">
      <c r="A42" s="66"/>
      <c r="B42" s="78" t="s">
        <v>96</v>
      </c>
      <c r="C42" s="125" t="s">
        <v>144</v>
      </c>
      <c r="D42" s="126" t="n">
        <v>0.08</v>
      </c>
      <c r="E42" s="83" t="s">
        <v>145</v>
      </c>
      <c r="F42" s="83"/>
      <c r="G42" s="83"/>
    </row>
    <row r="43" customFormat="false" ht="20.45" hidden="false" customHeight="true" outlineLevel="0" collapsed="false">
      <c r="A43" s="66"/>
      <c r="B43" s="78" t="s">
        <v>100</v>
      </c>
      <c r="C43" s="85" t="s">
        <v>146</v>
      </c>
      <c r="D43" s="126" t="n">
        <v>0.03</v>
      </c>
      <c r="E43" s="83" t="s">
        <v>147</v>
      </c>
      <c r="F43" s="83"/>
      <c r="G43" s="83"/>
    </row>
    <row r="44" customFormat="false" ht="14.25" hidden="false" customHeight="true" outlineLevel="0" collapsed="false">
      <c r="A44" s="66"/>
      <c r="B44" s="78" t="s">
        <v>148</v>
      </c>
      <c r="C44" s="125" t="s">
        <v>149</v>
      </c>
      <c r="D44" s="126" t="n">
        <v>0.006</v>
      </c>
      <c r="E44" s="83" t="s">
        <v>150</v>
      </c>
      <c r="F44" s="83"/>
      <c r="G44" s="83"/>
    </row>
    <row r="45" customFormat="false" ht="14.25" hidden="false" customHeight="true" outlineLevel="0" collapsed="false">
      <c r="A45" s="66"/>
      <c r="B45" s="78" t="s">
        <v>104</v>
      </c>
      <c r="C45" s="127" t="s">
        <v>151</v>
      </c>
      <c r="D45" s="128" t="n">
        <v>0</v>
      </c>
      <c r="E45" s="83" t="s">
        <v>152</v>
      </c>
      <c r="F45" s="83"/>
      <c r="G45" s="83"/>
    </row>
    <row r="46" customFormat="false" ht="14.25" hidden="false" customHeight="false" outlineLevel="0" collapsed="false">
      <c r="A46" s="66"/>
      <c r="B46" s="129" t="s">
        <v>153</v>
      </c>
      <c r="C46" s="129"/>
      <c r="D46" s="130" t="n">
        <f aca="false">SUM(D37:D45)</f>
        <v>0.368</v>
      </c>
      <c r="E46" s="131"/>
      <c r="F46" s="131"/>
      <c r="G46" s="131"/>
    </row>
    <row r="47" customFormat="false" ht="15" hidden="false" customHeight="true" outlineLevel="0" collapsed="false">
      <c r="A47" s="132"/>
      <c r="B47" s="133" t="s">
        <v>154</v>
      </c>
      <c r="C47" s="133"/>
      <c r="D47" s="133"/>
      <c r="E47" s="133"/>
      <c r="F47" s="133"/>
      <c r="G47" s="133"/>
      <c r="H47" s="134"/>
      <c r="I47" s="135"/>
      <c r="J47" s="135"/>
      <c r="K47" s="135"/>
      <c r="L47" s="135"/>
      <c r="M47" s="135"/>
      <c r="N47" s="135"/>
      <c r="O47" s="135"/>
      <c r="P47" s="135"/>
      <c r="Q47" s="135"/>
      <c r="R47" s="135"/>
      <c r="S47" s="135"/>
      <c r="T47" s="135"/>
      <c r="U47" s="135"/>
      <c r="V47" s="135"/>
      <c r="W47" s="135"/>
      <c r="X47" s="135"/>
      <c r="Y47" s="135"/>
      <c r="Z47" s="135"/>
      <c r="AA47" s="135"/>
      <c r="AB47" s="135"/>
      <c r="AC47" s="135"/>
      <c r="AD47" s="135"/>
      <c r="AE47" s="135"/>
      <c r="AF47" s="135"/>
      <c r="AG47" s="135"/>
      <c r="AH47" s="135"/>
      <c r="AI47" s="135"/>
      <c r="AJ47" s="135"/>
      <c r="AK47" s="135"/>
      <c r="AL47" s="135"/>
      <c r="AM47" s="135"/>
      <c r="AN47" s="135"/>
      <c r="AO47" s="135"/>
      <c r="AP47" s="135"/>
      <c r="AQ47" s="135"/>
      <c r="AR47" s="135"/>
      <c r="AS47" s="135"/>
      <c r="AT47" s="135"/>
      <c r="AU47" s="135"/>
      <c r="AV47" s="135"/>
      <c r="AW47" s="135"/>
      <c r="AX47" s="135"/>
      <c r="AY47" s="135"/>
      <c r="AZ47" s="135"/>
      <c r="BA47" s="135"/>
      <c r="BB47" s="135"/>
      <c r="BC47" s="135"/>
      <c r="BD47" s="135"/>
      <c r="BE47" s="135"/>
      <c r="BF47" s="135"/>
      <c r="BG47" s="135"/>
      <c r="BH47" s="135"/>
      <c r="BI47" s="135"/>
      <c r="BJ47" s="135"/>
      <c r="BK47" s="135"/>
      <c r="BL47" s="135"/>
      <c r="BM47" s="135"/>
      <c r="BN47" s="135"/>
      <c r="BO47" s="135"/>
      <c r="BP47" s="135"/>
      <c r="BQ47" s="135"/>
      <c r="BR47" s="135"/>
      <c r="BS47" s="135"/>
      <c r="BT47" s="135"/>
      <c r="BU47" s="135"/>
      <c r="BV47" s="135"/>
      <c r="BW47" s="135"/>
      <c r="BX47" s="135"/>
      <c r="BY47" s="135"/>
      <c r="BZ47" s="135"/>
      <c r="CA47" s="135"/>
      <c r="CB47" s="135"/>
      <c r="CC47" s="135"/>
      <c r="CD47" s="135"/>
      <c r="CE47" s="135"/>
      <c r="CF47" s="135"/>
      <c r="CG47" s="135"/>
      <c r="CH47" s="135"/>
      <c r="CI47" s="135"/>
      <c r="CJ47" s="135"/>
      <c r="CK47" s="135"/>
      <c r="CL47" s="135"/>
      <c r="CM47" s="135"/>
      <c r="CN47" s="135"/>
      <c r="CO47" s="135"/>
      <c r="CP47" s="135"/>
      <c r="CQ47" s="135"/>
      <c r="CR47" s="135"/>
      <c r="CS47" s="135"/>
      <c r="CT47" s="135"/>
      <c r="CU47" s="135"/>
      <c r="CV47" s="135"/>
      <c r="CW47" s="135"/>
      <c r="CX47" s="135"/>
      <c r="CY47" s="135"/>
      <c r="CZ47" s="135"/>
      <c r="DA47" s="135"/>
      <c r="DB47" s="135"/>
      <c r="DC47" s="135"/>
      <c r="DD47" s="135"/>
      <c r="DE47" s="135"/>
      <c r="DF47" s="135"/>
      <c r="DG47" s="135"/>
      <c r="DH47" s="135"/>
      <c r="DI47" s="135"/>
      <c r="DJ47" s="135"/>
      <c r="DK47" s="135"/>
      <c r="DL47" s="135"/>
      <c r="DM47" s="135"/>
      <c r="DN47" s="135"/>
      <c r="DO47" s="135"/>
      <c r="DP47" s="135"/>
      <c r="DQ47" s="135"/>
      <c r="DR47" s="135"/>
      <c r="DS47" s="135"/>
      <c r="DT47" s="135"/>
      <c r="DU47" s="135"/>
      <c r="DV47" s="135"/>
      <c r="DW47" s="135"/>
      <c r="DX47" s="135"/>
      <c r="DY47" s="135"/>
      <c r="DZ47" s="135"/>
      <c r="EA47" s="135"/>
      <c r="EB47" s="135"/>
      <c r="EC47" s="135"/>
      <c r="ED47" s="135"/>
      <c r="EE47" s="135"/>
      <c r="EF47" s="135"/>
      <c r="EG47" s="135"/>
      <c r="EH47" s="135"/>
      <c r="EI47" s="135"/>
      <c r="EJ47" s="135"/>
      <c r="EK47" s="135"/>
      <c r="EL47" s="135"/>
      <c r="EM47" s="135"/>
      <c r="EN47" s="135"/>
      <c r="EO47" s="135"/>
      <c r="EP47" s="135"/>
      <c r="EQ47" s="135"/>
      <c r="ER47" s="135"/>
      <c r="ES47" s="135"/>
      <c r="ET47" s="135"/>
      <c r="EU47" s="135"/>
      <c r="EV47" s="135"/>
      <c r="EW47" s="135"/>
      <c r="EX47" s="135"/>
      <c r="EY47" s="135"/>
      <c r="EZ47" s="135"/>
      <c r="FA47" s="135"/>
      <c r="FB47" s="135"/>
      <c r="FC47" s="135"/>
      <c r="FD47" s="135"/>
      <c r="FE47" s="135"/>
      <c r="FF47" s="135"/>
      <c r="FG47" s="135"/>
      <c r="FH47" s="135"/>
      <c r="FI47" s="135"/>
      <c r="FJ47" s="135"/>
      <c r="FK47" s="135"/>
      <c r="FL47" s="135"/>
      <c r="FM47" s="135"/>
      <c r="FN47" s="135"/>
      <c r="FO47" s="135"/>
      <c r="FP47" s="135"/>
      <c r="FQ47" s="135"/>
      <c r="FR47" s="135"/>
      <c r="FS47" s="135"/>
      <c r="FT47" s="135"/>
      <c r="FU47" s="135"/>
      <c r="FV47" s="135"/>
      <c r="FW47" s="135"/>
      <c r="FX47" s="135"/>
      <c r="FY47" s="135"/>
      <c r="FZ47" s="135"/>
      <c r="GA47" s="135"/>
      <c r="GB47" s="135"/>
      <c r="GC47" s="135"/>
      <c r="GD47" s="135"/>
      <c r="GE47" s="135"/>
      <c r="GF47" s="135"/>
      <c r="GG47" s="135"/>
      <c r="GH47" s="135"/>
      <c r="GI47" s="135"/>
      <c r="GJ47" s="135"/>
      <c r="GK47" s="135"/>
      <c r="GL47" s="135"/>
      <c r="GM47" s="135"/>
      <c r="GN47" s="135"/>
      <c r="GO47" s="135"/>
      <c r="GP47" s="135"/>
      <c r="GQ47" s="135"/>
      <c r="GR47" s="135"/>
      <c r="GS47" s="135"/>
      <c r="GT47" s="135"/>
      <c r="GU47" s="135"/>
      <c r="GV47" s="135"/>
      <c r="GW47" s="135"/>
      <c r="GX47" s="135"/>
      <c r="GY47" s="135"/>
      <c r="GZ47" s="135"/>
      <c r="HA47" s="135"/>
      <c r="HB47" s="135"/>
      <c r="HC47" s="135"/>
      <c r="HD47" s="135"/>
      <c r="HE47" s="135"/>
      <c r="HF47" s="135"/>
      <c r="HG47" s="135"/>
      <c r="HH47" s="135"/>
      <c r="HI47" s="135"/>
      <c r="HJ47" s="135"/>
      <c r="HK47" s="135"/>
      <c r="HL47" s="135"/>
      <c r="HM47" s="135"/>
      <c r="HN47" s="135"/>
      <c r="HO47" s="135"/>
      <c r="HP47" s="135"/>
      <c r="HQ47" s="135"/>
      <c r="HR47" s="135"/>
      <c r="HS47" s="135"/>
      <c r="HT47" s="135"/>
      <c r="HU47" s="135"/>
      <c r="HV47" s="135"/>
      <c r="HW47" s="135"/>
      <c r="HX47" s="135"/>
      <c r="HY47" s="135"/>
      <c r="HZ47" s="135"/>
      <c r="IA47" s="135"/>
      <c r="IB47" s="135"/>
      <c r="IC47" s="135"/>
      <c r="ID47" s="135"/>
      <c r="IE47" s="135"/>
      <c r="IF47" s="135"/>
      <c r="IG47" s="135"/>
      <c r="IH47" s="135"/>
      <c r="II47" s="135"/>
      <c r="IJ47" s="135"/>
      <c r="IK47" s="135"/>
      <c r="IL47" s="135"/>
      <c r="IM47" s="135"/>
      <c r="IN47" s="135"/>
      <c r="IO47" s="135"/>
      <c r="IP47" s="135"/>
      <c r="IQ47" s="135"/>
      <c r="IR47" s="135"/>
      <c r="IS47" s="135"/>
      <c r="IT47" s="135"/>
      <c r="IU47" s="135"/>
      <c r="IV47" s="135"/>
    </row>
    <row r="48" customFormat="false" ht="14.25" hidden="false" customHeight="true" outlineLevel="0" collapsed="false">
      <c r="A48" s="66"/>
      <c r="B48" s="136" t="s">
        <v>155</v>
      </c>
      <c r="C48" s="136"/>
      <c r="D48" s="136"/>
      <c r="E48" s="136"/>
      <c r="F48" s="136"/>
      <c r="G48" s="136"/>
    </row>
    <row r="49" customFormat="false" ht="14.25" hidden="false" customHeight="true" outlineLevel="0" collapsed="false">
      <c r="A49" s="66"/>
      <c r="B49" s="137" t="s">
        <v>156</v>
      </c>
      <c r="C49" s="137"/>
      <c r="D49" s="137"/>
      <c r="E49" s="137"/>
      <c r="F49" s="137"/>
      <c r="G49" s="137"/>
    </row>
    <row r="50" customFormat="false" ht="30.2" hidden="false" customHeight="true" outlineLevel="0" collapsed="false">
      <c r="A50" s="66"/>
      <c r="B50" s="138" t="s">
        <v>157</v>
      </c>
      <c r="C50" s="138"/>
      <c r="D50" s="138"/>
      <c r="E50" s="138"/>
      <c r="F50" s="138"/>
      <c r="G50" s="138"/>
    </row>
    <row r="51" customFormat="false" ht="38.1" hidden="false" customHeight="true" outlineLevel="0" collapsed="false">
      <c r="A51" s="66"/>
      <c r="B51" s="138" t="s">
        <v>158</v>
      </c>
      <c r="C51" s="138"/>
      <c r="D51" s="138"/>
      <c r="E51" s="138"/>
      <c r="F51" s="138"/>
      <c r="G51" s="138"/>
    </row>
    <row r="52" customFormat="false" ht="95.85" hidden="false" customHeight="true" outlineLevel="0" collapsed="false">
      <c r="A52" s="66"/>
      <c r="B52" s="137" t="s">
        <v>159</v>
      </c>
      <c r="C52" s="137"/>
      <c r="D52" s="137"/>
      <c r="E52" s="137"/>
      <c r="F52" s="137"/>
      <c r="G52" s="137"/>
    </row>
    <row r="53" customFormat="false" ht="4.9" hidden="false" customHeight="true" outlineLevel="0" collapsed="false">
      <c r="A53" s="66"/>
      <c r="B53" s="139"/>
      <c r="C53" s="140"/>
      <c r="D53" s="140"/>
      <c r="E53" s="140"/>
      <c r="F53" s="140"/>
      <c r="G53" s="141"/>
    </row>
    <row r="54" customFormat="false" ht="14.25" hidden="false" customHeight="false" outlineLevel="0" collapsed="false">
      <c r="A54" s="66"/>
      <c r="B54" s="142"/>
      <c r="C54" s="122"/>
      <c r="D54" s="122"/>
      <c r="E54" s="122"/>
      <c r="F54" s="122"/>
      <c r="G54" s="122"/>
    </row>
    <row r="55" customFormat="false" ht="14.25" hidden="false" customHeight="false" outlineLevel="0" collapsed="false">
      <c r="A55" s="72"/>
      <c r="B55" s="143" t="s">
        <v>160</v>
      </c>
      <c r="C55" s="143"/>
      <c r="D55" s="144"/>
      <c r="E55" s="107" t="s">
        <v>76</v>
      </c>
      <c r="F55" s="107"/>
      <c r="G55" s="107"/>
      <c r="H55" s="76"/>
      <c r="I55" s="77"/>
      <c r="J55" s="77"/>
      <c r="K55" s="77"/>
      <c r="L55" s="77"/>
      <c r="M55" s="77"/>
      <c r="N55" s="77"/>
      <c r="O55" s="77"/>
      <c r="P55" s="77"/>
      <c r="Q55" s="77"/>
      <c r="R55" s="77"/>
      <c r="S55" s="77"/>
      <c r="T55" s="77"/>
      <c r="U55" s="77"/>
      <c r="V55" s="77"/>
      <c r="W55" s="77"/>
      <c r="X55" s="77"/>
      <c r="Y55" s="77"/>
      <c r="Z55" s="77"/>
      <c r="AA55" s="77"/>
      <c r="AB55" s="77"/>
      <c r="AC55" s="77"/>
      <c r="AD55" s="77"/>
      <c r="AE55" s="77"/>
      <c r="AF55" s="77"/>
      <c r="AG55" s="77"/>
      <c r="AH55" s="77"/>
      <c r="AI55" s="77"/>
      <c r="AJ55" s="77"/>
      <c r="AK55" s="77"/>
      <c r="AL55" s="77"/>
      <c r="AM55" s="77"/>
      <c r="AN55" s="77"/>
      <c r="AO55" s="77"/>
      <c r="AP55" s="77"/>
      <c r="AQ55" s="77"/>
      <c r="AR55" s="77"/>
      <c r="AS55" s="77"/>
      <c r="AT55" s="77"/>
      <c r="AU55" s="77"/>
      <c r="AV55" s="77"/>
      <c r="AW55" s="77"/>
      <c r="AX55" s="77"/>
      <c r="AY55" s="77"/>
      <c r="AZ55" s="77"/>
      <c r="BA55" s="77"/>
      <c r="BB55" s="77"/>
      <c r="BC55" s="77"/>
      <c r="BD55" s="77"/>
      <c r="BE55" s="77"/>
      <c r="BF55" s="77"/>
      <c r="BG55" s="77"/>
      <c r="BH55" s="77"/>
      <c r="BI55" s="77"/>
      <c r="BJ55" s="77"/>
      <c r="BK55" s="77"/>
      <c r="BL55" s="77"/>
      <c r="BM55" s="77"/>
      <c r="BN55" s="77"/>
      <c r="BO55" s="77"/>
      <c r="BP55" s="77"/>
      <c r="BQ55" s="77"/>
      <c r="BR55" s="77"/>
      <c r="BS55" s="77"/>
      <c r="BT55" s="77"/>
      <c r="BU55" s="77"/>
      <c r="BV55" s="77"/>
      <c r="BW55" s="77"/>
      <c r="BX55" s="77"/>
      <c r="BY55" s="77"/>
      <c r="BZ55" s="77"/>
      <c r="CA55" s="77"/>
      <c r="CB55" s="77"/>
      <c r="CC55" s="77"/>
      <c r="CD55" s="77"/>
      <c r="CE55" s="77"/>
      <c r="CF55" s="77"/>
      <c r="CG55" s="77"/>
      <c r="CH55" s="77"/>
      <c r="CI55" s="77"/>
      <c r="CJ55" s="77"/>
      <c r="CK55" s="77"/>
      <c r="CL55" s="77"/>
      <c r="CM55" s="77"/>
      <c r="CN55" s="77"/>
      <c r="CO55" s="77"/>
      <c r="CP55" s="77"/>
      <c r="CQ55" s="77"/>
      <c r="CR55" s="77"/>
      <c r="CS55" s="77"/>
      <c r="CT55" s="77"/>
      <c r="CU55" s="77"/>
      <c r="CV55" s="77"/>
      <c r="CW55" s="77"/>
      <c r="CX55" s="77"/>
      <c r="CY55" s="77"/>
      <c r="CZ55" s="77"/>
      <c r="DA55" s="77"/>
      <c r="DB55" s="77"/>
      <c r="DC55" s="77"/>
      <c r="DD55" s="77"/>
      <c r="DE55" s="77"/>
      <c r="DF55" s="77"/>
      <c r="DG55" s="77"/>
      <c r="DH55" s="77"/>
      <c r="DI55" s="77"/>
      <c r="DJ55" s="77"/>
      <c r="DK55" s="77"/>
      <c r="DL55" s="77"/>
      <c r="DM55" s="77"/>
      <c r="DN55" s="77"/>
      <c r="DO55" s="77"/>
      <c r="DP55" s="77"/>
      <c r="DQ55" s="77"/>
      <c r="DR55" s="77"/>
      <c r="DS55" s="77"/>
      <c r="DT55" s="77"/>
      <c r="DU55" s="77"/>
      <c r="DV55" s="77"/>
      <c r="DW55" s="77"/>
      <c r="DX55" s="77"/>
      <c r="DY55" s="77"/>
      <c r="DZ55" s="77"/>
      <c r="EA55" s="77"/>
      <c r="EB55" s="77"/>
      <c r="EC55" s="77"/>
      <c r="ED55" s="77"/>
      <c r="EE55" s="77"/>
      <c r="EF55" s="77"/>
      <c r="EG55" s="77"/>
      <c r="EH55" s="77"/>
      <c r="EI55" s="77"/>
      <c r="EJ55" s="77"/>
      <c r="EK55" s="77"/>
      <c r="EL55" s="77"/>
      <c r="EM55" s="77"/>
      <c r="EN55" s="77"/>
      <c r="EO55" s="77"/>
      <c r="EP55" s="77"/>
      <c r="EQ55" s="77"/>
      <c r="ER55" s="77"/>
      <c r="ES55" s="77"/>
      <c r="ET55" s="77"/>
      <c r="EU55" s="77"/>
      <c r="EV55" s="77"/>
      <c r="EW55" s="77"/>
      <c r="EX55" s="77"/>
      <c r="EY55" s="77"/>
      <c r="EZ55" s="77"/>
      <c r="FA55" s="77"/>
      <c r="FB55" s="77"/>
      <c r="FC55" s="77"/>
      <c r="FD55" s="77"/>
      <c r="FE55" s="77"/>
      <c r="FF55" s="77"/>
      <c r="FG55" s="77"/>
      <c r="FH55" s="77"/>
      <c r="FI55" s="77"/>
      <c r="FJ55" s="77"/>
      <c r="FK55" s="77"/>
      <c r="FL55" s="77"/>
      <c r="FM55" s="77"/>
      <c r="FN55" s="77"/>
      <c r="FO55" s="77"/>
      <c r="FP55" s="77"/>
      <c r="FQ55" s="77"/>
      <c r="FR55" s="77"/>
      <c r="FS55" s="77"/>
      <c r="FT55" s="77"/>
      <c r="FU55" s="77"/>
      <c r="FV55" s="77"/>
      <c r="FW55" s="77"/>
      <c r="FX55" s="77"/>
      <c r="FY55" s="77"/>
      <c r="FZ55" s="77"/>
      <c r="GA55" s="77"/>
      <c r="GB55" s="77"/>
      <c r="GC55" s="77"/>
      <c r="GD55" s="77"/>
      <c r="GE55" s="77"/>
      <c r="GF55" s="77"/>
      <c r="GG55" s="77"/>
      <c r="GH55" s="77"/>
      <c r="GI55" s="77"/>
      <c r="GJ55" s="77"/>
      <c r="GK55" s="77"/>
      <c r="GL55" s="77"/>
      <c r="GM55" s="77"/>
      <c r="GN55" s="77"/>
      <c r="GO55" s="77"/>
      <c r="GP55" s="77"/>
      <c r="GQ55" s="77"/>
      <c r="GR55" s="77"/>
      <c r="GS55" s="77"/>
      <c r="GT55" s="77"/>
      <c r="GU55" s="77"/>
      <c r="GV55" s="77"/>
      <c r="GW55" s="77"/>
      <c r="GX55" s="77"/>
      <c r="GY55" s="77"/>
      <c r="GZ55" s="77"/>
      <c r="HA55" s="77"/>
      <c r="HB55" s="77"/>
      <c r="HC55" s="77"/>
      <c r="HD55" s="77"/>
      <c r="HE55" s="77"/>
      <c r="HF55" s="77"/>
      <c r="HG55" s="77"/>
      <c r="HH55" s="77"/>
      <c r="HI55" s="77"/>
      <c r="HJ55" s="77"/>
      <c r="HK55" s="77"/>
      <c r="HL55" s="77"/>
      <c r="HM55" s="77"/>
      <c r="HN55" s="77"/>
      <c r="HO55" s="77"/>
      <c r="HP55" s="77"/>
      <c r="HQ55" s="77"/>
      <c r="HR55" s="77"/>
      <c r="HS55" s="77"/>
      <c r="HT55" s="77"/>
      <c r="HU55" s="77"/>
      <c r="HV55" s="77"/>
      <c r="HW55" s="77"/>
      <c r="HX55" s="77"/>
      <c r="HY55" s="77"/>
      <c r="HZ55" s="77"/>
      <c r="IA55" s="77"/>
      <c r="IB55" s="77"/>
      <c r="IC55" s="77"/>
      <c r="ID55" s="77"/>
      <c r="IE55" s="77"/>
      <c r="IF55" s="77"/>
      <c r="IG55" s="77"/>
      <c r="IH55" s="77"/>
      <c r="II55" s="77"/>
      <c r="IJ55" s="77"/>
      <c r="IK55" s="77"/>
      <c r="IL55" s="77"/>
      <c r="IM55" s="77"/>
      <c r="IN55" s="77"/>
      <c r="IO55" s="77"/>
      <c r="IP55" s="77"/>
      <c r="IQ55" s="77"/>
      <c r="IR55" s="77"/>
      <c r="IS55" s="77"/>
      <c r="IT55" s="77"/>
      <c r="IU55" s="77"/>
      <c r="IV55" s="77"/>
    </row>
    <row r="56" customFormat="false" ht="14.25" hidden="false" customHeight="true" outlineLevel="0" collapsed="false">
      <c r="A56" s="66"/>
      <c r="B56" s="78" t="s">
        <v>77</v>
      </c>
      <c r="C56" s="145" t="s">
        <v>161</v>
      </c>
      <c r="D56" s="145"/>
      <c r="E56" s="146" t="s">
        <v>162</v>
      </c>
      <c r="F56" s="147"/>
      <c r="G56" s="148"/>
    </row>
    <row r="57" customFormat="false" ht="14.25" hidden="false" customHeight="false" outlineLevel="0" collapsed="false">
      <c r="A57" s="66"/>
      <c r="B57" s="78" t="s">
        <v>80</v>
      </c>
      <c r="C57" s="149" t="s">
        <v>163</v>
      </c>
      <c r="D57" s="150"/>
      <c r="E57" s="151" t="s">
        <v>164</v>
      </c>
      <c r="F57" s="152"/>
      <c r="G57" s="153"/>
    </row>
    <row r="58" customFormat="false" ht="14.25" hidden="false" customHeight="false" outlineLevel="0" collapsed="false">
      <c r="A58" s="66"/>
      <c r="B58" s="78" t="s">
        <v>84</v>
      </c>
      <c r="C58" s="149" t="s">
        <v>165</v>
      </c>
      <c r="D58" s="150"/>
      <c r="E58" s="151" t="s">
        <v>166</v>
      </c>
      <c r="F58" s="152"/>
      <c r="G58" s="153"/>
    </row>
    <row r="59" customFormat="false" ht="14.25" hidden="false" customHeight="false" outlineLevel="0" collapsed="false">
      <c r="A59" s="66"/>
      <c r="B59" s="78" t="s">
        <v>88</v>
      </c>
      <c r="C59" s="149" t="s">
        <v>167</v>
      </c>
      <c r="D59" s="150"/>
      <c r="E59" s="151" t="s">
        <v>166</v>
      </c>
      <c r="F59" s="152"/>
      <c r="G59" s="153"/>
    </row>
    <row r="60" customFormat="false" ht="27.6" hidden="false" customHeight="true" outlineLevel="0" collapsed="false">
      <c r="A60" s="66"/>
      <c r="B60" s="154" t="s">
        <v>168</v>
      </c>
      <c r="C60" s="154"/>
      <c r="D60" s="154"/>
      <c r="E60" s="154"/>
      <c r="F60" s="154"/>
      <c r="G60" s="154"/>
    </row>
    <row r="61" customFormat="false" ht="48.2" hidden="false" customHeight="true" outlineLevel="0" collapsed="false">
      <c r="A61" s="66"/>
      <c r="B61" s="154" t="s">
        <v>169</v>
      </c>
      <c r="C61" s="154"/>
      <c r="D61" s="154"/>
      <c r="E61" s="154"/>
      <c r="F61" s="154"/>
      <c r="G61" s="154"/>
    </row>
    <row r="62" customFormat="false" ht="37.35" hidden="false" customHeight="true" outlineLevel="0" collapsed="false">
      <c r="A62" s="66"/>
      <c r="B62" s="154" t="s">
        <v>170</v>
      </c>
      <c r="C62" s="154"/>
      <c r="D62" s="154"/>
      <c r="E62" s="154"/>
      <c r="F62" s="154"/>
      <c r="G62" s="154"/>
    </row>
    <row r="63" customFormat="false" ht="24.4" hidden="false" customHeight="true" outlineLevel="0" collapsed="false">
      <c r="A63" s="66"/>
      <c r="B63" s="155" t="s">
        <v>171</v>
      </c>
      <c r="C63" s="155"/>
      <c r="D63" s="155"/>
      <c r="E63" s="155"/>
      <c r="F63" s="155"/>
      <c r="G63" s="155"/>
    </row>
    <row r="64" customFormat="false" ht="14.25" hidden="false" customHeight="false" outlineLevel="0" collapsed="false">
      <c r="A64" s="66"/>
      <c r="B64" s="142"/>
      <c r="C64" s="122"/>
      <c r="D64" s="122"/>
      <c r="E64" s="122"/>
      <c r="F64" s="122"/>
      <c r="G64" s="122"/>
    </row>
    <row r="65" customFormat="false" ht="14.25" hidden="false" customHeight="false" outlineLevel="0" collapsed="false">
      <c r="A65" s="66"/>
      <c r="B65" s="105" t="s">
        <v>172</v>
      </c>
      <c r="C65" s="105"/>
      <c r="D65" s="156" t="s">
        <v>118</v>
      </c>
      <c r="E65" s="107" t="s">
        <v>75</v>
      </c>
      <c r="F65" s="107"/>
      <c r="G65" s="107" t="s">
        <v>76</v>
      </c>
    </row>
    <row r="66" customFormat="false" ht="14.25" hidden="false" customHeight="false" outlineLevel="0" collapsed="false">
      <c r="A66" s="66"/>
      <c r="B66" s="78" t="s">
        <v>77</v>
      </c>
      <c r="C66" s="125" t="s">
        <v>173</v>
      </c>
      <c r="D66" s="126" t="n">
        <v>0.00416666666666667</v>
      </c>
      <c r="E66" s="157" t="s">
        <v>174</v>
      </c>
      <c r="F66" s="157"/>
      <c r="G66" s="158" t="s">
        <v>175</v>
      </c>
    </row>
    <row r="67" customFormat="false" ht="14.25" hidden="false" customHeight="false" outlineLevel="0" collapsed="false">
      <c r="A67" s="66"/>
      <c r="B67" s="78" t="s">
        <v>80</v>
      </c>
      <c r="C67" s="125" t="s">
        <v>176</v>
      </c>
      <c r="D67" s="126" t="n">
        <v>0.000333333333333333</v>
      </c>
      <c r="E67" s="157" t="s">
        <v>177</v>
      </c>
      <c r="F67" s="157"/>
      <c r="G67" s="158" t="s">
        <v>178</v>
      </c>
      <c r="H67" s="159"/>
    </row>
    <row r="68" customFormat="false" ht="14.25" hidden="false" customHeight="false" outlineLevel="0" collapsed="false">
      <c r="A68" s="66"/>
      <c r="B68" s="108" t="s">
        <v>84</v>
      </c>
      <c r="C68" s="123" t="s">
        <v>179</v>
      </c>
      <c r="D68" s="124" t="n">
        <v>0.0344</v>
      </c>
      <c r="E68" s="160" t="s">
        <v>180</v>
      </c>
      <c r="F68" s="161"/>
      <c r="G68" s="158" t="s">
        <v>181</v>
      </c>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63"/>
      <c r="BY68" s="63"/>
      <c r="BZ68" s="63"/>
      <c r="CA68" s="63"/>
      <c r="CB68" s="63"/>
      <c r="CC68" s="63"/>
      <c r="CD68" s="63"/>
      <c r="CE68" s="63"/>
      <c r="CF68" s="63"/>
      <c r="CG68" s="63"/>
      <c r="CH68" s="63"/>
      <c r="CI68" s="63"/>
      <c r="CJ68" s="63"/>
      <c r="CK68" s="63"/>
      <c r="CL68" s="63"/>
      <c r="CM68" s="63"/>
      <c r="CN68" s="63"/>
      <c r="CO68" s="63"/>
      <c r="CP68" s="63"/>
      <c r="CQ68" s="63"/>
      <c r="CR68" s="63"/>
      <c r="CS68" s="63"/>
      <c r="CT68" s="63"/>
      <c r="CU68" s="63"/>
      <c r="CV68" s="63"/>
      <c r="CW68" s="63"/>
      <c r="CX68" s="63"/>
      <c r="CY68" s="63"/>
      <c r="CZ68" s="63"/>
      <c r="DA68" s="63"/>
      <c r="DB68" s="63"/>
      <c r="DC68" s="63"/>
      <c r="DD68" s="63"/>
      <c r="DE68" s="63"/>
      <c r="DF68" s="63"/>
      <c r="DG68" s="63"/>
      <c r="DH68" s="63"/>
      <c r="DI68" s="63"/>
      <c r="DJ68" s="63"/>
      <c r="DK68" s="63"/>
      <c r="DL68" s="63"/>
      <c r="DM68" s="63"/>
      <c r="DN68" s="63"/>
      <c r="DO68" s="63"/>
      <c r="DP68" s="63"/>
      <c r="DQ68" s="63"/>
      <c r="DR68" s="63"/>
      <c r="DS68" s="63"/>
      <c r="DT68" s="63"/>
      <c r="DU68" s="63"/>
      <c r="DV68" s="63"/>
      <c r="DW68" s="63"/>
      <c r="DX68" s="63"/>
      <c r="DY68" s="63"/>
      <c r="DZ68" s="63"/>
      <c r="EA68" s="63"/>
      <c r="EB68" s="63"/>
      <c r="EC68" s="63"/>
      <c r="ED68" s="63"/>
      <c r="EE68" s="63"/>
      <c r="EF68" s="63"/>
      <c r="EG68" s="63"/>
      <c r="EH68" s="63"/>
      <c r="EI68" s="63"/>
      <c r="EJ68" s="63"/>
      <c r="EK68" s="63"/>
      <c r="EL68" s="63"/>
      <c r="EM68" s="63"/>
      <c r="EN68" s="63"/>
      <c r="EO68" s="63"/>
      <c r="EP68" s="63"/>
      <c r="EQ68" s="63"/>
      <c r="ER68" s="63"/>
      <c r="ES68" s="63"/>
      <c r="ET68" s="63"/>
      <c r="EU68" s="63"/>
      <c r="EV68" s="63"/>
      <c r="EW68" s="63"/>
      <c r="EX68" s="63"/>
      <c r="EY68" s="63"/>
      <c r="EZ68" s="63"/>
      <c r="FA68" s="63"/>
      <c r="FB68" s="63"/>
      <c r="FC68" s="63"/>
      <c r="FD68" s="63"/>
      <c r="FE68" s="63"/>
      <c r="FF68" s="63"/>
      <c r="FG68" s="63"/>
      <c r="FH68" s="63"/>
      <c r="FI68" s="63"/>
      <c r="FJ68" s="63"/>
      <c r="FK68" s="63"/>
      <c r="FL68" s="63"/>
      <c r="FM68" s="63"/>
      <c r="FN68" s="63"/>
      <c r="FO68" s="63"/>
      <c r="FP68" s="63"/>
      <c r="FQ68" s="63"/>
      <c r="FR68" s="63"/>
      <c r="FS68" s="63"/>
      <c r="FT68" s="63"/>
      <c r="FU68" s="63"/>
      <c r="FV68" s="63"/>
      <c r="FW68" s="63"/>
      <c r="FX68" s="63"/>
      <c r="FY68" s="63"/>
      <c r="FZ68" s="63"/>
      <c r="GA68" s="63"/>
      <c r="GB68" s="63"/>
      <c r="GC68" s="63"/>
      <c r="GD68" s="63"/>
      <c r="GE68" s="63"/>
      <c r="GF68" s="63"/>
      <c r="GG68" s="63"/>
      <c r="GH68" s="63"/>
      <c r="GI68" s="63"/>
      <c r="GJ68" s="63"/>
      <c r="GK68" s="63"/>
      <c r="GL68" s="63"/>
      <c r="GM68" s="63"/>
      <c r="GN68" s="63"/>
      <c r="GO68" s="63"/>
      <c r="GP68" s="63"/>
      <c r="GQ68" s="63"/>
      <c r="GR68" s="63"/>
      <c r="GS68" s="63"/>
      <c r="GT68" s="63"/>
      <c r="GU68" s="63"/>
      <c r="GV68" s="63"/>
      <c r="GW68" s="63"/>
      <c r="GX68" s="63"/>
      <c r="GY68" s="63"/>
      <c r="GZ68" s="63"/>
      <c r="HA68" s="63"/>
      <c r="HB68" s="63"/>
      <c r="HC68" s="63"/>
      <c r="HD68" s="63"/>
      <c r="HE68" s="63"/>
      <c r="HF68" s="63"/>
      <c r="HG68" s="63"/>
      <c r="HH68" s="63"/>
      <c r="HI68" s="63"/>
      <c r="HJ68" s="63"/>
      <c r="HK68" s="63"/>
      <c r="HL68" s="63"/>
      <c r="HM68" s="63"/>
      <c r="HN68" s="63"/>
      <c r="HO68" s="63"/>
      <c r="HP68" s="63"/>
      <c r="HQ68" s="63"/>
      <c r="HR68" s="63"/>
      <c r="HS68" s="63"/>
      <c r="HT68" s="63"/>
      <c r="HU68" s="63"/>
      <c r="HV68" s="63"/>
      <c r="HW68" s="63"/>
      <c r="HX68" s="63"/>
      <c r="HY68" s="63"/>
      <c r="HZ68" s="63"/>
      <c r="IA68" s="63"/>
      <c r="IB68" s="63"/>
      <c r="IC68" s="63"/>
      <c r="ID68" s="63"/>
      <c r="IE68" s="63"/>
      <c r="IF68" s="63"/>
      <c r="IG68" s="63"/>
      <c r="IH68" s="63"/>
      <c r="II68" s="63"/>
      <c r="IJ68" s="63"/>
      <c r="IK68" s="63"/>
      <c r="IL68" s="63"/>
      <c r="IM68" s="63"/>
      <c r="IN68" s="63"/>
      <c r="IO68" s="63"/>
      <c r="IP68" s="63"/>
      <c r="IQ68" s="63"/>
      <c r="IR68" s="63"/>
      <c r="IS68" s="63"/>
      <c r="IT68" s="63"/>
      <c r="IU68" s="63"/>
      <c r="IV68" s="63"/>
    </row>
    <row r="69" customFormat="false" ht="22.5" hidden="false" customHeight="false" outlineLevel="0" collapsed="false">
      <c r="A69" s="66"/>
      <c r="B69" s="162" t="s">
        <v>88</v>
      </c>
      <c r="C69" s="163" t="s">
        <v>182</v>
      </c>
      <c r="D69" s="164" t="n">
        <v>0.0124444444444444</v>
      </c>
      <c r="E69" s="165" t="s">
        <v>183</v>
      </c>
      <c r="F69" s="165"/>
      <c r="G69" s="158" t="s">
        <v>184</v>
      </c>
    </row>
    <row r="70" customFormat="false" ht="14.25" hidden="false" customHeight="false" outlineLevel="0" collapsed="false">
      <c r="A70" s="66"/>
      <c r="B70" s="166" t="s">
        <v>185</v>
      </c>
      <c r="C70" s="167" t="s">
        <v>186</v>
      </c>
      <c r="D70" s="168" t="n">
        <v>0.00194444444444444</v>
      </c>
      <c r="E70" s="157" t="s">
        <v>187</v>
      </c>
      <c r="F70" s="157"/>
      <c r="G70" s="158" t="s">
        <v>188</v>
      </c>
    </row>
    <row r="71" customFormat="false" ht="14.25" hidden="false" customHeight="false" outlineLevel="0" collapsed="false">
      <c r="A71" s="66"/>
      <c r="B71" s="162" t="s">
        <v>92</v>
      </c>
      <c r="C71" s="163" t="s">
        <v>189</v>
      </c>
      <c r="D71" s="164" t="n">
        <v>0.00457955555555556</v>
      </c>
      <c r="E71" s="163" t="s">
        <v>190</v>
      </c>
      <c r="F71" s="163"/>
      <c r="G71" s="158" t="s">
        <v>191</v>
      </c>
    </row>
    <row r="72" customFormat="false" ht="22.5" hidden="false" customHeight="false" outlineLevel="0" collapsed="false">
      <c r="A72" s="66"/>
      <c r="B72" s="166" t="s">
        <v>192</v>
      </c>
      <c r="C72" s="169" t="s">
        <v>193</v>
      </c>
      <c r="D72" s="170" t="n">
        <v>0.000715555555555556</v>
      </c>
      <c r="E72" s="157" t="s">
        <v>194</v>
      </c>
      <c r="F72" s="157"/>
      <c r="G72" s="158" t="s">
        <v>188</v>
      </c>
    </row>
    <row r="73" customFormat="false" ht="22.5" hidden="false" customHeight="false" outlineLevel="0" collapsed="false">
      <c r="A73" s="66"/>
      <c r="B73" s="162" t="s">
        <v>96</v>
      </c>
      <c r="C73" s="163" t="s">
        <v>195</v>
      </c>
      <c r="D73" s="171" t="n">
        <v>0.000398222222222222</v>
      </c>
      <c r="E73" s="163" t="s">
        <v>196</v>
      </c>
      <c r="F73" s="163"/>
      <c r="G73" s="158" t="s">
        <v>197</v>
      </c>
    </row>
    <row r="74" customFormat="false" ht="22.5" hidden="false" customHeight="false" outlineLevel="0" collapsed="false">
      <c r="A74" s="66"/>
      <c r="B74" s="166" t="s">
        <v>198</v>
      </c>
      <c r="C74" s="169" t="s">
        <v>193</v>
      </c>
      <c r="D74" s="168" t="n">
        <v>6.22222222222222E-005</v>
      </c>
      <c r="E74" s="172" t="s">
        <v>199</v>
      </c>
      <c r="F74" s="172"/>
      <c r="G74" s="158" t="s">
        <v>188</v>
      </c>
    </row>
    <row r="75" customFormat="false" ht="14.25" hidden="false" customHeight="false" outlineLevel="0" collapsed="false">
      <c r="A75" s="66"/>
      <c r="B75" s="112" t="s">
        <v>200</v>
      </c>
      <c r="C75" s="112"/>
      <c r="D75" s="113" t="n">
        <v>0.0563222222222222</v>
      </c>
      <c r="E75" s="173" t="s">
        <v>201</v>
      </c>
      <c r="F75" s="174"/>
      <c r="G75" s="175"/>
    </row>
    <row r="76" customFormat="false" ht="14.25" hidden="false" customHeight="false" outlineLevel="0" collapsed="false">
      <c r="A76" s="66"/>
      <c r="B76" s="176" t="s">
        <v>202</v>
      </c>
      <c r="C76" s="176"/>
      <c r="D76" s="177" t="n">
        <v>0.0416222222222222</v>
      </c>
      <c r="E76" s="178" t="s">
        <v>203</v>
      </c>
      <c r="F76" s="178"/>
      <c r="G76" s="148"/>
    </row>
    <row r="77" customFormat="false" ht="29.25" hidden="false" customHeight="true" outlineLevel="0" collapsed="false">
      <c r="A77" s="66"/>
      <c r="B77" s="94" t="s">
        <v>204</v>
      </c>
      <c r="C77" s="94"/>
      <c r="D77" s="94"/>
      <c r="E77" s="94"/>
      <c r="F77" s="94"/>
      <c r="G77" s="94"/>
    </row>
    <row r="78" customFormat="false" ht="36" hidden="false" customHeight="true" outlineLevel="0" collapsed="false">
      <c r="A78" s="66"/>
      <c r="B78" s="137" t="s">
        <v>205</v>
      </c>
      <c r="C78" s="137"/>
      <c r="D78" s="137"/>
      <c r="E78" s="137"/>
      <c r="F78" s="137"/>
      <c r="G78" s="137"/>
      <c r="I78" s="63"/>
      <c r="J78" s="63"/>
      <c r="K78" s="63"/>
      <c r="L78" s="63"/>
      <c r="M78" s="63"/>
      <c r="N78" s="63"/>
      <c r="O78" s="63"/>
      <c r="P78" s="63"/>
      <c r="Q78" s="63"/>
      <c r="R78" s="63"/>
      <c r="S78" s="63"/>
      <c r="T78" s="63"/>
      <c r="U78" s="63"/>
      <c r="V78" s="63"/>
      <c r="W78" s="63"/>
      <c r="X78" s="63"/>
      <c r="Y78" s="63"/>
      <c r="Z78" s="63"/>
      <c r="AA78" s="63"/>
      <c r="AB78" s="63"/>
      <c r="AC78" s="63"/>
      <c r="AD78" s="63"/>
      <c r="AE78" s="63"/>
      <c r="AF78" s="63"/>
      <c r="AG78" s="63"/>
      <c r="AH78" s="63"/>
      <c r="AI78" s="63"/>
      <c r="AJ78" s="63"/>
      <c r="AK78" s="63"/>
      <c r="AL78" s="63"/>
      <c r="AM78" s="63"/>
      <c r="AN78" s="63"/>
      <c r="AO78" s="63"/>
      <c r="AP78" s="63"/>
      <c r="AQ78" s="63"/>
      <c r="AR78" s="63"/>
      <c r="AS78" s="63"/>
      <c r="AT78" s="63"/>
      <c r="AU78" s="63"/>
      <c r="AV78" s="63"/>
      <c r="AW78" s="63"/>
      <c r="AX78" s="63"/>
      <c r="AY78" s="63"/>
      <c r="AZ78" s="63"/>
      <c r="BA78" s="63"/>
      <c r="BB78" s="63"/>
      <c r="BC78" s="63"/>
      <c r="BD78" s="63"/>
      <c r="BE78" s="63"/>
      <c r="BF78" s="63"/>
      <c r="BG78" s="63"/>
      <c r="BH78" s="63"/>
      <c r="BI78" s="63"/>
      <c r="BJ78" s="63"/>
      <c r="BK78" s="63"/>
      <c r="BL78" s="63"/>
      <c r="BM78" s="63"/>
      <c r="BN78" s="63"/>
      <c r="BO78" s="63"/>
      <c r="BP78" s="63"/>
      <c r="BQ78" s="63"/>
      <c r="BR78" s="63"/>
      <c r="BS78" s="63"/>
      <c r="BT78" s="63"/>
      <c r="BU78" s="63"/>
      <c r="BV78" s="63"/>
      <c r="BW78" s="63"/>
      <c r="BX78" s="63"/>
      <c r="BY78" s="63"/>
      <c r="BZ78" s="63"/>
      <c r="CA78" s="63"/>
      <c r="CB78" s="63"/>
      <c r="CC78" s="63"/>
      <c r="CD78" s="63"/>
      <c r="CE78" s="63"/>
      <c r="CF78" s="63"/>
      <c r="CG78" s="63"/>
      <c r="CH78" s="63"/>
      <c r="CI78" s="63"/>
      <c r="CJ78" s="63"/>
      <c r="CK78" s="63"/>
      <c r="CL78" s="63"/>
      <c r="CM78" s="63"/>
      <c r="CN78" s="63"/>
      <c r="CO78" s="63"/>
      <c r="CP78" s="63"/>
      <c r="CQ78" s="63"/>
      <c r="CR78" s="63"/>
      <c r="CS78" s="63"/>
      <c r="CT78" s="63"/>
      <c r="CU78" s="63"/>
      <c r="CV78" s="63"/>
      <c r="CW78" s="63"/>
      <c r="CX78" s="63"/>
      <c r="CY78" s="63"/>
      <c r="CZ78" s="63"/>
      <c r="DA78" s="63"/>
      <c r="DB78" s="63"/>
      <c r="DC78" s="63"/>
      <c r="DD78" s="63"/>
      <c r="DE78" s="63"/>
      <c r="DF78" s="63"/>
      <c r="DG78" s="63"/>
      <c r="DH78" s="63"/>
      <c r="DI78" s="63"/>
      <c r="DJ78" s="63"/>
      <c r="DK78" s="63"/>
      <c r="DL78" s="63"/>
      <c r="DM78" s="63"/>
      <c r="DN78" s="63"/>
      <c r="DO78" s="63"/>
      <c r="DP78" s="63"/>
      <c r="DQ78" s="63"/>
      <c r="DR78" s="63"/>
      <c r="DS78" s="63"/>
      <c r="DT78" s="63"/>
      <c r="DU78" s="63"/>
      <c r="DV78" s="63"/>
      <c r="DW78" s="63"/>
      <c r="DX78" s="63"/>
      <c r="DY78" s="63"/>
      <c r="DZ78" s="63"/>
      <c r="EA78" s="63"/>
      <c r="EB78" s="63"/>
      <c r="EC78" s="63"/>
      <c r="ED78" s="63"/>
      <c r="EE78" s="63"/>
      <c r="EF78" s="63"/>
      <c r="EG78" s="63"/>
      <c r="EH78" s="63"/>
      <c r="EI78" s="63"/>
      <c r="EJ78" s="63"/>
      <c r="EK78" s="63"/>
      <c r="EL78" s="63"/>
      <c r="EM78" s="63"/>
      <c r="EN78" s="63"/>
      <c r="EO78" s="63"/>
      <c r="EP78" s="63"/>
      <c r="EQ78" s="63"/>
      <c r="ER78" s="63"/>
      <c r="ES78" s="63"/>
      <c r="ET78" s="63"/>
      <c r="EU78" s="63"/>
      <c r="EV78" s="63"/>
      <c r="EW78" s="63"/>
      <c r="EX78" s="63"/>
      <c r="EY78" s="63"/>
      <c r="EZ78" s="63"/>
      <c r="FA78" s="63"/>
      <c r="FB78" s="63"/>
      <c r="FC78" s="63"/>
      <c r="FD78" s="63"/>
      <c r="FE78" s="63"/>
      <c r="FF78" s="63"/>
      <c r="FG78" s="63"/>
      <c r="FH78" s="63"/>
      <c r="FI78" s="63"/>
      <c r="FJ78" s="63"/>
      <c r="FK78" s="63"/>
      <c r="FL78" s="63"/>
      <c r="FM78" s="63"/>
      <c r="FN78" s="63"/>
      <c r="FO78" s="63"/>
      <c r="FP78" s="63"/>
      <c r="FQ78" s="63"/>
      <c r="FR78" s="63"/>
      <c r="FS78" s="63"/>
      <c r="FT78" s="63"/>
      <c r="FU78" s="63"/>
      <c r="FV78" s="63"/>
      <c r="FW78" s="63"/>
      <c r="FX78" s="63"/>
      <c r="FY78" s="63"/>
      <c r="FZ78" s="63"/>
      <c r="GA78" s="63"/>
      <c r="GB78" s="63"/>
      <c r="GC78" s="63"/>
      <c r="GD78" s="63"/>
      <c r="GE78" s="63"/>
      <c r="GF78" s="63"/>
      <c r="GG78" s="63"/>
      <c r="GH78" s="63"/>
      <c r="GI78" s="63"/>
      <c r="GJ78" s="63"/>
      <c r="GK78" s="63"/>
      <c r="GL78" s="63"/>
      <c r="GM78" s="63"/>
      <c r="GN78" s="63"/>
      <c r="GO78" s="63"/>
      <c r="GP78" s="63"/>
      <c r="GQ78" s="63"/>
      <c r="GR78" s="63"/>
      <c r="GS78" s="63"/>
      <c r="GT78" s="63"/>
      <c r="GU78" s="63"/>
      <c r="GV78" s="63"/>
      <c r="GW78" s="63"/>
      <c r="GX78" s="63"/>
      <c r="GY78" s="63"/>
      <c r="GZ78" s="63"/>
      <c r="HA78" s="63"/>
      <c r="HB78" s="63"/>
      <c r="HC78" s="63"/>
      <c r="HD78" s="63"/>
      <c r="HE78" s="63"/>
      <c r="HF78" s="63"/>
      <c r="HG78" s="63"/>
      <c r="HH78" s="63"/>
      <c r="HI78" s="63"/>
      <c r="HJ78" s="63"/>
      <c r="HK78" s="63"/>
      <c r="HL78" s="63"/>
      <c r="HM78" s="63"/>
      <c r="HN78" s="63"/>
      <c r="HO78" s="63"/>
      <c r="HP78" s="63"/>
      <c r="HQ78" s="63"/>
      <c r="HR78" s="63"/>
      <c r="HS78" s="63"/>
      <c r="HT78" s="63"/>
      <c r="HU78" s="63"/>
      <c r="HV78" s="63"/>
      <c r="HW78" s="63"/>
      <c r="HX78" s="63"/>
      <c r="HY78" s="63"/>
      <c r="HZ78" s="63"/>
      <c r="IA78" s="63"/>
      <c r="IB78" s="63"/>
      <c r="IC78" s="63"/>
      <c r="ID78" s="63"/>
      <c r="IE78" s="63"/>
      <c r="IF78" s="63"/>
      <c r="IG78" s="63"/>
      <c r="IH78" s="63"/>
      <c r="II78" s="63"/>
      <c r="IJ78" s="63"/>
      <c r="IK78" s="63"/>
      <c r="IL78" s="63"/>
      <c r="IM78" s="63"/>
      <c r="IN78" s="63"/>
      <c r="IO78" s="63"/>
      <c r="IP78" s="63"/>
      <c r="IQ78" s="63"/>
      <c r="IR78" s="63"/>
      <c r="IS78" s="63"/>
      <c r="IT78" s="63"/>
      <c r="IU78" s="63"/>
      <c r="IV78" s="63"/>
    </row>
    <row r="79" customFormat="false" ht="38.1" hidden="false" customHeight="true" outlineLevel="0" collapsed="false">
      <c r="A79" s="66"/>
      <c r="B79" s="117" t="s">
        <v>206</v>
      </c>
      <c r="C79" s="117"/>
      <c r="D79" s="117"/>
      <c r="E79" s="117"/>
      <c r="F79" s="117"/>
      <c r="G79" s="117"/>
    </row>
    <row r="80" customFormat="false" ht="14.25" hidden="false" customHeight="true" outlineLevel="0" collapsed="false">
      <c r="A80" s="66"/>
      <c r="B80" s="179" t="s">
        <v>207</v>
      </c>
      <c r="C80" s="179"/>
      <c r="D80" s="179"/>
      <c r="E80" s="179"/>
      <c r="F80" s="179"/>
      <c r="G80" s="179"/>
    </row>
    <row r="81" customFormat="false" ht="25.15" hidden="false" customHeight="true" outlineLevel="0" collapsed="false">
      <c r="A81" s="66"/>
      <c r="B81" s="180" t="s">
        <v>208</v>
      </c>
      <c r="C81" s="180"/>
      <c r="D81" s="180"/>
      <c r="E81" s="180"/>
      <c r="F81" s="180"/>
      <c r="G81" s="180"/>
    </row>
    <row r="82" customFormat="false" ht="21.75" hidden="false" customHeight="true" outlineLevel="0" collapsed="false">
      <c r="A82" s="66"/>
      <c r="B82" s="181" t="s">
        <v>209</v>
      </c>
      <c r="C82" s="181"/>
      <c r="D82" s="181"/>
      <c r="E82" s="181"/>
      <c r="F82" s="181"/>
      <c r="G82" s="181"/>
    </row>
    <row r="83" customFormat="false" ht="14.25" hidden="false" customHeight="false" outlineLevel="0" collapsed="false">
      <c r="A83" s="66"/>
      <c r="B83" s="119"/>
      <c r="C83" s="182"/>
      <c r="D83" s="182"/>
      <c r="E83" s="182"/>
      <c r="F83" s="183"/>
      <c r="G83" s="183"/>
    </row>
    <row r="84" customFormat="false" ht="14.25" hidden="false" customHeight="false" outlineLevel="0" collapsed="false">
      <c r="A84" s="66"/>
      <c r="B84" s="105" t="s">
        <v>210</v>
      </c>
      <c r="C84" s="105"/>
      <c r="D84" s="184" t="s">
        <v>118</v>
      </c>
      <c r="E84" s="107" t="s">
        <v>75</v>
      </c>
      <c r="F84" s="107"/>
      <c r="G84" s="107" t="s">
        <v>76</v>
      </c>
    </row>
    <row r="85" customFormat="false" ht="14.25" hidden="false" customHeight="false" outlineLevel="0" collapsed="false">
      <c r="A85" s="66"/>
      <c r="B85" s="108" t="s">
        <v>77</v>
      </c>
      <c r="C85" s="185" t="s">
        <v>211</v>
      </c>
      <c r="D85" s="186" t="n">
        <v>0</v>
      </c>
      <c r="E85" s="187" t="s">
        <v>120</v>
      </c>
      <c r="F85" s="187"/>
      <c r="G85" s="81" t="s">
        <v>212</v>
      </c>
      <c r="I85" s="63"/>
      <c r="J85" s="63"/>
      <c r="K85" s="63"/>
      <c r="L85" s="63"/>
      <c r="M85" s="63"/>
      <c r="N85" s="63"/>
      <c r="O85" s="63"/>
      <c r="P85" s="63"/>
      <c r="Q85" s="63"/>
      <c r="R85" s="63"/>
      <c r="S85" s="63"/>
      <c r="T85" s="63"/>
      <c r="U85" s="63"/>
      <c r="V85" s="63"/>
      <c r="W85" s="63"/>
      <c r="X85" s="63"/>
      <c r="Y85" s="63"/>
      <c r="Z85" s="63"/>
      <c r="AA85" s="63"/>
      <c r="AB85" s="63"/>
      <c r="AC85" s="63"/>
      <c r="AD85" s="63"/>
      <c r="AE85" s="63"/>
      <c r="AF85" s="63"/>
      <c r="AG85" s="63"/>
      <c r="AH85" s="63"/>
      <c r="AI85" s="63"/>
      <c r="AJ85" s="63"/>
      <c r="AK85" s="63"/>
      <c r="AL85" s="63"/>
      <c r="AM85" s="63"/>
      <c r="AN85" s="63"/>
      <c r="AO85" s="63"/>
      <c r="AP85" s="63"/>
      <c r="AQ85" s="63"/>
      <c r="AR85" s="63"/>
      <c r="AS85" s="63"/>
      <c r="AT85" s="63"/>
      <c r="AU85" s="63"/>
      <c r="AV85" s="63"/>
      <c r="AW85" s="63"/>
      <c r="AX85" s="63"/>
      <c r="AY85" s="63"/>
      <c r="AZ85" s="63"/>
      <c r="BA85" s="63"/>
      <c r="BB85" s="63"/>
      <c r="BC85" s="63"/>
      <c r="BD85" s="63"/>
      <c r="BE85" s="63"/>
      <c r="BF85" s="63"/>
      <c r="BG85" s="63"/>
      <c r="BH85" s="63"/>
      <c r="BI85" s="63"/>
      <c r="BJ85" s="63"/>
      <c r="BK85" s="63"/>
      <c r="BL85" s="63"/>
      <c r="BM85" s="63"/>
      <c r="BN85" s="63"/>
      <c r="BO85" s="63"/>
      <c r="BP85" s="63"/>
      <c r="BQ85" s="63"/>
      <c r="BR85" s="63"/>
      <c r="BS85" s="63"/>
      <c r="BT85" s="63"/>
      <c r="BU85" s="63"/>
      <c r="BV85" s="63"/>
      <c r="BW85" s="63"/>
      <c r="BX85" s="63"/>
      <c r="BY85" s="63"/>
      <c r="BZ85" s="63"/>
      <c r="CA85" s="63"/>
      <c r="CB85" s="63"/>
      <c r="CC85" s="63"/>
      <c r="CD85" s="63"/>
      <c r="CE85" s="63"/>
      <c r="CF85" s="63"/>
      <c r="CG85" s="63"/>
      <c r="CH85" s="63"/>
      <c r="CI85" s="63"/>
      <c r="CJ85" s="63"/>
      <c r="CK85" s="63"/>
      <c r="CL85" s="63"/>
      <c r="CM85" s="63"/>
      <c r="CN85" s="63"/>
      <c r="CO85" s="63"/>
      <c r="CP85" s="63"/>
      <c r="CQ85" s="63"/>
      <c r="CR85" s="63"/>
      <c r="CS85" s="63"/>
      <c r="CT85" s="63"/>
      <c r="CU85" s="63"/>
      <c r="CV85" s="63"/>
      <c r="CW85" s="63"/>
      <c r="CX85" s="63"/>
      <c r="CY85" s="63"/>
      <c r="CZ85" s="63"/>
      <c r="DA85" s="63"/>
      <c r="DB85" s="63"/>
      <c r="DC85" s="63"/>
      <c r="DD85" s="63"/>
      <c r="DE85" s="63"/>
      <c r="DF85" s="63"/>
      <c r="DG85" s="63"/>
      <c r="DH85" s="63"/>
      <c r="DI85" s="63"/>
      <c r="DJ85" s="63"/>
      <c r="DK85" s="63"/>
      <c r="DL85" s="63"/>
      <c r="DM85" s="63"/>
      <c r="DN85" s="63"/>
      <c r="DO85" s="63"/>
      <c r="DP85" s="63"/>
      <c r="DQ85" s="63"/>
      <c r="DR85" s="63"/>
      <c r="DS85" s="63"/>
      <c r="DT85" s="63"/>
      <c r="DU85" s="63"/>
      <c r="DV85" s="63"/>
      <c r="DW85" s="63"/>
      <c r="DX85" s="63"/>
      <c r="DY85" s="63"/>
      <c r="DZ85" s="63"/>
      <c r="EA85" s="63"/>
      <c r="EB85" s="63"/>
      <c r="EC85" s="63"/>
      <c r="ED85" s="63"/>
      <c r="EE85" s="63"/>
      <c r="EF85" s="63"/>
      <c r="EG85" s="63"/>
      <c r="EH85" s="63"/>
      <c r="EI85" s="63"/>
      <c r="EJ85" s="63"/>
      <c r="EK85" s="63"/>
      <c r="EL85" s="63"/>
      <c r="EM85" s="63"/>
      <c r="EN85" s="63"/>
      <c r="EO85" s="63"/>
      <c r="EP85" s="63"/>
      <c r="EQ85" s="63"/>
      <c r="ER85" s="63"/>
      <c r="ES85" s="63"/>
      <c r="ET85" s="63"/>
      <c r="EU85" s="63"/>
      <c r="EV85" s="63"/>
      <c r="EW85" s="63"/>
      <c r="EX85" s="63"/>
      <c r="EY85" s="63"/>
      <c r="EZ85" s="63"/>
      <c r="FA85" s="63"/>
      <c r="FB85" s="63"/>
      <c r="FC85" s="63"/>
      <c r="FD85" s="63"/>
      <c r="FE85" s="63"/>
      <c r="FF85" s="63"/>
      <c r="FG85" s="63"/>
      <c r="FH85" s="63"/>
      <c r="FI85" s="63"/>
      <c r="FJ85" s="63"/>
      <c r="FK85" s="63"/>
      <c r="FL85" s="63"/>
      <c r="FM85" s="63"/>
      <c r="FN85" s="63"/>
      <c r="FO85" s="63"/>
      <c r="FP85" s="63"/>
      <c r="FQ85" s="63"/>
      <c r="FR85" s="63"/>
      <c r="FS85" s="63"/>
      <c r="FT85" s="63"/>
      <c r="FU85" s="63"/>
      <c r="FV85" s="63"/>
      <c r="FW85" s="63"/>
      <c r="FX85" s="63"/>
      <c r="FY85" s="63"/>
      <c r="FZ85" s="63"/>
      <c r="GA85" s="63"/>
      <c r="GB85" s="63"/>
      <c r="GC85" s="63"/>
      <c r="GD85" s="63"/>
      <c r="GE85" s="63"/>
      <c r="GF85" s="63"/>
      <c r="GG85" s="63"/>
      <c r="GH85" s="63"/>
      <c r="GI85" s="63"/>
      <c r="GJ85" s="63"/>
      <c r="GK85" s="63"/>
      <c r="GL85" s="63"/>
      <c r="GM85" s="63"/>
      <c r="GN85" s="63"/>
      <c r="GO85" s="63"/>
      <c r="GP85" s="63"/>
      <c r="GQ85" s="63"/>
      <c r="GR85" s="63"/>
      <c r="GS85" s="63"/>
      <c r="GT85" s="63"/>
      <c r="GU85" s="63"/>
      <c r="GV85" s="63"/>
      <c r="GW85" s="63"/>
      <c r="GX85" s="63"/>
      <c r="GY85" s="63"/>
      <c r="GZ85" s="63"/>
      <c r="HA85" s="63"/>
      <c r="HB85" s="63"/>
      <c r="HC85" s="63"/>
      <c r="HD85" s="63"/>
      <c r="HE85" s="63"/>
      <c r="HF85" s="63"/>
      <c r="HG85" s="63"/>
      <c r="HH85" s="63"/>
      <c r="HI85" s="63"/>
      <c r="HJ85" s="63"/>
      <c r="HK85" s="63"/>
      <c r="HL85" s="63"/>
      <c r="HM85" s="63"/>
      <c r="HN85" s="63"/>
      <c r="HO85" s="63"/>
      <c r="HP85" s="63"/>
      <c r="HQ85" s="63"/>
      <c r="HR85" s="63"/>
      <c r="HS85" s="63"/>
      <c r="HT85" s="63"/>
      <c r="HU85" s="63"/>
      <c r="HV85" s="63"/>
      <c r="HW85" s="63"/>
      <c r="HX85" s="63"/>
      <c r="HY85" s="63"/>
      <c r="HZ85" s="63"/>
      <c r="IA85" s="63"/>
      <c r="IB85" s="63"/>
      <c r="IC85" s="63"/>
      <c r="ID85" s="63"/>
      <c r="IE85" s="63"/>
      <c r="IF85" s="63"/>
      <c r="IG85" s="63"/>
      <c r="IH85" s="63"/>
      <c r="II85" s="63"/>
      <c r="IJ85" s="63"/>
      <c r="IK85" s="63"/>
      <c r="IL85" s="63"/>
      <c r="IM85" s="63"/>
      <c r="IN85" s="63"/>
      <c r="IO85" s="63"/>
      <c r="IP85" s="63"/>
      <c r="IQ85" s="63"/>
      <c r="IR85" s="63"/>
      <c r="IS85" s="63"/>
      <c r="IT85" s="63"/>
      <c r="IU85" s="63"/>
      <c r="IV85" s="63"/>
    </row>
    <row r="86" customFormat="false" ht="33.75" hidden="false" customHeight="false" outlineLevel="0" collapsed="false">
      <c r="A86" s="66"/>
      <c r="B86" s="78" t="s">
        <v>80</v>
      </c>
      <c r="C86" s="79" t="s">
        <v>213</v>
      </c>
      <c r="D86" s="126" t="n">
        <f aca="false">5/30/12</f>
        <v>0.0138888888888889</v>
      </c>
      <c r="E86" s="172" t="s">
        <v>214</v>
      </c>
      <c r="F86" s="172"/>
      <c r="G86" s="158" t="s">
        <v>215</v>
      </c>
    </row>
    <row r="87" customFormat="false" ht="22.5" hidden="false" customHeight="false" outlineLevel="0" collapsed="false">
      <c r="A87" s="66"/>
      <c r="B87" s="86" t="s">
        <v>84</v>
      </c>
      <c r="C87" s="188" t="s">
        <v>216</v>
      </c>
      <c r="D87" s="128" t="n">
        <f aca="false">0.02353*0.1111*0.5</f>
        <v>0.0013070915</v>
      </c>
      <c r="E87" s="189" t="s">
        <v>217</v>
      </c>
      <c r="F87" s="189"/>
      <c r="G87" s="83" t="s">
        <v>218</v>
      </c>
    </row>
    <row r="88" customFormat="false" ht="14.25" hidden="false" customHeight="false" outlineLevel="0" collapsed="false">
      <c r="A88" s="66"/>
      <c r="B88" s="78" t="s">
        <v>88</v>
      </c>
      <c r="C88" s="79" t="s">
        <v>219</v>
      </c>
      <c r="D88" s="126" t="n">
        <f aca="false">5/30/12*0.015</f>
        <v>0.000208333333333333</v>
      </c>
      <c r="E88" s="172" t="s">
        <v>220</v>
      </c>
      <c r="F88" s="172"/>
      <c r="G88" s="157" t="s">
        <v>221</v>
      </c>
    </row>
    <row r="89" customFormat="false" ht="14.25" hidden="false" customHeight="false" outlineLevel="0" collapsed="false">
      <c r="A89" s="66"/>
      <c r="B89" s="78" t="s">
        <v>92</v>
      </c>
      <c r="C89" s="79" t="s">
        <v>222</v>
      </c>
      <c r="D89" s="126" t="n">
        <f aca="false">1/30/12</f>
        <v>0.00277777777777778</v>
      </c>
      <c r="E89" s="172" t="s">
        <v>223</v>
      </c>
      <c r="F89" s="172"/>
      <c r="G89" s="157" t="s">
        <v>224</v>
      </c>
    </row>
    <row r="90" customFormat="false" ht="14.25" hidden="false" customHeight="false" outlineLevel="0" collapsed="false">
      <c r="A90" s="66"/>
      <c r="B90" s="78" t="s">
        <v>96</v>
      </c>
      <c r="C90" s="79" t="s">
        <v>225</v>
      </c>
      <c r="D90" s="126" t="n">
        <f aca="false">1/12*0.0078</f>
        <v>0.00065</v>
      </c>
      <c r="E90" s="172" t="s">
        <v>226</v>
      </c>
      <c r="F90" s="172"/>
      <c r="G90" s="157" t="s">
        <v>227</v>
      </c>
    </row>
    <row r="91" customFormat="false" ht="14.25" hidden="false" customHeight="true" outlineLevel="0" collapsed="false">
      <c r="A91" s="66"/>
      <c r="B91" s="190" t="s">
        <v>100</v>
      </c>
      <c r="C91" s="191" t="s">
        <v>228</v>
      </c>
      <c r="D91" s="192" t="n">
        <v>0.0681818181818182</v>
      </c>
      <c r="E91" s="193" t="s">
        <v>229</v>
      </c>
      <c r="F91" s="194" t="n">
        <v>220</v>
      </c>
      <c r="G91" s="195" t="s">
        <v>230</v>
      </c>
    </row>
    <row r="92" customFormat="false" ht="14.25" hidden="false" customHeight="false" outlineLevel="0" collapsed="false">
      <c r="A92" s="66"/>
      <c r="B92" s="190"/>
      <c r="C92" s="191"/>
      <c r="D92" s="192"/>
      <c r="E92" s="193"/>
      <c r="F92" s="194" t="n">
        <v>15</v>
      </c>
      <c r="G92" s="195" t="s">
        <v>231</v>
      </c>
    </row>
    <row r="93" customFormat="false" ht="14.25" hidden="false" customHeight="false" outlineLevel="0" collapsed="false">
      <c r="A93" s="66"/>
      <c r="B93" s="190"/>
      <c r="C93" s="191"/>
      <c r="D93" s="192"/>
      <c r="E93" s="193"/>
      <c r="F93" s="196" t="n">
        <v>1</v>
      </c>
      <c r="G93" s="195" t="s">
        <v>232</v>
      </c>
    </row>
    <row r="94" customFormat="false" ht="14.25" hidden="false" customHeight="false" outlineLevel="0" collapsed="false">
      <c r="A94" s="66"/>
      <c r="B94" s="190" t="s">
        <v>148</v>
      </c>
      <c r="C94" s="197" t="s">
        <v>233</v>
      </c>
      <c r="D94" s="198" t="n">
        <v>0</v>
      </c>
      <c r="E94" s="199"/>
      <c r="F94" s="199"/>
      <c r="G94" s="200"/>
    </row>
    <row r="95" customFormat="false" ht="14.25" hidden="false" customHeight="false" outlineLevel="0" collapsed="false">
      <c r="A95" s="66"/>
      <c r="B95" s="201" t="s">
        <v>234</v>
      </c>
      <c r="C95" s="201"/>
      <c r="D95" s="202" t="n">
        <f aca="false">SUM(D85:D90)</f>
        <v>0.0188320915</v>
      </c>
      <c r="E95" s="203" t="str">
        <f aca="false">"obs: Com o item 'g' o Subtotal ≅ "&amp;TEXT(SUM(D85:D93),"0,00%")</f>
        <v>obs: Com o item 'g' o Subtotal ≅ 009%</v>
      </c>
      <c r="F95" s="203"/>
      <c r="G95" s="148"/>
    </row>
    <row r="96" customFormat="false" ht="25.5" hidden="false" customHeight="false" outlineLevel="0" collapsed="false">
      <c r="A96" s="66"/>
      <c r="B96" s="78" t="s">
        <v>104</v>
      </c>
      <c r="C96" s="204" t="s">
        <v>235</v>
      </c>
      <c r="D96" s="205" t="n">
        <f aca="false">(D95-D87)*(1/12)</f>
        <v>0.00146041666666667</v>
      </c>
      <c r="E96" s="206" t="str">
        <f aca="false">"("&amp;TEXT(D95,"0,0000")&amp;" - "&amp;TEXT(D88,"0,0000")&amp;") x [1/12+1/12+(1/12 x 1/3)] x 100 ≅ "&amp;TEXT(D96,"0,00%")</f>
        <v>(00,000 - 00,000) x [1/12+1/12+(1/12 x 1/3)] x 100 ≅ 000%</v>
      </c>
      <c r="F96" s="206"/>
      <c r="G96" s="148"/>
    </row>
    <row r="97" customFormat="false" ht="14.25" hidden="false" customHeight="false" outlineLevel="0" collapsed="false">
      <c r="A97" s="66"/>
      <c r="B97" s="201" t="s">
        <v>236</v>
      </c>
      <c r="C97" s="201"/>
      <c r="D97" s="202" t="n">
        <f aca="false">SUM(D95:D96)</f>
        <v>0.0202925081666667</v>
      </c>
      <c r="E97" s="203" t="str">
        <f aca="false">"obs: Com o item 'g' o Subtotal ≅ "&amp;TEXT((SUM(D85:D93)-D87)*(1+(1/12+1/12+(1/12*1/3))),"0,00%")</f>
        <v>obs: Com o item 'g' o Subtotal ≅ 010%</v>
      </c>
      <c r="F97" s="203"/>
      <c r="G97" s="148"/>
    </row>
    <row r="98" customFormat="false" ht="14.25" hidden="false" customHeight="false" outlineLevel="0" collapsed="false">
      <c r="A98" s="66"/>
      <c r="B98" s="78" t="s">
        <v>237</v>
      </c>
      <c r="C98" s="125" t="s">
        <v>238</v>
      </c>
      <c r="D98" s="205" t="n">
        <f aca="false">D46*D97</f>
        <v>0.00746764300533333</v>
      </c>
      <c r="E98" s="206" t="str">
        <f aca="false">"(0,3680 x "&amp;TEXT(D95,"0,0000")&amp;") x 100 ≅ "&amp;TEXT(D98,"0,00%")</f>
        <v>(0,3680 x 00,000) x 100 ≅ 001%</v>
      </c>
      <c r="F98" s="206"/>
      <c r="G98" s="148"/>
    </row>
    <row r="99" customFormat="false" ht="14.25" hidden="false" customHeight="false" outlineLevel="0" collapsed="false">
      <c r="A99" s="66"/>
      <c r="B99" s="207" t="s">
        <v>239</v>
      </c>
      <c r="C99" s="207"/>
      <c r="D99" s="130" t="n">
        <f aca="false">SUM(D97:D98)</f>
        <v>0.027760151172</v>
      </c>
      <c r="E99" s="208" t="str">
        <f aca="false">"obs: Com o item 'f' o Subtotal ≅ "&amp;TEXT((SUM(D85:D93)-D87)*(1+(1/12+1/12+(1/12*1/3)))*(1+D46),"0,00%")</f>
        <v>obs: Com o item 'f' o Subtotal ≅ 014%</v>
      </c>
      <c r="F99" s="208"/>
      <c r="G99" s="209"/>
    </row>
    <row r="100" customFormat="false" ht="25.15" hidden="false" customHeight="true" outlineLevel="0" collapsed="false">
      <c r="A100" s="66"/>
      <c r="B100" s="210" t="s">
        <v>240</v>
      </c>
      <c r="C100" s="210"/>
      <c r="D100" s="210"/>
      <c r="E100" s="210"/>
      <c r="F100" s="210"/>
      <c r="G100" s="210"/>
      <c r="I100" s="63"/>
      <c r="J100" s="63"/>
      <c r="K100" s="63"/>
      <c r="L100" s="63"/>
      <c r="M100" s="63"/>
      <c r="N100" s="63"/>
      <c r="O100" s="63"/>
      <c r="P100" s="63"/>
      <c r="Q100" s="63"/>
      <c r="R100" s="63"/>
      <c r="S100" s="63"/>
      <c r="T100" s="63"/>
      <c r="U100" s="63"/>
      <c r="V100" s="63"/>
      <c r="W100" s="63"/>
      <c r="X100" s="63"/>
      <c r="Y100" s="63"/>
      <c r="Z100" s="63"/>
      <c r="AA100" s="63"/>
      <c r="AB100" s="63"/>
      <c r="AC100" s="63"/>
      <c r="AD100" s="63"/>
      <c r="AE100" s="63"/>
      <c r="AF100" s="63"/>
      <c r="AG100" s="63"/>
      <c r="AH100" s="63"/>
      <c r="AI100" s="63"/>
      <c r="AJ100" s="63"/>
      <c r="AK100" s="63"/>
      <c r="AL100" s="63"/>
      <c r="AM100" s="63"/>
      <c r="AN100" s="63"/>
      <c r="AO100" s="63"/>
      <c r="AP100" s="63"/>
      <c r="AQ100" s="63"/>
      <c r="AR100" s="63"/>
      <c r="AS100" s="63"/>
      <c r="AT100" s="63"/>
      <c r="AU100" s="63"/>
      <c r="AV100" s="63"/>
      <c r="AW100" s="63"/>
      <c r="AX100" s="63"/>
      <c r="AY100" s="63"/>
      <c r="AZ100" s="63"/>
      <c r="BA100" s="63"/>
      <c r="BB100" s="63"/>
      <c r="BC100" s="63"/>
      <c r="BD100" s="63"/>
      <c r="BE100" s="63"/>
      <c r="BF100" s="63"/>
      <c r="BG100" s="63"/>
      <c r="BH100" s="63"/>
      <c r="BI100" s="63"/>
      <c r="BJ100" s="63"/>
      <c r="BK100" s="63"/>
      <c r="BL100" s="63"/>
      <c r="BM100" s="63"/>
      <c r="BN100" s="63"/>
      <c r="BO100" s="63"/>
      <c r="BP100" s="63"/>
      <c r="BQ100" s="63"/>
      <c r="BR100" s="63"/>
      <c r="BS100" s="63"/>
      <c r="BT100" s="63"/>
      <c r="BU100" s="63"/>
      <c r="BV100" s="63"/>
      <c r="BW100" s="63"/>
      <c r="BX100" s="63"/>
      <c r="BY100" s="63"/>
      <c r="BZ100" s="63"/>
      <c r="CA100" s="63"/>
      <c r="CB100" s="63"/>
      <c r="CC100" s="63"/>
      <c r="CD100" s="63"/>
      <c r="CE100" s="63"/>
      <c r="CF100" s="63"/>
      <c r="CG100" s="63"/>
      <c r="CH100" s="63"/>
      <c r="CI100" s="63"/>
      <c r="CJ100" s="63"/>
      <c r="CK100" s="63"/>
      <c r="CL100" s="63"/>
      <c r="CM100" s="63"/>
      <c r="CN100" s="63"/>
      <c r="CO100" s="63"/>
      <c r="CP100" s="63"/>
      <c r="CQ100" s="63"/>
      <c r="CR100" s="63"/>
      <c r="CS100" s="63"/>
      <c r="CT100" s="63"/>
      <c r="CU100" s="63"/>
      <c r="CV100" s="63"/>
      <c r="CW100" s="63"/>
      <c r="CX100" s="63"/>
      <c r="CY100" s="63"/>
      <c r="CZ100" s="63"/>
      <c r="DA100" s="63"/>
      <c r="DB100" s="63"/>
      <c r="DC100" s="63"/>
      <c r="DD100" s="63"/>
      <c r="DE100" s="63"/>
      <c r="DF100" s="63"/>
      <c r="DG100" s="63"/>
      <c r="DH100" s="63"/>
      <c r="DI100" s="63"/>
      <c r="DJ100" s="63"/>
      <c r="DK100" s="63"/>
      <c r="DL100" s="63"/>
      <c r="DM100" s="63"/>
      <c r="DN100" s="63"/>
      <c r="DO100" s="63"/>
      <c r="DP100" s="63"/>
      <c r="DQ100" s="63"/>
      <c r="DR100" s="63"/>
      <c r="DS100" s="63"/>
      <c r="DT100" s="63"/>
      <c r="DU100" s="63"/>
      <c r="DV100" s="63"/>
      <c r="DW100" s="63"/>
      <c r="DX100" s="63"/>
      <c r="DY100" s="63"/>
      <c r="DZ100" s="63"/>
      <c r="EA100" s="63"/>
      <c r="EB100" s="63"/>
      <c r="EC100" s="63"/>
      <c r="ED100" s="63"/>
      <c r="EE100" s="63"/>
      <c r="EF100" s="63"/>
      <c r="EG100" s="63"/>
      <c r="EH100" s="63"/>
      <c r="EI100" s="63"/>
      <c r="EJ100" s="63"/>
      <c r="EK100" s="63"/>
      <c r="EL100" s="63"/>
      <c r="EM100" s="63"/>
      <c r="EN100" s="63"/>
      <c r="EO100" s="63"/>
      <c r="EP100" s="63"/>
      <c r="EQ100" s="63"/>
      <c r="ER100" s="63"/>
      <c r="ES100" s="63"/>
      <c r="ET100" s="63"/>
      <c r="EU100" s="63"/>
      <c r="EV100" s="63"/>
      <c r="EW100" s="63"/>
      <c r="EX100" s="63"/>
      <c r="EY100" s="63"/>
      <c r="EZ100" s="63"/>
      <c r="FA100" s="63"/>
      <c r="FB100" s="63"/>
      <c r="FC100" s="63"/>
      <c r="FD100" s="63"/>
      <c r="FE100" s="63"/>
      <c r="FF100" s="63"/>
      <c r="FG100" s="63"/>
      <c r="FH100" s="63"/>
      <c r="FI100" s="63"/>
      <c r="FJ100" s="63"/>
      <c r="FK100" s="63"/>
      <c r="FL100" s="63"/>
      <c r="FM100" s="63"/>
      <c r="FN100" s="63"/>
      <c r="FO100" s="63"/>
      <c r="FP100" s="63"/>
      <c r="FQ100" s="63"/>
      <c r="FR100" s="63"/>
      <c r="FS100" s="63"/>
      <c r="FT100" s="63"/>
      <c r="FU100" s="63"/>
      <c r="FV100" s="63"/>
      <c r="FW100" s="63"/>
      <c r="FX100" s="63"/>
      <c r="FY100" s="63"/>
      <c r="FZ100" s="63"/>
      <c r="GA100" s="63"/>
      <c r="GB100" s="63"/>
      <c r="GC100" s="63"/>
      <c r="GD100" s="63"/>
      <c r="GE100" s="63"/>
      <c r="GF100" s="63"/>
      <c r="GG100" s="63"/>
      <c r="GH100" s="63"/>
      <c r="GI100" s="63"/>
      <c r="GJ100" s="63"/>
      <c r="GK100" s="63"/>
      <c r="GL100" s="63"/>
      <c r="GM100" s="63"/>
      <c r="GN100" s="63"/>
      <c r="GO100" s="63"/>
      <c r="GP100" s="63"/>
      <c r="GQ100" s="63"/>
      <c r="GR100" s="63"/>
      <c r="GS100" s="63"/>
      <c r="GT100" s="63"/>
      <c r="GU100" s="63"/>
      <c r="GV100" s="63"/>
      <c r="GW100" s="63"/>
      <c r="GX100" s="63"/>
      <c r="GY100" s="63"/>
      <c r="GZ100" s="63"/>
      <c r="HA100" s="63"/>
      <c r="HB100" s="63"/>
      <c r="HC100" s="63"/>
      <c r="HD100" s="63"/>
      <c r="HE100" s="63"/>
      <c r="HF100" s="63"/>
      <c r="HG100" s="63"/>
      <c r="HH100" s="63"/>
      <c r="HI100" s="63"/>
      <c r="HJ100" s="63"/>
      <c r="HK100" s="63"/>
      <c r="HL100" s="63"/>
      <c r="HM100" s="63"/>
      <c r="HN100" s="63"/>
      <c r="HO100" s="63"/>
      <c r="HP100" s="63"/>
      <c r="HQ100" s="63"/>
      <c r="HR100" s="63"/>
      <c r="HS100" s="63"/>
      <c r="HT100" s="63"/>
      <c r="HU100" s="63"/>
      <c r="HV100" s="63"/>
      <c r="HW100" s="63"/>
      <c r="HX100" s="63"/>
      <c r="HY100" s="63"/>
      <c r="HZ100" s="63"/>
      <c r="IA100" s="63"/>
      <c r="IB100" s="63"/>
      <c r="IC100" s="63"/>
      <c r="ID100" s="63"/>
      <c r="IE100" s="63"/>
      <c r="IF100" s="63"/>
      <c r="IG100" s="63"/>
      <c r="IH100" s="63"/>
      <c r="II100" s="63"/>
      <c r="IJ100" s="63"/>
      <c r="IK100" s="63"/>
      <c r="IL100" s="63"/>
      <c r="IM100" s="63"/>
      <c r="IN100" s="63"/>
      <c r="IO100" s="63"/>
      <c r="IP100" s="63"/>
      <c r="IQ100" s="63"/>
      <c r="IR100" s="63"/>
      <c r="IS100" s="63"/>
      <c r="IT100" s="63"/>
      <c r="IU100" s="63"/>
      <c r="IV100" s="63"/>
    </row>
    <row r="101" customFormat="false" ht="14.25" hidden="false" customHeight="false" outlineLevel="0" collapsed="false">
      <c r="A101" s="66"/>
      <c r="B101" s="211" t="s">
        <v>241</v>
      </c>
      <c r="C101" s="211"/>
      <c r="D101" s="211"/>
      <c r="E101" s="211"/>
      <c r="F101" s="211"/>
      <c r="G101" s="211"/>
      <c r="I101" s="63"/>
      <c r="J101" s="63"/>
      <c r="K101" s="63"/>
      <c r="L101" s="63"/>
      <c r="M101" s="63"/>
      <c r="N101" s="63"/>
      <c r="O101" s="63"/>
      <c r="P101" s="63"/>
      <c r="Q101" s="63"/>
      <c r="R101" s="63"/>
      <c r="S101" s="63"/>
      <c r="T101" s="63"/>
      <c r="U101" s="63"/>
      <c r="V101" s="63"/>
      <c r="W101" s="63"/>
      <c r="X101" s="63"/>
      <c r="Y101" s="63"/>
      <c r="Z101" s="63"/>
      <c r="AA101" s="63"/>
      <c r="AB101" s="63"/>
      <c r="AC101" s="63"/>
      <c r="AD101" s="63"/>
      <c r="AE101" s="63"/>
      <c r="AF101" s="63"/>
      <c r="AG101" s="63"/>
      <c r="AH101" s="63"/>
      <c r="AI101" s="63"/>
      <c r="AJ101" s="63"/>
      <c r="AK101" s="63"/>
      <c r="AL101" s="63"/>
      <c r="AM101" s="63"/>
      <c r="AN101" s="63"/>
      <c r="AO101" s="63"/>
      <c r="AP101" s="63"/>
      <c r="AQ101" s="63"/>
      <c r="AR101" s="63"/>
      <c r="AS101" s="63"/>
      <c r="AT101" s="63"/>
      <c r="AU101" s="63"/>
      <c r="AV101" s="63"/>
      <c r="AW101" s="63"/>
      <c r="AX101" s="63"/>
      <c r="AY101" s="63"/>
      <c r="AZ101" s="63"/>
      <c r="BA101" s="63"/>
      <c r="BB101" s="63"/>
      <c r="BC101" s="63"/>
      <c r="BD101" s="63"/>
      <c r="BE101" s="63"/>
      <c r="BF101" s="63"/>
      <c r="BG101" s="63"/>
      <c r="BH101" s="63"/>
      <c r="BI101" s="63"/>
      <c r="BJ101" s="63"/>
      <c r="BK101" s="63"/>
      <c r="BL101" s="63"/>
      <c r="BM101" s="63"/>
      <c r="BN101" s="63"/>
      <c r="BO101" s="63"/>
      <c r="BP101" s="63"/>
      <c r="BQ101" s="63"/>
      <c r="BR101" s="63"/>
      <c r="BS101" s="63"/>
      <c r="BT101" s="63"/>
      <c r="BU101" s="63"/>
      <c r="BV101" s="63"/>
      <c r="BW101" s="63"/>
      <c r="BX101" s="63"/>
      <c r="BY101" s="63"/>
      <c r="BZ101" s="63"/>
      <c r="CA101" s="63"/>
      <c r="CB101" s="63"/>
      <c r="CC101" s="63"/>
      <c r="CD101" s="63"/>
      <c r="CE101" s="63"/>
      <c r="CF101" s="63"/>
      <c r="CG101" s="63"/>
      <c r="CH101" s="63"/>
      <c r="CI101" s="63"/>
      <c r="CJ101" s="63"/>
      <c r="CK101" s="63"/>
      <c r="CL101" s="63"/>
      <c r="CM101" s="63"/>
      <c r="CN101" s="63"/>
      <c r="CO101" s="63"/>
      <c r="CP101" s="63"/>
      <c r="CQ101" s="63"/>
      <c r="CR101" s="63"/>
      <c r="CS101" s="63"/>
      <c r="CT101" s="63"/>
      <c r="CU101" s="63"/>
      <c r="CV101" s="63"/>
      <c r="CW101" s="63"/>
      <c r="CX101" s="63"/>
      <c r="CY101" s="63"/>
      <c r="CZ101" s="63"/>
      <c r="DA101" s="63"/>
      <c r="DB101" s="63"/>
      <c r="DC101" s="63"/>
      <c r="DD101" s="63"/>
      <c r="DE101" s="63"/>
      <c r="DF101" s="63"/>
      <c r="DG101" s="63"/>
      <c r="DH101" s="63"/>
      <c r="DI101" s="63"/>
      <c r="DJ101" s="63"/>
      <c r="DK101" s="63"/>
      <c r="DL101" s="63"/>
      <c r="DM101" s="63"/>
      <c r="DN101" s="63"/>
      <c r="DO101" s="63"/>
      <c r="DP101" s="63"/>
      <c r="DQ101" s="63"/>
      <c r="DR101" s="63"/>
      <c r="DS101" s="63"/>
      <c r="DT101" s="63"/>
      <c r="DU101" s="63"/>
      <c r="DV101" s="63"/>
      <c r="DW101" s="63"/>
      <c r="DX101" s="63"/>
      <c r="DY101" s="63"/>
      <c r="DZ101" s="63"/>
      <c r="EA101" s="63"/>
      <c r="EB101" s="63"/>
      <c r="EC101" s="63"/>
      <c r="ED101" s="63"/>
      <c r="EE101" s="63"/>
      <c r="EF101" s="63"/>
      <c r="EG101" s="63"/>
      <c r="EH101" s="63"/>
      <c r="EI101" s="63"/>
      <c r="EJ101" s="63"/>
      <c r="EK101" s="63"/>
      <c r="EL101" s="63"/>
      <c r="EM101" s="63"/>
      <c r="EN101" s="63"/>
      <c r="EO101" s="63"/>
      <c r="EP101" s="63"/>
      <c r="EQ101" s="63"/>
      <c r="ER101" s="63"/>
      <c r="ES101" s="63"/>
      <c r="ET101" s="63"/>
      <c r="EU101" s="63"/>
      <c r="EV101" s="63"/>
      <c r="EW101" s="63"/>
      <c r="EX101" s="63"/>
      <c r="EY101" s="63"/>
      <c r="EZ101" s="63"/>
      <c r="FA101" s="63"/>
      <c r="FB101" s="63"/>
      <c r="FC101" s="63"/>
      <c r="FD101" s="63"/>
      <c r="FE101" s="63"/>
      <c r="FF101" s="63"/>
      <c r="FG101" s="63"/>
      <c r="FH101" s="63"/>
      <c r="FI101" s="63"/>
      <c r="FJ101" s="63"/>
      <c r="FK101" s="63"/>
      <c r="FL101" s="63"/>
      <c r="FM101" s="63"/>
      <c r="FN101" s="63"/>
      <c r="FO101" s="63"/>
      <c r="FP101" s="63"/>
      <c r="FQ101" s="63"/>
      <c r="FR101" s="63"/>
      <c r="FS101" s="63"/>
      <c r="FT101" s="63"/>
      <c r="FU101" s="63"/>
      <c r="FV101" s="63"/>
      <c r="FW101" s="63"/>
      <c r="FX101" s="63"/>
      <c r="FY101" s="63"/>
      <c r="FZ101" s="63"/>
      <c r="GA101" s="63"/>
      <c r="GB101" s="63"/>
      <c r="GC101" s="63"/>
      <c r="GD101" s="63"/>
      <c r="GE101" s="63"/>
      <c r="GF101" s="63"/>
      <c r="GG101" s="63"/>
      <c r="GH101" s="63"/>
      <c r="GI101" s="63"/>
      <c r="GJ101" s="63"/>
      <c r="GK101" s="63"/>
      <c r="GL101" s="63"/>
      <c r="GM101" s="63"/>
      <c r="GN101" s="63"/>
      <c r="GO101" s="63"/>
      <c r="GP101" s="63"/>
      <c r="GQ101" s="63"/>
      <c r="GR101" s="63"/>
      <c r="GS101" s="63"/>
      <c r="GT101" s="63"/>
      <c r="GU101" s="63"/>
      <c r="GV101" s="63"/>
      <c r="GW101" s="63"/>
      <c r="GX101" s="63"/>
      <c r="GY101" s="63"/>
      <c r="GZ101" s="63"/>
      <c r="HA101" s="63"/>
      <c r="HB101" s="63"/>
      <c r="HC101" s="63"/>
      <c r="HD101" s="63"/>
      <c r="HE101" s="63"/>
      <c r="HF101" s="63"/>
      <c r="HG101" s="63"/>
      <c r="HH101" s="63"/>
      <c r="HI101" s="63"/>
      <c r="HJ101" s="63"/>
      <c r="HK101" s="63"/>
      <c r="HL101" s="63"/>
      <c r="HM101" s="63"/>
      <c r="HN101" s="63"/>
      <c r="HO101" s="63"/>
      <c r="HP101" s="63"/>
      <c r="HQ101" s="63"/>
      <c r="HR101" s="63"/>
      <c r="HS101" s="63"/>
      <c r="HT101" s="63"/>
      <c r="HU101" s="63"/>
      <c r="HV101" s="63"/>
      <c r="HW101" s="63"/>
      <c r="HX101" s="63"/>
      <c r="HY101" s="63"/>
      <c r="HZ101" s="63"/>
      <c r="IA101" s="63"/>
      <c r="IB101" s="63"/>
      <c r="IC101" s="63"/>
      <c r="ID101" s="63"/>
      <c r="IE101" s="63"/>
      <c r="IF101" s="63"/>
      <c r="IG101" s="63"/>
      <c r="IH101" s="63"/>
      <c r="II101" s="63"/>
      <c r="IJ101" s="63"/>
      <c r="IK101" s="63"/>
      <c r="IL101" s="63"/>
      <c r="IM101" s="63"/>
      <c r="IN101" s="63"/>
      <c r="IO101" s="63"/>
      <c r="IP101" s="63"/>
      <c r="IQ101" s="63"/>
      <c r="IR101" s="63"/>
      <c r="IS101" s="63"/>
      <c r="IT101" s="63"/>
      <c r="IU101" s="63"/>
      <c r="IV101" s="63"/>
    </row>
    <row r="102" customFormat="false" ht="14.25" hidden="false" customHeight="true" outlineLevel="0" collapsed="false">
      <c r="A102" s="66"/>
      <c r="B102" s="94" t="s">
        <v>242</v>
      </c>
      <c r="C102" s="94"/>
      <c r="D102" s="94"/>
      <c r="E102" s="94"/>
      <c r="F102" s="94"/>
      <c r="G102" s="94"/>
    </row>
    <row r="103" customFormat="false" ht="51" hidden="false" customHeight="true" outlineLevel="0" collapsed="false">
      <c r="A103" s="66"/>
      <c r="B103" s="212"/>
      <c r="C103" s="213" t="s">
        <v>243</v>
      </c>
      <c r="D103" s="213"/>
      <c r="E103" s="213"/>
      <c r="F103" s="213"/>
      <c r="G103" s="213"/>
    </row>
    <row r="104" customFormat="false" ht="48.95" hidden="false" customHeight="true" outlineLevel="0" collapsed="false">
      <c r="A104" s="66"/>
      <c r="B104" s="212"/>
      <c r="C104" s="214" t="s">
        <v>244</v>
      </c>
      <c r="D104" s="214"/>
      <c r="E104" s="214"/>
      <c r="F104" s="214"/>
      <c r="G104" s="214"/>
    </row>
    <row r="105" customFormat="false" ht="18.4" hidden="false" customHeight="true" outlineLevel="0" collapsed="false">
      <c r="A105" s="66"/>
      <c r="B105" s="212"/>
      <c r="C105" s="214" t="s">
        <v>245</v>
      </c>
      <c r="D105" s="214"/>
      <c r="E105" s="214"/>
      <c r="F105" s="214"/>
      <c r="G105" s="214"/>
    </row>
    <row r="106" customFormat="false" ht="30.2" hidden="false" customHeight="true" outlineLevel="0" collapsed="false">
      <c r="A106" s="67"/>
      <c r="B106" s="215" t="s">
        <v>246</v>
      </c>
      <c r="C106" s="215"/>
      <c r="D106" s="216" t="s">
        <v>247</v>
      </c>
      <c r="E106" s="216"/>
      <c r="F106" s="216"/>
      <c r="G106" s="216"/>
      <c r="H106" s="217"/>
      <c r="I106" s="64"/>
      <c r="J106" s="64"/>
      <c r="K106" s="64"/>
      <c r="L106" s="64"/>
      <c r="M106" s="64"/>
      <c r="N106" s="64"/>
      <c r="O106" s="64"/>
      <c r="P106" s="64"/>
      <c r="Q106" s="64"/>
      <c r="R106" s="64"/>
      <c r="S106" s="64"/>
      <c r="T106" s="64"/>
      <c r="U106" s="64"/>
      <c r="V106" s="64"/>
      <c r="W106" s="64"/>
      <c r="X106" s="64"/>
      <c r="Y106" s="64"/>
      <c r="Z106" s="64"/>
      <c r="AA106" s="64"/>
      <c r="AB106" s="64"/>
      <c r="AC106" s="64"/>
      <c r="AD106" s="64"/>
      <c r="AE106" s="64"/>
      <c r="AF106" s="64"/>
      <c r="AG106" s="64"/>
      <c r="AH106" s="64"/>
      <c r="AI106" s="64"/>
      <c r="AJ106" s="64"/>
      <c r="AK106" s="64"/>
      <c r="AL106" s="64"/>
      <c r="AM106" s="64"/>
      <c r="AN106" s="64"/>
      <c r="AO106" s="64"/>
      <c r="AP106" s="64"/>
      <c r="AQ106" s="64"/>
      <c r="AR106" s="64"/>
      <c r="AS106" s="64"/>
      <c r="AT106" s="64"/>
      <c r="AU106" s="64"/>
      <c r="AV106" s="64"/>
      <c r="AW106" s="64"/>
      <c r="AX106" s="64"/>
      <c r="AY106" s="64"/>
      <c r="AZ106" s="64"/>
      <c r="BA106" s="64"/>
      <c r="BB106" s="64"/>
      <c r="BC106" s="64"/>
      <c r="BD106" s="64"/>
      <c r="BE106" s="64"/>
      <c r="BF106" s="64"/>
      <c r="BG106" s="64"/>
      <c r="BH106" s="64"/>
      <c r="BI106" s="64"/>
      <c r="BJ106" s="64"/>
      <c r="BK106" s="64"/>
      <c r="BL106" s="64"/>
      <c r="BM106" s="64"/>
      <c r="BN106" s="64"/>
      <c r="BO106" s="64"/>
      <c r="BP106" s="64"/>
      <c r="BQ106" s="64"/>
      <c r="BR106" s="64"/>
      <c r="BS106" s="64"/>
      <c r="BT106" s="64"/>
      <c r="BU106" s="64"/>
      <c r="BV106" s="64"/>
      <c r="BW106" s="64"/>
      <c r="BX106" s="64"/>
      <c r="BY106" s="64"/>
      <c r="BZ106" s="64"/>
      <c r="CA106" s="64"/>
      <c r="CB106" s="64"/>
      <c r="CC106" s="64"/>
      <c r="CD106" s="64"/>
      <c r="CE106" s="64"/>
      <c r="CF106" s="64"/>
      <c r="CG106" s="64"/>
      <c r="CH106" s="64"/>
      <c r="CI106" s="64"/>
      <c r="CJ106" s="64"/>
      <c r="CK106" s="64"/>
      <c r="CL106" s="64"/>
      <c r="CM106" s="64"/>
      <c r="CN106" s="64"/>
      <c r="CO106" s="64"/>
      <c r="CP106" s="64"/>
      <c r="CQ106" s="64"/>
      <c r="CR106" s="64"/>
      <c r="CS106" s="64"/>
      <c r="CT106" s="64"/>
      <c r="CU106" s="64"/>
      <c r="CV106" s="64"/>
      <c r="CW106" s="64"/>
      <c r="CX106" s="64"/>
      <c r="CY106" s="64"/>
      <c r="CZ106" s="64"/>
      <c r="DA106" s="64"/>
      <c r="DB106" s="64"/>
      <c r="DC106" s="64"/>
      <c r="DD106" s="64"/>
      <c r="DE106" s="64"/>
      <c r="DF106" s="64"/>
      <c r="DG106" s="64"/>
      <c r="DH106" s="64"/>
      <c r="DI106" s="64"/>
      <c r="DJ106" s="64"/>
      <c r="DK106" s="64"/>
      <c r="DL106" s="64"/>
      <c r="DM106" s="64"/>
      <c r="DN106" s="64"/>
      <c r="DO106" s="64"/>
      <c r="DP106" s="64"/>
      <c r="DQ106" s="64"/>
      <c r="DR106" s="64"/>
      <c r="DS106" s="64"/>
      <c r="DT106" s="64"/>
      <c r="DU106" s="64"/>
      <c r="DV106" s="64"/>
      <c r="DW106" s="64"/>
      <c r="DX106" s="64"/>
      <c r="DY106" s="64"/>
      <c r="DZ106" s="64"/>
      <c r="EA106" s="64"/>
      <c r="EB106" s="64"/>
      <c r="EC106" s="64"/>
      <c r="ED106" s="64"/>
      <c r="EE106" s="64"/>
      <c r="EF106" s="64"/>
      <c r="EG106" s="64"/>
      <c r="EH106" s="64"/>
      <c r="EI106" s="64"/>
      <c r="EJ106" s="64"/>
      <c r="EK106" s="64"/>
      <c r="EL106" s="64"/>
      <c r="EM106" s="64"/>
      <c r="EN106" s="64"/>
      <c r="EO106" s="64"/>
      <c r="EP106" s="64"/>
      <c r="EQ106" s="64"/>
      <c r="ER106" s="64"/>
      <c r="ES106" s="64"/>
      <c r="ET106" s="64"/>
      <c r="EU106" s="64"/>
      <c r="EV106" s="64"/>
      <c r="EW106" s="64"/>
      <c r="EX106" s="64"/>
      <c r="EY106" s="64"/>
      <c r="EZ106" s="64"/>
      <c r="FA106" s="64"/>
      <c r="FB106" s="64"/>
      <c r="FC106" s="64"/>
      <c r="FD106" s="64"/>
      <c r="FE106" s="64"/>
      <c r="FF106" s="64"/>
      <c r="FG106" s="64"/>
      <c r="FH106" s="64"/>
      <c r="FI106" s="64"/>
      <c r="FJ106" s="64"/>
      <c r="FK106" s="64"/>
      <c r="FL106" s="64"/>
      <c r="FM106" s="64"/>
      <c r="FN106" s="64"/>
      <c r="FO106" s="64"/>
      <c r="FP106" s="64"/>
      <c r="FQ106" s="64"/>
      <c r="FR106" s="64"/>
      <c r="FS106" s="64"/>
      <c r="FT106" s="64"/>
      <c r="FU106" s="64"/>
      <c r="FV106" s="64"/>
      <c r="FW106" s="64"/>
      <c r="FX106" s="64"/>
      <c r="FY106" s="64"/>
      <c r="FZ106" s="64"/>
      <c r="GA106" s="64"/>
      <c r="GB106" s="64"/>
      <c r="GC106" s="64"/>
      <c r="GD106" s="64"/>
      <c r="GE106" s="64"/>
      <c r="GF106" s="64"/>
      <c r="GG106" s="64"/>
      <c r="GH106" s="64"/>
      <c r="GI106" s="64"/>
      <c r="GJ106" s="64"/>
      <c r="GK106" s="64"/>
      <c r="GL106" s="64"/>
      <c r="GM106" s="64"/>
      <c r="GN106" s="64"/>
      <c r="GO106" s="64"/>
      <c r="GP106" s="64"/>
      <c r="GQ106" s="64"/>
      <c r="GR106" s="64"/>
      <c r="GS106" s="64"/>
      <c r="GT106" s="64"/>
      <c r="GU106" s="64"/>
      <c r="GV106" s="64"/>
      <c r="GW106" s="64"/>
      <c r="GX106" s="64"/>
      <c r="GY106" s="64"/>
      <c r="GZ106" s="64"/>
      <c r="HA106" s="64"/>
      <c r="HB106" s="64"/>
      <c r="HC106" s="64"/>
      <c r="HD106" s="64"/>
      <c r="HE106" s="64"/>
      <c r="HF106" s="64"/>
      <c r="HG106" s="64"/>
      <c r="HH106" s="64"/>
      <c r="HI106" s="64"/>
      <c r="HJ106" s="64"/>
      <c r="HK106" s="64"/>
      <c r="HL106" s="64"/>
      <c r="HM106" s="64"/>
      <c r="HN106" s="64"/>
      <c r="HO106" s="64"/>
      <c r="HP106" s="64"/>
      <c r="HQ106" s="64"/>
      <c r="HR106" s="64"/>
      <c r="HS106" s="64"/>
      <c r="HT106" s="64"/>
      <c r="HU106" s="64"/>
      <c r="HV106" s="64"/>
      <c r="HW106" s="64"/>
      <c r="HX106" s="64"/>
      <c r="HY106" s="64"/>
      <c r="HZ106" s="64"/>
      <c r="IA106" s="64"/>
      <c r="IB106" s="64"/>
      <c r="IC106" s="64"/>
      <c r="ID106" s="64"/>
      <c r="IE106" s="64"/>
      <c r="IF106" s="64"/>
      <c r="IG106" s="64"/>
      <c r="IH106" s="64"/>
      <c r="II106" s="64"/>
      <c r="IJ106" s="64"/>
      <c r="IK106" s="64"/>
      <c r="IL106" s="64"/>
      <c r="IM106" s="64"/>
      <c r="IN106" s="64"/>
      <c r="IO106" s="64"/>
      <c r="IP106" s="64"/>
      <c r="IQ106" s="64"/>
      <c r="IR106" s="64"/>
      <c r="IS106" s="64"/>
      <c r="IT106" s="64"/>
      <c r="IU106" s="64"/>
      <c r="IV106" s="64"/>
    </row>
    <row r="107" customFormat="false" ht="30.2" hidden="false" customHeight="true" outlineLevel="0" collapsed="false">
      <c r="A107" s="218"/>
      <c r="B107" s="215" t="s">
        <v>248</v>
      </c>
      <c r="C107" s="215"/>
      <c r="D107" s="216" t="s">
        <v>249</v>
      </c>
      <c r="E107" s="216"/>
      <c r="F107" s="216"/>
      <c r="G107" s="216"/>
      <c r="H107" s="219"/>
      <c r="I107" s="220"/>
      <c r="J107" s="220"/>
      <c r="K107" s="220"/>
      <c r="L107" s="220"/>
      <c r="M107" s="220"/>
      <c r="N107" s="220"/>
      <c r="O107" s="220"/>
      <c r="P107" s="220"/>
      <c r="Q107" s="220"/>
      <c r="R107" s="220"/>
      <c r="S107" s="220"/>
      <c r="T107" s="220"/>
      <c r="U107" s="220"/>
      <c r="V107" s="220"/>
      <c r="W107" s="220"/>
      <c r="X107" s="220"/>
      <c r="Y107" s="220"/>
      <c r="Z107" s="220"/>
      <c r="AA107" s="220"/>
      <c r="AB107" s="220"/>
      <c r="AC107" s="220"/>
      <c r="AD107" s="220"/>
      <c r="AE107" s="220"/>
      <c r="AF107" s="220"/>
      <c r="AG107" s="220"/>
      <c r="AH107" s="220"/>
      <c r="AI107" s="220"/>
      <c r="AJ107" s="220"/>
      <c r="AK107" s="220"/>
      <c r="AL107" s="220"/>
      <c r="AM107" s="220"/>
      <c r="AN107" s="220"/>
      <c r="AO107" s="220"/>
      <c r="AP107" s="220"/>
      <c r="AQ107" s="220"/>
      <c r="AR107" s="220"/>
      <c r="AS107" s="220"/>
      <c r="AT107" s="220"/>
      <c r="AU107" s="220"/>
      <c r="AV107" s="220"/>
      <c r="AW107" s="220"/>
      <c r="AX107" s="220"/>
      <c r="AY107" s="220"/>
      <c r="AZ107" s="220"/>
      <c r="BA107" s="220"/>
      <c r="BB107" s="220"/>
      <c r="BC107" s="220"/>
      <c r="BD107" s="220"/>
      <c r="BE107" s="220"/>
      <c r="BF107" s="220"/>
      <c r="BG107" s="220"/>
      <c r="BH107" s="220"/>
      <c r="BI107" s="220"/>
      <c r="BJ107" s="220"/>
      <c r="BK107" s="220"/>
      <c r="BL107" s="220"/>
      <c r="BM107" s="220"/>
      <c r="BN107" s="220"/>
      <c r="BO107" s="220"/>
      <c r="BP107" s="220"/>
      <c r="BQ107" s="220"/>
      <c r="BR107" s="220"/>
      <c r="BS107" s="220"/>
      <c r="BT107" s="220"/>
      <c r="BU107" s="220"/>
      <c r="BV107" s="220"/>
      <c r="BW107" s="220"/>
      <c r="BX107" s="220"/>
      <c r="BY107" s="220"/>
      <c r="BZ107" s="220"/>
      <c r="CA107" s="220"/>
      <c r="CB107" s="220"/>
      <c r="CC107" s="220"/>
      <c r="CD107" s="220"/>
      <c r="CE107" s="220"/>
      <c r="CF107" s="220"/>
      <c r="CG107" s="220"/>
      <c r="CH107" s="220"/>
      <c r="CI107" s="220"/>
      <c r="CJ107" s="220"/>
      <c r="CK107" s="220"/>
      <c r="CL107" s="220"/>
      <c r="CM107" s="220"/>
      <c r="CN107" s="220"/>
      <c r="CO107" s="220"/>
      <c r="CP107" s="220"/>
      <c r="CQ107" s="220"/>
      <c r="CR107" s="220"/>
      <c r="CS107" s="220"/>
      <c r="CT107" s="220"/>
      <c r="CU107" s="220"/>
      <c r="CV107" s="220"/>
      <c r="CW107" s="220"/>
      <c r="CX107" s="220"/>
      <c r="CY107" s="220"/>
      <c r="CZ107" s="220"/>
      <c r="DA107" s="220"/>
      <c r="DB107" s="220"/>
      <c r="DC107" s="220"/>
      <c r="DD107" s="220"/>
      <c r="DE107" s="220"/>
      <c r="DF107" s="220"/>
      <c r="DG107" s="220"/>
      <c r="DH107" s="220"/>
      <c r="DI107" s="220"/>
      <c r="DJ107" s="220"/>
      <c r="DK107" s="220"/>
      <c r="DL107" s="220"/>
      <c r="DM107" s="220"/>
      <c r="DN107" s="220"/>
      <c r="DO107" s="220"/>
      <c r="DP107" s="220"/>
      <c r="DQ107" s="220"/>
      <c r="DR107" s="220"/>
      <c r="DS107" s="220"/>
      <c r="DT107" s="220"/>
      <c r="DU107" s="220"/>
      <c r="DV107" s="220"/>
      <c r="DW107" s="220"/>
      <c r="DX107" s="220"/>
      <c r="DY107" s="220"/>
      <c r="DZ107" s="220"/>
      <c r="EA107" s="220"/>
      <c r="EB107" s="220"/>
      <c r="EC107" s="220"/>
      <c r="ED107" s="220"/>
      <c r="EE107" s="220"/>
      <c r="EF107" s="220"/>
      <c r="EG107" s="220"/>
      <c r="EH107" s="220"/>
      <c r="EI107" s="220"/>
      <c r="EJ107" s="220"/>
      <c r="EK107" s="220"/>
      <c r="EL107" s="220"/>
      <c r="EM107" s="220"/>
      <c r="EN107" s="220"/>
      <c r="EO107" s="220"/>
      <c r="EP107" s="220"/>
      <c r="EQ107" s="220"/>
      <c r="ER107" s="220"/>
      <c r="ES107" s="220"/>
      <c r="ET107" s="220"/>
      <c r="EU107" s="220"/>
      <c r="EV107" s="220"/>
      <c r="EW107" s="220"/>
      <c r="EX107" s="220"/>
      <c r="EY107" s="220"/>
      <c r="EZ107" s="220"/>
      <c r="FA107" s="220"/>
      <c r="FB107" s="220"/>
      <c r="FC107" s="220"/>
      <c r="FD107" s="220"/>
      <c r="FE107" s="220"/>
      <c r="FF107" s="220"/>
      <c r="FG107" s="220"/>
      <c r="FH107" s="220"/>
      <c r="FI107" s="220"/>
      <c r="FJ107" s="220"/>
      <c r="FK107" s="220"/>
      <c r="FL107" s="220"/>
      <c r="FM107" s="220"/>
      <c r="FN107" s="220"/>
      <c r="FO107" s="220"/>
      <c r="FP107" s="220"/>
      <c r="FQ107" s="220"/>
      <c r="FR107" s="220"/>
      <c r="FS107" s="220"/>
      <c r="FT107" s="220"/>
      <c r="FU107" s="220"/>
      <c r="FV107" s="220"/>
      <c r="FW107" s="220"/>
      <c r="FX107" s="220"/>
      <c r="FY107" s="220"/>
      <c r="FZ107" s="220"/>
      <c r="GA107" s="220"/>
      <c r="GB107" s="220"/>
      <c r="GC107" s="220"/>
      <c r="GD107" s="220"/>
      <c r="GE107" s="220"/>
      <c r="GF107" s="220"/>
      <c r="GG107" s="220"/>
      <c r="GH107" s="220"/>
      <c r="GI107" s="220"/>
      <c r="GJ107" s="220"/>
      <c r="GK107" s="220"/>
      <c r="GL107" s="220"/>
      <c r="GM107" s="220"/>
      <c r="GN107" s="220"/>
      <c r="GO107" s="220"/>
      <c r="GP107" s="220"/>
      <c r="GQ107" s="220"/>
      <c r="GR107" s="220"/>
      <c r="GS107" s="220"/>
      <c r="GT107" s="220"/>
      <c r="GU107" s="220"/>
      <c r="GV107" s="220"/>
      <c r="GW107" s="220"/>
      <c r="GX107" s="220"/>
      <c r="GY107" s="220"/>
      <c r="GZ107" s="220"/>
      <c r="HA107" s="220"/>
      <c r="HB107" s="220"/>
      <c r="HC107" s="220"/>
      <c r="HD107" s="220"/>
      <c r="HE107" s="220"/>
      <c r="HF107" s="220"/>
      <c r="HG107" s="220"/>
      <c r="HH107" s="220"/>
      <c r="HI107" s="220"/>
      <c r="HJ107" s="220"/>
      <c r="HK107" s="220"/>
      <c r="HL107" s="220"/>
      <c r="HM107" s="220"/>
      <c r="HN107" s="220"/>
      <c r="HO107" s="220"/>
      <c r="HP107" s="220"/>
      <c r="HQ107" s="220"/>
      <c r="HR107" s="220"/>
      <c r="HS107" s="220"/>
      <c r="HT107" s="220"/>
      <c r="HU107" s="220"/>
      <c r="HV107" s="220"/>
      <c r="HW107" s="220"/>
      <c r="HX107" s="220"/>
      <c r="HY107" s="220"/>
      <c r="HZ107" s="220"/>
      <c r="IA107" s="220"/>
      <c r="IB107" s="220"/>
      <c r="IC107" s="220"/>
      <c r="ID107" s="220"/>
      <c r="IE107" s="220"/>
      <c r="IF107" s="220"/>
      <c r="IG107" s="220"/>
      <c r="IH107" s="220"/>
      <c r="II107" s="220"/>
      <c r="IJ107" s="220"/>
      <c r="IK107" s="220"/>
      <c r="IL107" s="220"/>
      <c r="IM107" s="220"/>
      <c r="IN107" s="220"/>
      <c r="IO107" s="220"/>
      <c r="IP107" s="220"/>
      <c r="IQ107" s="220"/>
      <c r="IR107" s="220"/>
      <c r="IS107" s="220"/>
      <c r="IT107" s="220"/>
      <c r="IU107" s="220"/>
      <c r="IV107" s="220"/>
    </row>
    <row r="108" customFormat="false" ht="14.25" hidden="false" customHeight="false" outlineLevel="0" collapsed="false">
      <c r="A108" s="66"/>
      <c r="B108" s="211" t="s">
        <v>250</v>
      </c>
      <c r="C108" s="211"/>
      <c r="D108" s="211"/>
      <c r="E108" s="211"/>
      <c r="F108" s="211"/>
      <c r="G108" s="211"/>
      <c r="I108" s="63"/>
      <c r="J108" s="63"/>
      <c r="K108" s="63"/>
      <c r="L108" s="63"/>
      <c r="M108" s="63"/>
      <c r="N108" s="63"/>
      <c r="O108" s="63"/>
      <c r="P108" s="63"/>
      <c r="Q108" s="63"/>
      <c r="R108" s="63"/>
      <c r="S108" s="63"/>
      <c r="T108" s="63"/>
      <c r="U108" s="63"/>
      <c r="V108" s="63"/>
      <c r="W108" s="63"/>
      <c r="X108" s="63"/>
      <c r="Y108" s="63"/>
      <c r="Z108" s="63"/>
      <c r="AA108" s="63"/>
      <c r="AB108" s="63"/>
      <c r="AC108" s="63"/>
      <c r="AD108" s="63"/>
      <c r="AE108" s="63"/>
      <c r="AF108" s="63"/>
      <c r="AG108" s="63"/>
      <c r="AH108" s="63"/>
      <c r="AI108" s="63"/>
      <c r="AJ108" s="63"/>
      <c r="AK108" s="63"/>
      <c r="AL108" s="63"/>
      <c r="AM108" s="63"/>
      <c r="AN108" s="63"/>
      <c r="AO108" s="63"/>
      <c r="AP108" s="63"/>
      <c r="AQ108" s="63"/>
      <c r="AR108" s="63"/>
      <c r="AS108" s="63"/>
      <c r="AT108" s="63"/>
      <c r="AU108" s="63"/>
      <c r="AV108" s="63"/>
      <c r="AW108" s="63"/>
      <c r="AX108" s="63"/>
      <c r="AY108" s="63"/>
      <c r="AZ108" s="63"/>
      <c r="BA108" s="63"/>
      <c r="BB108" s="63"/>
      <c r="BC108" s="63"/>
      <c r="BD108" s="63"/>
      <c r="BE108" s="63"/>
      <c r="BF108" s="63"/>
      <c r="BG108" s="63"/>
      <c r="BH108" s="63"/>
      <c r="BI108" s="63"/>
      <c r="BJ108" s="63"/>
      <c r="BK108" s="63"/>
      <c r="BL108" s="63"/>
      <c r="BM108" s="63"/>
      <c r="BN108" s="63"/>
      <c r="BO108" s="63"/>
      <c r="BP108" s="63"/>
      <c r="BQ108" s="63"/>
      <c r="BR108" s="63"/>
      <c r="BS108" s="63"/>
      <c r="BT108" s="63"/>
      <c r="BU108" s="63"/>
      <c r="BV108" s="63"/>
      <c r="BW108" s="63"/>
      <c r="BX108" s="63"/>
      <c r="BY108" s="63"/>
      <c r="BZ108" s="63"/>
      <c r="CA108" s="63"/>
      <c r="CB108" s="63"/>
      <c r="CC108" s="63"/>
      <c r="CD108" s="63"/>
      <c r="CE108" s="63"/>
      <c r="CF108" s="63"/>
      <c r="CG108" s="63"/>
      <c r="CH108" s="63"/>
      <c r="CI108" s="63"/>
      <c r="CJ108" s="63"/>
      <c r="CK108" s="63"/>
      <c r="CL108" s="63"/>
      <c r="CM108" s="63"/>
      <c r="CN108" s="63"/>
      <c r="CO108" s="63"/>
      <c r="CP108" s="63"/>
      <c r="CQ108" s="63"/>
      <c r="CR108" s="63"/>
      <c r="CS108" s="63"/>
      <c r="CT108" s="63"/>
      <c r="CU108" s="63"/>
      <c r="CV108" s="63"/>
      <c r="CW108" s="63"/>
      <c r="CX108" s="63"/>
      <c r="CY108" s="63"/>
      <c r="CZ108" s="63"/>
      <c r="DA108" s="63"/>
      <c r="DB108" s="63"/>
      <c r="DC108" s="63"/>
      <c r="DD108" s="63"/>
      <c r="DE108" s="63"/>
      <c r="DF108" s="63"/>
      <c r="DG108" s="63"/>
      <c r="DH108" s="63"/>
      <c r="DI108" s="63"/>
      <c r="DJ108" s="63"/>
      <c r="DK108" s="63"/>
      <c r="DL108" s="63"/>
      <c r="DM108" s="63"/>
      <c r="DN108" s="63"/>
      <c r="DO108" s="63"/>
      <c r="DP108" s="63"/>
      <c r="DQ108" s="63"/>
      <c r="DR108" s="63"/>
      <c r="DS108" s="63"/>
      <c r="DT108" s="63"/>
      <c r="DU108" s="63"/>
      <c r="DV108" s="63"/>
      <c r="DW108" s="63"/>
      <c r="DX108" s="63"/>
      <c r="DY108" s="63"/>
      <c r="DZ108" s="63"/>
      <c r="EA108" s="63"/>
      <c r="EB108" s="63"/>
      <c r="EC108" s="63"/>
      <c r="ED108" s="63"/>
      <c r="EE108" s="63"/>
      <c r="EF108" s="63"/>
      <c r="EG108" s="63"/>
      <c r="EH108" s="63"/>
      <c r="EI108" s="63"/>
      <c r="EJ108" s="63"/>
      <c r="EK108" s="63"/>
      <c r="EL108" s="63"/>
      <c r="EM108" s="63"/>
      <c r="EN108" s="63"/>
      <c r="EO108" s="63"/>
      <c r="EP108" s="63"/>
      <c r="EQ108" s="63"/>
      <c r="ER108" s="63"/>
      <c r="ES108" s="63"/>
      <c r="ET108" s="63"/>
      <c r="EU108" s="63"/>
      <c r="EV108" s="63"/>
      <c r="EW108" s="63"/>
      <c r="EX108" s="63"/>
      <c r="EY108" s="63"/>
      <c r="EZ108" s="63"/>
      <c r="FA108" s="63"/>
      <c r="FB108" s="63"/>
      <c r="FC108" s="63"/>
      <c r="FD108" s="63"/>
      <c r="FE108" s="63"/>
      <c r="FF108" s="63"/>
      <c r="FG108" s="63"/>
      <c r="FH108" s="63"/>
      <c r="FI108" s="63"/>
      <c r="FJ108" s="63"/>
      <c r="FK108" s="63"/>
      <c r="FL108" s="63"/>
      <c r="FM108" s="63"/>
      <c r="FN108" s="63"/>
      <c r="FO108" s="63"/>
      <c r="FP108" s="63"/>
      <c r="FQ108" s="63"/>
      <c r="FR108" s="63"/>
      <c r="FS108" s="63"/>
      <c r="FT108" s="63"/>
      <c r="FU108" s="63"/>
      <c r="FV108" s="63"/>
      <c r="FW108" s="63"/>
      <c r="FX108" s="63"/>
      <c r="FY108" s="63"/>
      <c r="FZ108" s="63"/>
      <c r="GA108" s="63"/>
      <c r="GB108" s="63"/>
      <c r="GC108" s="63"/>
      <c r="GD108" s="63"/>
      <c r="GE108" s="63"/>
      <c r="GF108" s="63"/>
      <c r="GG108" s="63"/>
      <c r="GH108" s="63"/>
      <c r="GI108" s="63"/>
      <c r="GJ108" s="63"/>
      <c r="GK108" s="63"/>
      <c r="GL108" s="63"/>
      <c r="GM108" s="63"/>
      <c r="GN108" s="63"/>
      <c r="GO108" s="63"/>
      <c r="GP108" s="63"/>
      <c r="GQ108" s="63"/>
      <c r="GR108" s="63"/>
      <c r="GS108" s="63"/>
      <c r="GT108" s="63"/>
      <c r="GU108" s="63"/>
      <c r="GV108" s="63"/>
      <c r="GW108" s="63"/>
      <c r="GX108" s="63"/>
      <c r="GY108" s="63"/>
      <c r="GZ108" s="63"/>
      <c r="HA108" s="63"/>
      <c r="HB108" s="63"/>
      <c r="HC108" s="63"/>
      <c r="HD108" s="63"/>
      <c r="HE108" s="63"/>
      <c r="HF108" s="63"/>
      <c r="HG108" s="63"/>
      <c r="HH108" s="63"/>
      <c r="HI108" s="63"/>
      <c r="HJ108" s="63"/>
      <c r="HK108" s="63"/>
      <c r="HL108" s="63"/>
      <c r="HM108" s="63"/>
      <c r="HN108" s="63"/>
      <c r="HO108" s="63"/>
      <c r="HP108" s="63"/>
      <c r="HQ108" s="63"/>
      <c r="HR108" s="63"/>
      <c r="HS108" s="63"/>
      <c r="HT108" s="63"/>
      <c r="HU108" s="63"/>
      <c r="HV108" s="63"/>
      <c r="HW108" s="63"/>
      <c r="HX108" s="63"/>
      <c r="HY108" s="63"/>
      <c r="HZ108" s="63"/>
      <c r="IA108" s="63"/>
      <c r="IB108" s="63"/>
      <c r="IC108" s="63"/>
      <c r="ID108" s="63"/>
      <c r="IE108" s="63"/>
      <c r="IF108" s="63"/>
      <c r="IG108" s="63"/>
      <c r="IH108" s="63"/>
      <c r="II108" s="63"/>
      <c r="IJ108" s="63"/>
      <c r="IK108" s="63"/>
      <c r="IL108" s="63"/>
      <c r="IM108" s="63"/>
      <c r="IN108" s="63"/>
      <c r="IO108" s="63"/>
      <c r="IP108" s="63"/>
      <c r="IQ108" s="63"/>
      <c r="IR108" s="63"/>
      <c r="IS108" s="63"/>
      <c r="IT108" s="63"/>
      <c r="IU108" s="63"/>
      <c r="IV108" s="63"/>
    </row>
    <row r="109" customFormat="false" ht="14.25" hidden="false" customHeight="false" outlineLevel="0" collapsed="false">
      <c r="A109" s="66"/>
      <c r="B109" s="221" t="s">
        <v>251</v>
      </c>
      <c r="C109" s="221"/>
      <c r="D109" s="221"/>
      <c r="E109" s="221"/>
      <c r="F109" s="221"/>
      <c r="G109" s="221"/>
      <c r="I109" s="63"/>
      <c r="J109" s="63"/>
      <c r="K109" s="63"/>
      <c r="L109" s="63"/>
      <c r="M109" s="63"/>
      <c r="N109" s="63"/>
      <c r="O109" s="63"/>
      <c r="P109" s="63"/>
      <c r="Q109" s="63"/>
      <c r="R109" s="63"/>
      <c r="S109" s="63"/>
      <c r="T109" s="63"/>
      <c r="U109" s="63"/>
      <c r="V109" s="63"/>
      <c r="W109" s="63"/>
      <c r="X109" s="63"/>
      <c r="Y109" s="63"/>
      <c r="Z109" s="63"/>
      <c r="AA109" s="63"/>
      <c r="AB109" s="63"/>
      <c r="AC109" s="63"/>
      <c r="AD109" s="63"/>
      <c r="AE109" s="63"/>
      <c r="AF109" s="63"/>
      <c r="AG109" s="63"/>
      <c r="AH109" s="63"/>
      <c r="AI109" s="63"/>
      <c r="AJ109" s="63"/>
      <c r="AK109" s="63"/>
      <c r="AL109" s="63"/>
      <c r="AM109" s="63"/>
      <c r="AN109" s="63"/>
      <c r="AO109" s="63"/>
      <c r="AP109" s="63"/>
      <c r="AQ109" s="63"/>
      <c r="AR109" s="63"/>
      <c r="AS109" s="63"/>
      <c r="AT109" s="63"/>
      <c r="AU109" s="63"/>
      <c r="AV109" s="63"/>
      <c r="AW109" s="63"/>
      <c r="AX109" s="63"/>
      <c r="AY109" s="63"/>
      <c r="AZ109" s="63"/>
      <c r="BA109" s="63"/>
      <c r="BB109" s="63"/>
      <c r="BC109" s="63"/>
      <c r="BD109" s="63"/>
      <c r="BE109" s="63"/>
      <c r="BF109" s="63"/>
      <c r="BG109" s="63"/>
      <c r="BH109" s="63"/>
      <c r="BI109" s="63"/>
      <c r="BJ109" s="63"/>
      <c r="BK109" s="63"/>
      <c r="BL109" s="63"/>
      <c r="BM109" s="63"/>
      <c r="BN109" s="63"/>
      <c r="BO109" s="63"/>
      <c r="BP109" s="63"/>
      <c r="BQ109" s="63"/>
      <c r="BR109" s="63"/>
      <c r="BS109" s="63"/>
      <c r="BT109" s="63"/>
      <c r="BU109" s="63"/>
      <c r="BV109" s="63"/>
      <c r="BW109" s="63"/>
      <c r="BX109" s="63"/>
      <c r="BY109" s="63"/>
      <c r="BZ109" s="63"/>
      <c r="CA109" s="63"/>
      <c r="CB109" s="63"/>
      <c r="CC109" s="63"/>
      <c r="CD109" s="63"/>
      <c r="CE109" s="63"/>
      <c r="CF109" s="63"/>
      <c r="CG109" s="63"/>
      <c r="CH109" s="63"/>
      <c r="CI109" s="63"/>
      <c r="CJ109" s="63"/>
      <c r="CK109" s="63"/>
      <c r="CL109" s="63"/>
      <c r="CM109" s="63"/>
      <c r="CN109" s="63"/>
      <c r="CO109" s="63"/>
      <c r="CP109" s="63"/>
      <c r="CQ109" s="63"/>
      <c r="CR109" s="63"/>
      <c r="CS109" s="63"/>
      <c r="CT109" s="63"/>
      <c r="CU109" s="63"/>
      <c r="CV109" s="63"/>
      <c r="CW109" s="63"/>
      <c r="CX109" s="63"/>
      <c r="CY109" s="63"/>
      <c r="CZ109" s="63"/>
      <c r="DA109" s="63"/>
      <c r="DB109" s="63"/>
      <c r="DC109" s="63"/>
      <c r="DD109" s="63"/>
      <c r="DE109" s="63"/>
      <c r="DF109" s="63"/>
      <c r="DG109" s="63"/>
      <c r="DH109" s="63"/>
      <c r="DI109" s="63"/>
      <c r="DJ109" s="63"/>
      <c r="DK109" s="63"/>
      <c r="DL109" s="63"/>
      <c r="DM109" s="63"/>
      <c r="DN109" s="63"/>
      <c r="DO109" s="63"/>
      <c r="DP109" s="63"/>
      <c r="DQ109" s="63"/>
      <c r="DR109" s="63"/>
      <c r="DS109" s="63"/>
      <c r="DT109" s="63"/>
      <c r="DU109" s="63"/>
      <c r="DV109" s="63"/>
      <c r="DW109" s="63"/>
      <c r="DX109" s="63"/>
      <c r="DY109" s="63"/>
      <c r="DZ109" s="63"/>
      <c r="EA109" s="63"/>
      <c r="EB109" s="63"/>
      <c r="EC109" s="63"/>
      <c r="ED109" s="63"/>
      <c r="EE109" s="63"/>
      <c r="EF109" s="63"/>
      <c r="EG109" s="63"/>
      <c r="EH109" s="63"/>
      <c r="EI109" s="63"/>
      <c r="EJ109" s="63"/>
      <c r="EK109" s="63"/>
      <c r="EL109" s="63"/>
      <c r="EM109" s="63"/>
      <c r="EN109" s="63"/>
      <c r="EO109" s="63"/>
      <c r="EP109" s="63"/>
      <c r="EQ109" s="63"/>
      <c r="ER109" s="63"/>
      <c r="ES109" s="63"/>
      <c r="ET109" s="63"/>
      <c r="EU109" s="63"/>
      <c r="EV109" s="63"/>
      <c r="EW109" s="63"/>
      <c r="EX109" s="63"/>
      <c r="EY109" s="63"/>
      <c r="EZ109" s="63"/>
      <c r="FA109" s="63"/>
      <c r="FB109" s="63"/>
      <c r="FC109" s="63"/>
      <c r="FD109" s="63"/>
      <c r="FE109" s="63"/>
      <c r="FF109" s="63"/>
      <c r="FG109" s="63"/>
      <c r="FH109" s="63"/>
      <c r="FI109" s="63"/>
      <c r="FJ109" s="63"/>
      <c r="FK109" s="63"/>
      <c r="FL109" s="63"/>
      <c r="FM109" s="63"/>
      <c r="FN109" s="63"/>
      <c r="FO109" s="63"/>
      <c r="FP109" s="63"/>
      <c r="FQ109" s="63"/>
      <c r="FR109" s="63"/>
      <c r="FS109" s="63"/>
      <c r="FT109" s="63"/>
      <c r="FU109" s="63"/>
      <c r="FV109" s="63"/>
      <c r="FW109" s="63"/>
      <c r="FX109" s="63"/>
      <c r="FY109" s="63"/>
      <c r="FZ109" s="63"/>
      <c r="GA109" s="63"/>
      <c r="GB109" s="63"/>
      <c r="GC109" s="63"/>
      <c r="GD109" s="63"/>
      <c r="GE109" s="63"/>
      <c r="GF109" s="63"/>
      <c r="GG109" s="63"/>
      <c r="GH109" s="63"/>
      <c r="GI109" s="63"/>
      <c r="GJ109" s="63"/>
      <c r="GK109" s="63"/>
      <c r="GL109" s="63"/>
      <c r="GM109" s="63"/>
      <c r="GN109" s="63"/>
      <c r="GO109" s="63"/>
      <c r="GP109" s="63"/>
      <c r="GQ109" s="63"/>
      <c r="GR109" s="63"/>
      <c r="GS109" s="63"/>
      <c r="GT109" s="63"/>
      <c r="GU109" s="63"/>
      <c r="GV109" s="63"/>
      <c r="GW109" s="63"/>
      <c r="GX109" s="63"/>
      <c r="GY109" s="63"/>
      <c r="GZ109" s="63"/>
      <c r="HA109" s="63"/>
      <c r="HB109" s="63"/>
      <c r="HC109" s="63"/>
      <c r="HD109" s="63"/>
      <c r="HE109" s="63"/>
      <c r="HF109" s="63"/>
      <c r="HG109" s="63"/>
      <c r="HH109" s="63"/>
      <c r="HI109" s="63"/>
      <c r="HJ109" s="63"/>
      <c r="HK109" s="63"/>
      <c r="HL109" s="63"/>
      <c r="HM109" s="63"/>
      <c r="HN109" s="63"/>
      <c r="HO109" s="63"/>
      <c r="HP109" s="63"/>
      <c r="HQ109" s="63"/>
      <c r="HR109" s="63"/>
      <c r="HS109" s="63"/>
      <c r="HT109" s="63"/>
      <c r="HU109" s="63"/>
      <c r="HV109" s="63"/>
      <c r="HW109" s="63"/>
      <c r="HX109" s="63"/>
      <c r="HY109" s="63"/>
      <c r="HZ109" s="63"/>
      <c r="IA109" s="63"/>
      <c r="IB109" s="63"/>
      <c r="IC109" s="63"/>
      <c r="ID109" s="63"/>
      <c r="IE109" s="63"/>
      <c r="IF109" s="63"/>
      <c r="IG109" s="63"/>
      <c r="IH109" s="63"/>
      <c r="II109" s="63"/>
      <c r="IJ109" s="63"/>
      <c r="IK109" s="63"/>
      <c r="IL109" s="63"/>
      <c r="IM109" s="63"/>
      <c r="IN109" s="63"/>
      <c r="IO109" s="63"/>
      <c r="IP109" s="63"/>
      <c r="IQ109" s="63"/>
      <c r="IR109" s="63"/>
      <c r="IS109" s="63"/>
      <c r="IT109" s="63"/>
      <c r="IU109" s="63"/>
      <c r="IV109" s="63"/>
    </row>
    <row r="110" customFormat="false" ht="14.25" hidden="false" customHeight="false" outlineLevel="0" collapsed="false">
      <c r="A110" s="66"/>
      <c r="B110" s="221" t="s">
        <v>252</v>
      </c>
      <c r="C110" s="221"/>
      <c r="D110" s="221"/>
      <c r="E110" s="221"/>
      <c r="F110" s="221"/>
      <c r="G110" s="221"/>
      <c r="I110" s="63"/>
      <c r="J110" s="63"/>
      <c r="K110" s="63"/>
      <c r="L110" s="63"/>
      <c r="M110" s="63"/>
      <c r="N110" s="63"/>
      <c r="O110" s="63"/>
      <c r="P110" s="63"/>
      <c r="Q110" s="63"/>
      <c r="R110" s="63"/>
      <c r="S110" s="63"/>
      <c r="T110" s="63"/>
      <c r="U110" s="63"/>
      <c r="V110" s="63"/>
      <c r="W110" s="63"/>
      <c r="X110" s="63"/>
      <c r="Y110" s="63"/>
      <c r="Z110" s="63"/>
      <c r="AA110" s="63"/>
      <c r="AB110" s="63"/>
      <c r="AC110" s="63"/>
      <c r="AD110" s="63"/>
      <c r="AE110" s="63"/>
      <c r="AF110" s="63"/>
      <c r="AG110" s="63"/>
      <c r="AH110" s="63"/>
      <c r="AI110" s="63"/>
      <c r="AJ110" s="63"/>
      <c r="AK110" s="63"/>
      <c r="AL110" s="63"/>
      <c r="AM110" s="63"/>
      <c r="AN110" s="63"/>
      <c r="AO110" s="63"/>
      <c r="AP110" s="63"/>
      <c r="AQ110" s="63"/>
      <c r="AR110" s="63"/>
      <c r="AS110" s="63"/>
      <c r="AT110" s="63"/>
      <c r="AU110" s="63"/>
      <c r="AV110" s="63"/>
      <c r="AW110" s="63"/>
      <c r="AX110" s="63"/>
      <c r="AY110" s="63"/>
      <c r="AZ110" s="63"/>
      <c r="BA110" s="63"/>
      <c r="BB110" s="63"/>
      <c r="BC110" s="63"/>
      <c r="BD110" s="63"/>
      <c r="BE110" s="63"/>
      <c r="BF110" s="63"/>
      <c r="BG110" s="63"/>
      <c r="BH110" s="63"/>
      <c r="BI110" s="63"/>
      <c r="BJ110" s="63"/>
      <c r="BK110" s="63"/>
      <c r="BL110" s="63"/>
      <c r="BM110" s="63"/>
      <c r="BN110" s="63"/>
      <c r="BO110" s="63"/>
      <c r="BP110" s="63"/>
      <c r="BQ110" s="63"/>
      <c r="BR110" s="63"/>
      <c r="BS110" s="63"/>
      <c r="BT110" s="63"/>
      <c r="BU110" s="63"/>
      <c r="BV110" s="63"/>
      <c r="BW110" s="63"/>
      <c r="BX110" s="63"/>
      <c r="BY110" s="63"/>
      <c r="BZ110" s="63"/>
      <c r="CA110" s="63"/>
      <c r="CB110" s="63"/>
      <c r="CC110" s="63"/>
      <c r="CD110" s="63"/>
      <c r="CE110" s="63"/>
      <c r="CF110" s="63"/>
      <c r="CG110" s="63"/>
      <c r="CH110" s="63"/>
      <c r="CI110" s="63"/>
      <c r="CJ110" s="63"/>
      <c r="CK110" s="63"/>
      <c r="CL110" s="63"/>
      <c r="CM110" s="63"/>
      <c r="CN110" s="63"/>
      <c r="CO110" s="63"/>
      <c r="CP110" s="63"/>
      <c r="CQ110" s="63"/>
      <c r="CR110" s="63"/>
      <c r="CS110" s="63"/>
      <c r="CT110" s="63"/>
      <c r="CU110" s="63"/>
      <c r="CV110" s="63"/>
      <c r="CW110" s="63"/>
      <c r="CX110" s="63"/>
      <c r="CY110" s="63"/>
      <c r="CZ110" s="63"/>
      <c r="DA110" s="63"/>
      <c r="DB110" s="63"/>
      <c r="DC110" s="63"/>
      <c r="DD110" s="63"/>
      <c r="DE110" s="63"/>
      <c r="DF110" s="63"/>
      <c r="DG110" s="63"/>
      <c r="DH110" s="63"/>
      <c r="DI110" s="63"/>
      <c r="DJ110" s="63"/>
      <c r="DK110" s="63"/>
      <c r="DL110" s="63"/>
      <c r="DM110" s="63"/>
      <c r="DN110" s="63"/>
      <c r="DO110" s="63"/>
      <c r="DP110" s="63"/>
      <c r="DQ110" s="63"/>
      <c r="DR110" s="63"/>
      <c r="DS110" s="63"/>
      <c r="DT110" s="63"/>
      <c r="DU110" s="63"/>
      <c r="DV110" s="63"/>
      <c r="DW110" s="63"/>
      <c r="DX110" s="63"/>
      <c r="DY110" s="63"/>
      <c r="DZ110" s="63"/>
      <c r="EA110" s="63"/>
      <c r="EB110" s="63"/>
      <c r="EC110" s="63"/>
      <c r="ED110" s="63"/>
      <c r="EE110" s="63"/>
      <c r="EF110" s="63"/>
      <c r="EG110" s="63"/>
      <c r="EH110" s="63"/>
      <c r="EI110" s="63"/>
      <c r="EJ110" s="63"/>
      <c r="EK110" s="63"/>
      <c r="EL110" s="63"/>
      <c r="EM110" s="63"/>
      <c r="EN110" s="63"/>
      <c r="EO110" s="63"/>
      <c r="EP110" s="63"/>
      <c r="EQ110" s="63"/>
      <c r="ER110" s="63"/>
      <c r="ES110" s="63"/>
      <c r="ET110" s="63"/>
      <c r="EU110" s="63"/>
      <c r="EV110" s="63"/>
      <c r="EW110" s="63"/>
      <c r="EX110" s="63"/>
      <c r="EY110" s="63"/>
      <c r="EZ110" s="63"/>
      <c r="FA110" s="63"/>
      <c r="FB110" s="63"/>
      <c r="FC110" s="63"/>
      <c r="FD110" s="63"/>
      <c r="FE110" s="63"/>
      <c r="FF110" s="63"/>
      <c r="FG110" s="63"/>
      <c r="FH110" s="63"/>
      <c r="FI110" s="63"/>
      <c r="FJ110" s="63"/>
      <c r="FK110" s="63"/>
      <c r="FL110" s="63"/>
      <c r="FM110" s="63"/>
      <c r="FN110" s="63"/>
      <c r="FO110" s="63"/>
      <c r="FP110" s="63"/>
      <c r="FQ110" s="63"/>
      <c r="FR110" s="63"/>
      <c r="FS110" s="63"/>
      <c r="FT110" s="63"/>
      <c r="FU110" s="63"/>
      <c r="FV110" s="63"/>
      <c r="FW110" s="63"/>
      <c r="FX110" s="63"/>
      <c r="FY110" s="63"/>
      <c r="FZ110" s="63"/>
      <c r="GA110" s="63"/>
      <c r="GB110" s="63"/>
      <c r="GC110" s="63"/>
      <c r="GD110" s="63"/>
      <c r="GE110" s="63"/>
      <c r="GF110" s="63"/>
      <c r="GG110" s="63"/>
      <c r="GH110" s="63"/>
      <c r="GI110" s="63"/>
      <c r="GJ110" s="63"/>
      <c r="GK110" s="63"/>
      <c r="GL110" s="63"/>
      <c r="GM110" s="63"/>
      <c r="GN110" s="63"/>
      <c r="GO110" s="63"/>
      <c r="GP110" s="63"/>
      <c r="GQ110" s="63"/>
      <c r="GR110" s="63"/>
      <c r="GS110" s="63"/>
      <c r="GT110" s="63"/>
      <c r="GU110" s="63"/>
      <c r="GV110" s="63"/>
      <c r="GW110" s="63"/>
      <c r="GX110" s="63"/>
      <c r="GY110" s="63"/>
      <c r="GZ110" s="63"/>
      <c r="HA110" s="63"/>
      <c r="HB110" s="63"/>
      <c r="HC110" s="63"/>
      <c r="HD110" s="63"/>
      <c r="HE110" s="63"/>
      <c r="HF110" s="63"/>
      <c r="HG110" s="63"/>
      <c r="HH110" s="63"/>
      <c r="HI110" s="63"/>
      <c r="HJ110" s="63"/>
      <c r="HK110" s="63"/>
      <c r="HL110" s="63"/>
      <c r="HM110" s="63"/>
      <c r="HN110" s="63"/>
      <c r="HO110" s="63"/>
      <c r="HP110" s="63"/>
      <c r="HQ110" s="63"/>
      <c r="HR110" s="63"/>
      <c r="HS110" s="63"/>
      <c r="HT110" s="63"/>
      <c r="HU110" s="63"/>
      <c r="HV110" s="63"/>
      <c r="HW110" s="63"/>
      <c r="HX110" s="63"/>
      <c r="HY110" s="63"/>
      <c r="HZ110" s="63"/>
      <c r="IA110" s="63"/>
      <c r="IB110" s="63"/>
      <c r="IC110" s="63"/>
      <c r="ID110" s="63"/>
      <c r="IE110" s="63"/>
      <c r="IF110" s="63"/>
      <c r="IG110" s="63"/>
      <c r="IH110" s="63"/>
      <c r="II110" s="63"/>
      <c r="IJ110" s="63"/>
      <c r="IK110" s="63"/>
      <c r="IL110" s="63"/>
      <c r="IM110" s="63"/>
      <c r="IN110" s="63"/>
      <c r="IO110" s="63"/>
      <c r="IP110" s="63"/>
      <c r="IQ110" s="63"/>
      <c r="IR110" s="63"/>
      <c r="IS110" s="63"/>
      <c r="IT110" s="63"/>
      <c r="IU110" s="63"/>
      <c r="IV110" s="63"/>
    </row>
    <row r="111" customFormat="false" ht="36.75" hidden="false" customHeight="true" outlineLevel="0" collapsed="false">
      <c r="A111" s="66"/>
      <c r="B111" s="211" t="s">
        <v>253</v>
      </c>
      <c r="C111" s="211"/>
      <c r="D111" s="211"/>
      <c r="E111" s="211"/>
      <c r="F111" s="211"/>
      <c r="G111" s="211"/>
      <c r="I111" s="63"/>
      <c r="J111" s="63"/>
      <c r="K111" s="63"/>
      <c r="L111" s="63"/>
      <c r="M111" s="63"/>
      <c r="N111" s="63"/>
      <c r="O111" s="63"/>
      <c r="P111" s="63"/>
      <c r="Q111" s="63"/>
      <c r="R111" s="63"/>
      <c r="S111" s="63"/>
      <c r="T111" s="63"/>
      <c r="U111" s="63"/>
      <c r="V111" s="63"/>
      <c r="W111" s="63"/>
      <c r="X111" s="63"/>
      <c r="Y111" s="63"/>
      <c r="Z111" s="63"/>
      <c r="AA111" s="63"/>
      <c r="AB111" s="63"/>
      <c r="AC111" s="63"/>
      <c r="AD111" s="63"/>
      <c r="AE111" s="63"/>
      <c r="AF111" s="63"/>
      <c r="AG111" s="63"/>
      <c r="AH111" s="63"/>
      <c r="AI111" s="63"/>
      <c r="AJ111" s="63"/>
      <c r="AK111" s="63"/>
      <c r="AL111" s="63"/>
      <c r="AM111" s="63"/>
      <c r="AN111" s="63"/>
      <c r="AO111" s="63"/>
      <c r="AP111" s="63"/>
      <c r="AQ111" s="63"/>
      <c r="AR111" s="63"/>
      <c r="AS111" s="63"/>
      <c r="AT111" s="63"/>
      <c r="AU111" s="63"/>
      <c r="AV111" s="63"/>
      <c r="AW111" s="63"/>
      <c r="AX111" s="63"/>
      <c r="AY111" s="63"/>
      <c r="AZ111" s="63"/>
      <c r="BA111" s="63"/>
      <c r="BB111" s="63"/>
      <c r="BC111" s="63"/>
      <c r="BD111" s="63"/>
      <c r="BE111" s="63"/>
      <c r="BF111" s="63"/>
      <c r="BG111" s="63"/>
      <c r="BH111" s="63"/>
      <c r="BI111" s="63"/>
      <c r="BJ111" s="63"/>
      <c r="BK111" s="63"/>
      <c r="BL111" s="63"/>
      <c r="BM111" s="63"/>
      <c r="BN111" s="63"/>
      <c r="BO111" s="63"/>
      <c r="BP111" s="63"/>
      <c r="BQ111" s="63"/>
      <c r="BR111" s="63"/>
      <c r="BS111" s="63"/>
      <c r="BT111" s="63"/>
      <c r="BU111" s="63"/>
      <c r="BV111" s="63"/>
      <c r="BW111" s="63"/>
      <c r="BX111" s="63"/>
      <c r="BY111" s="63"/>
      <c r="BZ111" s="63"/>
      <c r="CA111" s="63"/>
      <c r="CB111" s="63"/>
      <c r="CC111" s="63"/>
      <c r="CD111" s="63"/>
      <c r="CE111" s="63"/>
      <c r="CF111" s="63"/>
      <c r="CG111" s="63"/>
      <c r="CH111" s="63"/>
      <c r="CI111" s="63"/>
      <c r="CJ111" s="63"/>
      <c r="CK111" s="63"/>
      <c r="CL111" s="63"/>
      <c r="CM111" s="63"/>
      <c r="CN111" s="63"/>
      <c r="CO111" s="63"/>
      <c r="CP111" s="63"/>
      <c r="CQ111" s="63"/>
      <c r="CR111" s="63"/>
      <c r="CS111" s="63"/>
      <c r="CT111" s="63"/>
      <c r="CU111" s="63"/>
      <c r="CV111" s="63"/>
      <c r="CW111" s="63"/>
      <c r="CX111" s="63"/>
      <c r="CY111" s="63"/>
      <c r="CZ111" s="63"/>
      <c r="DA111" s="63"/>
      <c r="DB111" s="63"/>
      <c r="DC111" s="63"/>
      <c r="DD111" s="63"/>
      <c r="DE111" s="63"/>
      <c r="DF111" s="63"/>
      <c r="DG111" s="63"/>
      <c r="DH111" s="63"/>
      <c r="DI111" s="63"/>
      <c r="DJ111" s="63"/>
      <c r="DK111" s="63"/>
      <c r="DL111" s="63"/>
      <c r="DM111" s="63"/>
      <c r="DN111" s="63"/>
      <c r="DO111" s="63"/>
      <c r="DP111" s="63"/>
      <c r="DQ111" s="63"/>
      <c r="DR111" s="63"/>
      <c r="DS111" s="63"/>
      <c r="DT111" s="63"/>
      <c r="DU111" s="63"/>
      <c r="DV111" s="63"/>
      <c r="DW111" s="63"/>
      <c r="DX111" s="63"/>
      <c r="DY111" s="63"/>
      <c r="DZ111" s="63"/>
      <c r="EA111" s="63"/>
      <c r="EB111" s="63"/>
      <c r="EC111" s="63"/>
      <c r="ED111" s="63"/>
      <c r="EE111" s="63"/>
      <c r="EF111" s="63"/>
      <c r="EG111" s="63"/>
      <c r="EH111" s="63"/>
      <c r="EI111" s="63"/>
      <c r="EJ111" s="63"/>
      <c r="EK111" s="63"/>
      <c r="EL111" s="63"/>
      <c r="EM111" s="63"/>
      <c r="EN111" s="63"/>
      <c r="EO111" s="63"/>
      <c r="EP111" s="63"/>
      <c r="EQ111" s="63"/>
      <c r="ER111" s="63"/>
      <c r="ES111" s="63"/>
      <c r="ET111" s="63"/>
      <c r="EU111" s="63"/>
      <c r="EV111" s="63"/>
      <c r="EW111" s="63"/>
      <c r="EX111" s="63"/>
      <c r="EY111" s="63"/>
      <c r="EZ111" s="63"/>
      <c r="FA111" s="63"/>
      <c r="FB111" s="63"/>
      <c r="FC111" s="63"/>
      <c r="FD111" s="63"/>
      <c r="FE111" s="63"/>
      <c r="FF111" s="63"/>
      <c r="FG111" s="63"/>
      <c r="FH111" s="63"/>
      <c r="FI111" s="63"/>
      <c r="FJ111" s="63"/>
      <c r="FK111" s="63"/>
      <c r="FL111" s="63"/>
      <c r="FM111" s="63"/>
      <c r="FN111" s="63"/>
      <c r="FO111" s="63"/>
      <c r="FP111" s="63"/>
      <c r="FQ111" s="63"/>
      <c r="FR111" s="63"/>
      <c r="FS111" s="63"/>
      <c r="FT111" s="63"/>
      <c r="FU111" s="63"/>
      <c r="FV111" s="63"/>
      <c r="FW111" s="63"/>
      <c r="FX111" s="63"/>
      <c r="FY111" s="63"/>
      <c r="FZ111" s="63"/>
      <c r="GA111" s="63"/>
      <c r="GB111" s="63"/>
      <c r="GC111" s="63"/>
      <c r="GD111" s="63"/>
      <c r="GE111" s="63"/>
      <c r="GF111" s="63"/>
      <c r="GG111" s="63"/>
      <c r="GH111" s="63"/>
      <c r="GI111" s="63"/>
      <c r="GJ111" s="63"/>
      <c r="GK111" s="63"/>
      <c r="GL111" s="63"/>
      <c r="GM111" s="63"/>
      <c r="GN111" s="63"/>
      <c r="GO111" s="63"/>
      <c r="GP111" s="63"/>
      <c r="GQ111" s="63"/>
      <c r="GR111" s="63"/>
      <c r="GS111" s="63"/>
      <c r="GT111" s="63"/>
      <c r="GU111" s="63"/>
      <c r="GV111" s="63"/>
      <c r="GW111" s="63"/>
      <c r="GX111" s="63"/>
      <c r="GY111" s="63"/>
      <c r="GZ111" s="63"/>
      <c r="HA111" s="63"/>
      <c r="HB111" s="63"/>
      <c r="HC111" s="63"/>
      <c r="HD111" s="63"/>
      <c r="HE111" s="63"/>
      <c r="HF111" s="63"/>
      <c r="HG111" s="63"/>
      <c r="HH111" s="63"/>
      <c r="HI111" s="63"/>
      <c r="HJ111" s="63"/>
      <c r="HK111" s="63"/>
      <c r="HL111" s="63"/>
      <c r="HM111" s="63"/>
      <c r="HN111" s="63"/>
      <c r="HO111" s="63"/>
      <c r="HP111" s="63"/>
      <c r="HQ111" s="63"/>
      <c r="HR111" s="63"/>
      <c r="HS111" s="63"/>
      <c r="HT111" s="63"/>
      <c r="HU111" s="63"/>
      <c r="HV111" s="63"/>
      <c r="HW111" s="63"/>
      <c r="HX111" s="63"/>
      <c r="HY111" s="63"/>
      <c r="HZ111" s="63"/>
      <c r="IA111" s="63"/>
      <c r="IB111" s="63"/>
      <c r="IC111" s="63"/>
      <c r="ID111" s="63"/>
      <c r="IE111" s="63"/>
      <c r="IF111" s="63"/>
      <c r="IG111" s="63"/>
      <c r="IH111" s="63"/>
      <c r="II111" s="63"/>
      <c r="IJ111" s="63"/>
      <c r="IK111" s="63"/>
      <c r="IL111" s="63"/>
      <c r="IM111" s="63"/>
      <c r="IN111" s="63"/>
      <c r="IO111" s="63"/>
      <c r="IP111" s="63"/>
      <c r="IQ111" s="63"/>
      <c r="IR111" s="63"/>
      <c r="IS111" s="63"/>
      <c r="IT111" s="63"/>
      <c r="IU111" s="63"/>
      <c r="IV111" s="63"/>
    </row>
    <row r="112" customFormat="false" ht="46.9" hidden="false" customHeight="true" outlineLevel="0" collapsed="false">
      <c r="A112" s="66"/>
      <c r="B112" s="222" t="s">
        <v>254</v>
      </c>
      <c r="C112" s="222"/>
      <c r="D112" s="222"/>
      <c r="E112" s="222"/>
      <c r="F112" s="222"/>
      <c r="G112" s="222"/>
      <c r="I112" s="63"/>
      <c r="J112" s="63"/>
      <c r="K112" s="63"/>
      <c r="L112" s="63"/>
      <c r="M112" s="63"/>
      <c r="N112" s="63"/>
      <c r="O112" s="63"/>
      <c r="P112" s="63"/>
      <c r="Q112" s="63"/>
      <c r="R112" s="63"/>
      <c r="S112" s="63"/>
      <c r="T112" s="63"/>
      <c r="U112" s="63"/>
      <c r="V112" s="63"/>
      <c r="W112" s="63"/>
      <c r="X112" s="63"/>
      <c r="Y112" s="63"/>
      <c r="Z112" s="63"/>
      <c r="AA112" s="63"/>
      <c r="AB112" s="63"/>
      <c r="AC112" s="63"/>
      <c r="AD112" s="63"/>
      <c r="AE112" s="63"/>
      <c r="AF112" s="63"/>
      <c r="AG112" s="63"/>
      <c r="AH112" s="63"/>
      <c r="AI112" s="63"/>
      <c r="AJ112" s="63"/>
      <c r="AK112" s="63"/>
      <c r="AL112" s="63"/>
      <c r="AM112" s="63"/>
      <c r="AN112" s="63"/>
      <c r="AO112" s="63"/>
      <c r="AP112" s="63"/>
      <c r="AQ112" s="63"/>
      <c r="AR112" s="63"/>
      <c r="AS112" s="63"/>
      <c r="AT112" s="63"/>
      <c r="AU112" s="63"/>
      <c r="AV112" s="63"/>
      <c r="AW112" s="63"/>
      <c r="AX112" s="63"/>
      <c r="AY112" s="63"/>
      <c r="AZ112" s="63"/>
      <c r="BA112" s="63"/>
      <c r="BB112" s="63"/>
      <c r="BC112" s="63"/>
      <c r="BD112" s="63"/>
      <c r="BE112" s="63"/>
      <c r="BF112" s="63"/>
      <c r="BG112" s="63"/>
      <c r="BH112" s="63"/>
      <c r="BI112" s="63"/>
      <c r="BJ112" s="63"/>
      <c r="BK112" s="63"/>
      <c r="BL112" s="63"/>
      <c r="BM112" s="63"/>
      <c r="BN112" s="63"/>
      <c r="BO112" s="63"/>
      <c r="BP112" s="63"/>
      <c r="BQ112" s="63"/>
      <c r="BR112" s="63"/>
      <c r="BS112" s="63"/>
      <c r="BT112" s="63"/>
      <c r="BU112" s="63"/>
      <c r="BV112" s="63"/>
      <c r="BW112" s="63"/>
      <c r="BX112" s="63"/>
      <c r="BY112" s="63"/>
      <c r="BZ112" s="63"/>
      <c r="CA112" s="63"/>
      <c r="CB112" s="63"/>
      <c r="CC112" s="63"/>
      <c r="CD112" s="63"/>
      <c r="CE112" s="63"/>
      <c r="CF112" s="63"/>
      <c r="CG112" s="63"/>
      <c r="CH112" s="63"/>
      <c r="CI112" s="63"/>
      <c r="CJ112" s="63"/>
      <c r="CK112" s="63"/>
      <c r="CL112" s="63"/>
      <c r="CM112" s="63"/>
      <c r="CN112" s="63"/>
      <c r="CO112" s="63"/>
      <c r="CP112" s="63"/>
      <c r="CQ112" s="63"/>
      <c r="CR112" s="63"/>
      <c r="CS112" s="63"/>
      <c r="CT112" s="63"/>
      <c r="CU112" s="63"/>
      <c r="CV112" s="63"/>
      <c r="CW112" s="63"/>
      <c r="CX112" s="63"/>
      <c r="CY112" s="63"/>
      <c r="CZ112" s="63"/>
      <c r="DA112" s="63"/>
      <c r="DB112" s="63"/>
      <c r="DC112" s="63"/>
      <c r="DD112" s="63"/>
      <c r="DE112" s="63"/>
      <c r="DF112" s="63"/>
      <c r="DG112" s="63"/>
      <c r="DH112" s="63"/>
      <c r="DI112" s="63"/>
      <c r="DJ112" s="63"/>
      <c r="DK112" s="63"/>
      <c r="DL112" s="63"/>
      <c r="DM112" s="63"/>
      <c r="DN112" s="63"/>
      <c r="DO112" s="63"/>
      <c r="DP112" s="63"/>
      <c r="DQ112" s="63"/>
      <c r="DR112" s="63"/>
      <c r="DS112" s="63"/>
      <c r="DT112" s="63"/>
      <c r="DU112" s="63"/>
      <c r="DV112" s="63"/>
      <c r="DW112" s="63"/>
      <c r="DX112" s="63"/>
      <c r="DY112" s="63"/>
      <c r="DZ112" s="63"/>
      <c r="EA112" s="63"/>
      <c r="EB112" s="63"/>
      <c r="EC112" s="63"/>
      <c r="ED112" s="63"/>
      <c r="EE112" s="63"/>
      <c r="EF112" s="63"/>
      <c r="EG112" s="63"/>
      <c r="EH112" s="63"/>
      <c r="EI112" s="63"/>
      <c r="EJ112" s="63"/>
      <c r="EK112" s="63"/>
      <c r="EL112" s="63"/>
      <c r="EM112" s="63"/>
      <c r="EN112" s="63"/>
      <c r="EO112" s="63"/>
      <c r="EP112" s="63"/>
      <c r="EQ112" s="63"/>
      <c r="ER112" s="63"/>
      <c r="ES112" s="63"/>
      <c r="ET112" s="63"/>
      <c r="EU112" s="63"/>
      <c r="EV112" s="63"/>
      <c r="EW112" s="63"/>
      <c r="EX112" s="63"/>
      <c r="EY112" s="63"/>
      <c r="EZ112" s="63"/>
      <c r="FA112" s="63"/>
      <c r="FB112" s="63"/>
      <c r="FC112" s="63"/>
      <c r="FD112" s="63"/>
      <c r="FE112" s="63"/>
      <c r="FF112" s="63"/>
      <c r="FG112" s="63"/>
      <c r="FH112" s="63"/>
      <c r="FI112" s="63"/>
      <c r="FJ112" s="63"/>
      <c r="FK112" s="63"/>
      <c r="FL112" s="63"/>
      <c r="FM112" s="63"/>
      <c r="FN112" s="63"/>
      <c r="FO112" s="63"/>
      <c r="FP112" s="63"/>
      <c r="FQ112" s="63"/>
      <c r="FR112" s="63"/>
      <c r="FS112" s="63"/>
      <c r="FT112" s="63"/>
      <c r="FU112" s="63"/>
      <c r="FV112" s="63"/>
      <c r="FW112" s="63"/>
      <c r="FX112" s="63"/>
      <c r="FY112" s="63"/>
      <c r="FZ112" s="63"/>
      <c r="GA112" s="63"/>
      <c r="GB112" s="63"/>
      <c r="GC112" s="63"/>
      <c r="GD112" s="63"/>
      <c r="GE112" s="63"/>
      <c r="GF112" s="63"/>
      <c r="GG112" s="63"/>
      <c r="GH112" s="63"/>
      <c r="GI112" s="63"/>
      <c r="GJ112" s="63"/>
      <c r="GK112" s="63"/>
      <c r="GL112" s="63"/>
      <c r="GM112" s="63"/>
      <c r="GN112" s="63"/>
      <c r="GO112" s="63"/>
      <c r="GP112" s="63"/>
      <c r="GQ112" s="63"/>
      <c r="GR112" s="63"/>
      <c r="GS112" s="63"/>
      <c r="GT112" s="63"/>
      <c r="GU112" s="63"/>
      <c r="GV112" s="63"/>
      <c r="GW112" s="63"/>
      <c r="GX112" s="63"/>
      <c r="GY112" s="63"/>
      <c r="GZ112" s="63"/>
      <c r="HA112" s="63"/>
      <c r="HB112" s="63"/>
      <c r="HC112" s="63"/>
      <c r="HD112" s="63"/>
      <c r="HE112" s="63"/>
      <c r="HF112" s="63"/>
      <c r="HG112" s="63"/>
      <c r="HH112" s="63"/>
      <c r="HI112" s="63"/>
      <c r="HJ112" s="63"/>
      <c r="HK112" s="63"/>
      <c r="HL112" s="63"/>
      <c r="HM112" s="63"/>
      <c r="HN112" s="63"/>
      <c r="HO112" s="63"/>
      <c r="HP112" s="63"/>
      <c r="HQ112" s="63"/>
      <c r="HR112" s="63"/>
      <c r="HS112" s="63"/>
      <c r="HT112" s="63"/>
      <c r="HU112" s="63"/>
      <c r="HV112" s="63"/>
      <c r="HW112" s="63"/>
      <c r="HX112" s="63"/>
      <c r="HY112" s="63"/>
      <c r="HZ112" s="63"/>
      <c r="IA112" s="63"/>
      <c r="IB112" s="63"/>
      <c r="IC112" s="63"/>
      <c r="ID112" s="63"/>
      <c r="IE112" s="63"/>
      <c r="IF112" s="63"/>
      <c r="IG112" s="63"/>
      <c r="IH112" s="63"/>
      <c r="II112" s="63"/>
      <c r="IJ112" s="63"/>
      <c r="IK112" s="63"/>
      <c r="IL112" s="63"/>
      <c r="IM112" s="63"/>
      <c r="IN112" s="63"/>
      <c r="IO112" s="63"/>
      <c r="IP112" s="63"/>
      <c r="IQ112" s="63"/>
      <c r="IR112" s="63"/>
      <c r="IS112" s="63"/>
      <c r="IT112" s="63"/>
      <c r="IU112" s="63"/>
      <c r="IV112" s="63"/>
    </row>
    <row r="113" customFormat="false" ht="14.25" hidden="false" customHeight="false" outlineLevel="0" collapsed="false">
      <c r="A113" s="66"/>
      <c r="B113" s="102"/>
      <c r="C113" s="223"/>
      <c r="D113" s="223"/>
      <c r="E113" s="223"/>
      <c r="F113" s="223"/>
      <c r="G113" s="223"/>
      <c r="I113" s="63"/>
      <c r="J113" s="63"/>
      <c r="K113" s="63"/>
      <c r="L113" s="63"/>
      <c r="M113" s="63"/>
      <c r="N113" s="63"/>
      <c r="O113" s="63"/>
      <c r="P113" s="63"/>
      <c r="Q113" s="63"/>
      <c r="R113" s="63"/>
      <c r="S113" s="63"/>
      <c r="T113" s="63"/>
      <c r="U113" s="63"/>
      <c r="V113" s="63"/>
      <c r="W113" s="63"/>
      <c r="X113" s="63"/>
      <c r="Y113" s="63"/>
      <c r="Z113" s="63"/>
      <c r="AA113" s="63"/>
      <c r="AB113" s="63"/>
      <c r="AC113" s="63"/>
      <c r="AD113" s="63"/>
      <c r="AE113" s="63"/>
      <c r="AF113" s="63"/>
      <c r="AG113" s="63"/>
      <c r="AH113" s="63"/>
      <c r="AI113" s="63"/>
      <c r="AJ113" s="63"/>
      <c r="AK113" s="63"/>
      <c r="AL113" s="63"/>
      <c r="AM113" s="63"/>
      <c r="AN113" s="63"/>
      <c r="AO113" s="63"/>
      <c r="AP113" s="63"/>
      <c r="AQ113" s="63"/>
      <c r="AR113" s="63"/>
      <c r="AS113" s="63"/>
      <c r="AT113" s="63"/>
      <c r="AU113" s="63"/>
      <c r="AV113" s="63"/>
      <c r="AW113" s="63"/>
      <c r="AX113" s="63"/>
      <c r="AY113" s="63"/>
      <c r="AZ113" s="63"/>
      <c r="BA113" s="63"/>
      <c r="BB113" s="63"/>
      <c r="BC113" s="63"/>
      <c r="BD113" s="63"/>
      <c r="BE113" s="63"/>
      <c r="BF113" s="63"/>
      <c r="BG113" s="63"/>
      <c r="BH113" s="63"/>
      <c r="BI113" s="63"/>
      <c r="BJ113" s="63"/>
      <c r="BK113" s="63"/>
      <c r="BL113" s="63"/>
      <c r="BM113" s="63"/>
      <c r="BN113" s="63"/>
      <c r="BO113" s="63"/>
      <c r="BP113" s="63"/>
      <c r="BQ113" s="63"/>
      <c r="BR113" s="63"/>
      <c r="BS113" s="63"/>
      <c r="BT113" s="63"/>
      <c r="BU113" s="63"/>
      <c r="BV113" s="63"/>
      <c r="BW113" s="63"/>
      <c r="BX113" s="63"/>
      <c r="BY113" s="63"/>
      <c r="BZ113" s="63"/>
      <c r="CA113" s="63"/>
      <c r="CB113" s="63"/>
      <c r="CC113" s="63"/>
      <c r="CD113" s="63"/>
      <c r="CE113" s="63"/>
      <c r="CF113" s="63"/>
      <c r="CG113" s="63"/>
      <c r="CH113" s="63"/>
      <c r="CI113" s="63"/>
      <c r="CJ113" s="63"/>
      <c r="CK113" s="63"/>
      <c r="CL113" s="63"/>
      <c r="CM113" s="63"/>
      <c r="CN113" s="63"/>
      <c r="CO113" s="63"/>
      <c r="CP113" s="63"/>
      <c r="CQ113" s="63"/>
      <c r="CR113" s="63"/>
      <c r="CS113" s="63"/>
      <c r="CT113" s="63"/>
      <c r="CU113" s="63"/>
      <c r="CV113" s="63"/>
      <c r="CW113" s="63"/>
      <c r="CX113" s="63"/>
      <c r="CY113" s="63"/>
      <c r="CZ113" s="63"/>
      <c r="DA113" s="63"/>
      <c r="DB113" s="63"/>
      <c r="DC113" s="63"/>
      <c r="DD113" s="63"/>
      <c r="DE113" s="63"/>
      <c r="DF113" s="63"/>
      <c r="DG113" s="63"/>
      <c r="DH113" s="63"/>
      <c r="DI113" s="63"/>
      <c r="DJ113" s="63"/>
      <c r="DK113" s="63"/>
      <c r="DL113" s="63"/>
      <c r="DM113" s="63"/>
      <c r="DN113" s="63"/>
      <c r="DO113" s="63"/>
      <c r="DP113" s="63"/>
      <c r="DQ113" s="63"/>
      <c r="DR113" s="63"/>
      <c r="DS113" s="63"/>
      <c r="DT113" s="63"/>
      <c r="DU113" s="63"/>
      <c r="DV113" s="63"/>
      <c r="DW113" s="63"/>
      <c r="DX113" s="63"/>
      <c r="DY113" s="63"/>
      <c r="DZ113" s="63"/>
      <c r="EA113" s="63"/>
      <c r="EB113" s="63"/>
      <c r="EC113" s="63"/>
      <c r="ED113" s="63"/>
      <c r="EE113" s="63"/>
      <c r="EF113" s="63"/>
      <c r="EG113" s="63"/>
      <c r="EH113" s="63"/>
      <c r="EI113" s="63"/>
      <c r="EJ113" s="63"/>
      <c r="EK113" s="63"/>
      <c r="EL113" s="63"/>
      <c r="EM113" s="63"/>
      <c r="EN113" s="63"/>
      <c r="EO113" s="63"/>
      <c r="EP113" s="63"/>
      <c r="EQ113" s="63"/>
      <c r="ER113" s="63"/>
      <c r="ES113" s="63"/>
      <c r="ET113" s="63"/>
      <c r="EU113" s="63"/>
      <c r="EV113" s="63"/>
      <c r="EW113" s="63"/>
      <c r="EX113" s="63"/>
      <c r="EY113" s="63"/>
      <c r="EZ113" s="63"/>
      <c r="FA113" s="63"/>
      <c r="FB113" s="63"/>
      <c r="FC113" s="63"/>
      <c r="FD113" s="63"/>
      <c r="FE113" s="63"/>
      <c r="FF113" s="63"/>
      <c r="FG113" s="63"/>
      <c r="FH113" s="63"/>
      <c r="FI113" s="63"/>
      <c r="FJ113" s="63"/>
      <c r="FK113" s="63"/>
      <c r="FL113" s="63"/>
      <c r="FM113" s="63"/>
      <c r="FN113" s="63"/>
      <c r="FO113" s="63"/>
      <c r="FP113" s="63"/>
      <c r="FQ113" s="63"/>
      <c r="FR113" s="63"/>
      <c r="FS113" s="63"/>
      <c r="FT113" s="63"/>
      <c r="FU113" s="63"/>
      <c r="FV113" s="63"/>
      <c r="FW113" s="63"/>
      <c r="FX113" s="63"/>
      <c r="FY113" s="63"/>
      <c r="FZ113" s="63"/>
      <c r="GA113" s="63"/>
      <c r="GB113" s="63"/>
      <c r="GC113" s="63"/>
      <c r="GD113" s="63"/>
      <c r="GE113" s="63"/>
      <c r="GF113" s="63"/>
      <c r="GG113" s="63"/>
      <c r="GH113" s="63"/>
      <c r="GI113" s="63"/>
      <c r="GJ113" s="63"/>
      <c r="GK113" s="63"/>
      <c r="GL113" s="63"/>
      <c r="GM113" s="63"/>
      <c r="GN113" s="63"/>
      <c r="GO113" s="63"/>
      <c r="GP113" s="63"/>
      <c r="GQ113" s="63"/>
      <c r="GR113" s="63"/>
      <c r="GS113" s="63"/>
      <c r="GT113" s="63"/>
      <c r="GU113" s="63"/>
      <c r="GV113" s="63"/>
      <c r="GW113" s="63"/>
      <c r="GX113" s="63"/>
      <c r="GY113" s="63"/>
      <c r="GZ113" s="63"/>
      <c r="HA113" s="63"/>
      <c r="HB113" s="63"/>
      <c r="HC113" s="63"/>
      <c r="HD113" s="63"/>
      <c r="HE113" s="63"/>
      <c r="HF113" s="63"/>
      <c r="HG113" s="63"/>
      <c r="HH113" s="63"/>
      <c r="HI113" s="63"/>
      <c r="HJ113" s="63"/>
      <c r="HK113" s="63"/>
      <c r="HL113" s="63"/>
      <c r="HM113" s="63"/>
      <c r="HN113" s="63"/>
      <c r="HO113" s="63"/>
      <c r="HP113" s="63"/>
      <c r="HQ113" s="63"/>
      <c r="HR113" s="63"/>
      <c r="HS113" s="63"/>
      <c r="HT113" s="63"/>
      <c r="HU113" s="63"/>
      <c r="HV113" s="63"/>
      <c r="HW113" s="63"/>
      <c r="HX113" s="63"/>
      <c r="HY113" s="63"/>
      <c r="HZ113" s="63"/>
      <c r="IA113" s="63"/>
      <c r="IB113" s="63"/>
      <c r="IC113" s="63"/>
      <c r="ID113" s="63"/>
      <c r="IE113" s="63"/>
      <c r="IF113" s="63"/>
      <c r="IG113" s="63"/>
      <c r="IH113" s="63"/>
      <c r="II113" s="63"/>
      <c r="IJ113" s="63"/>
      <c r="IK113" s="63"/>
      <c r="IL113" s="63"/>
      <c r="IM113" s="63"/>
      <c r="IN113" s="63"/>
      <c r="IO113" s="63"/>
      <c r="IP113" s="63"/>
      <c r="IQ113" s="63"/>
      <c r="IR113" s="63"/>
      <c r="IS113" s="63"/>
      <c r="IT113" s="63"/>
      <c r="IU113" s="63"/>
      <c r="IV113" s="63"/>
    </row>
    <row r="114" customFormat="false" ht="14.25" hidden="false" customHeight="false" outlineLevel="0" collapsed="false">
      <c r="A114" s="66"/>
      <c r="B114" s="105" t="s">
        <v>255</v>
      </c>
      <c r="C114" s="105"/>
      <c r="D114" s="105"/>
      <c r="E114" s="107" t="s">
        <v>76</v>
      </c>
      <c r="F114" s="107"/>
      <c r="G114" s="107"/>
    </row>
    <row r="115" customFormat="false" ht="14.25" hidden="false" customHeight="false" outlineLevel="0" collapsed="false">
      <c r="A115" s="66"/>
      <c r="B115" s="78" t="s">
        <v>77</v>
      </c>
      <c r="C115" s="224" t="s">
        <v>256</v>
      </c>
      <c r="D115" s="224"/>
      <c r="E115" s="225" t="s">
        <v>257</v>
      </c>
      <c r="F115" s="225"/>
      <c r="G115" s="225"/>
    </row>
    <row r="116" customFormat="false" ht="14.25" hidden="false" customHeight="false" outlineLevel="0" collapsed="false">
      <c r="A116" s="66"/>
      <c r="B116" s="78" t="s">
        <v>80</v>
      </c>
      <c r="C116" s="226" t="s">
        <v>258</v>
      </c>
      <c r="D116" s="227"/>
      <c r="E116" s="225" t="s">
        <v>259</v>
      </c>
      <c r="F116" s="225"/>
      <c r="G116" s="225"/>
    </row>
    <row r="117" customFormat="false" ht="14.25" hidden="false" customHeight="false" outlineLevel="0" collapsed="false">
      <c r="A117" s="66"/>
      <c r="B117" s="78" t="s">
        <v>84</v>
      </c>
      <c r="C117" s="226" t="s">
        <v>260</v>
      </c>
      <c r="D117" s="227"/>
      <c r="E117" s="225"/>
      <c r="F117" s="225"/>
      <c r="G117" s="225"/>
    </row>
    <row r="118" customFormat="false" ht="14.25" hidden="false" customHeight="true" outlineLevel="0" collapsed="false">
      <c r="A118" s="66"/>
      <c r="B118" s="228" t="s">
        <v>261</v>
      </c>
      <c r="C118" s="228"/>
      <c r="D118" s="228"/>
      <c r="E118" s="228"/>
      <c r="F118" s="228"/>
      <c r="G118" s="228"/>
    </row>
    <row r="119" customFormat="false" ht="14.25" hidden="false" customHeight="false" outlineLevel="0" collapsed="false">
      <c r="A119" s="66"/>
      <c r="B119" s="102"/>
      <c r="C119" s="103"/>
      <c r="D119" s="103"/>
      <c r="E119" s="103"/>
      <c r="F119" s="103"/>
      <c r="G119" s="103"/>
      <c r="I119" s="63"/>
      <c r="J119" s="63"/>
      <c r="K119" s="63"/>
      <c r="L119" s="63"/>
      <c r="M119" s="63"/>
      <c r="N119" s="63"/>
      <c r="O119" s="63"/>
      <c r="P119" s="63"/>
      <c r="Q119" s="63"/>
      <c r="R119" s="63"/>
      <c r="S119" s="63"/>
      <c r="T119" s="63"/>
      <c r="U119" s="63"/>
      <c r="V119" s="63"/>
      <c r="W119" s="63"/>
      <c r="X119" s="63"/>
      <c r="Y119" s="63"/>
      <c r="Z119" s="63"/>
      <c r="AA119" s="63"/>
      <c r="AB119" s="63"/>
      <c r="AC119" s="63"/>
      <c r="AD119" s="63"/>
      <c r="AE119" s="63"/>
      <c r="AF119" s="63"/>
      <c r="AG119" s="63"/>
      <c r="AH119" s="63"/>
      <c r="AI119" s="63"/>
      <c r="AJ119" s="63"/>
      <c r="AK119" s="63"/>
      <c r="AL119" s="63"/>
      <c r="AM119" s="63"/>
      <c r="AN119" s="63"/>
      <c r="AO119" s="63"/>
      <c r="AP119" s="63"/>
      <c r="AQ119" s="63"/>
      <c r="AR119" s="63"/>
      <c r="AS119" s="63"/>
      <c r="AT119" s="63"/>
      <c r="AU119" s="63"/>
      <c r="AV119" s="63"/>
      <c r="AW119" s="63"/>
      <c r="AX119" s="63"/>
      <c r="AY119" s="63"/>
      <c r="AZ119" s="63"/>
      <c r="BA119" s="63"/>
      <c r="BB119" s="63"/>
      <c r="BC119" s="63"/>
      <c r="BD119" s="63"/>
      <c r="BE119" s="63"/>
      <c r="BF119" s="63"/>
      <c r="BG119" s="63"/>
      <c r="BH119" s="63"/>
      <c r="BI119" s="63"/>
      <c r="BJ119" s="63"/>
      <c r="BK119" s="63"/>
      <c r="BL119" s="63"/>
      <c r="BM119" s="63"/>
      <c r="BN119" s="63"/>
      <c r="BO119" s="63"/>
      <c r="BP119" s="63"/>
      <c r="BQ119" s="63"/>
      <c r="BR119" s="63"/>
      <c r="BS119" s="63"/>
      <c r="BT119" s="63"/>
      <c r="BU119" s="63"/>
      <c r="BV119" s="63"/>
      <c r="BW119" s="63"/>
      <c r="BX119" s="63"/>
      <c r="BY119" s="63"/>
      <c r="BZ119" s="63"/>
      <c r="CA119" s="63"/>
      <c r="CB119" s="63"/>
      <c r="CC119" s="63"/>
      <c r="CD119" s="63"/>
      <c r="CE119" s="63"/>
      <c r="CF119" s="63"/>
      <c r="CG119" s="63"/>
      <c r="CH119" s="63"/>
      <c r="CI119" s="63"/>
      <c r="CJ119" s="63"/>
      <c r="CK119" s="63"/>
      <c r="CL119" s="63"/>
      <c r="CM119" s="63"/>
      <c r="CN119" s="63"/>
      <c r="CO119" s="63"/>
      <c r="CP119" s="63"/>
      <c r="CQ119" s="63"/>
      <c r="CR119" s="63"/>
      <c r="CS119" s="63"/>
      <c r="CT119" s="63"/>
      <c r="CU119" s="63"/>
      <c r="CV119" s="63"/>
      <c r="CW119" s="63"/>
      <c r="CX119" s="63"/>
      <c r="CY119" s="63"/>
      <c r="CZ119" s="63"/>
      <c r="DA119" s="63"/>
      <c r="DB119" s="63"/>
      <c r="DC119" s="63"/>
      <c r="DD119" s="63"/>
      <c r="DE119" s="63"/>
      <c r="DF119" s="63"/>
      <c r="DG119" s="63"/>
      <c r="DH119" s="63"/>
      <c r="DI119" s="63"/>
      <c r="DJ119" s="63"/>
      <c r="DK119" s="63"/>
      <c r="DL119" s="63"/>
      <c r="DM119" s="63"/>
      <c r="DN119" s="63"/>
      <c r="DO119" s="63"/>
      <c r="DP119" s="63"/>
      <c r="DQ119" s="63"/>
      <c r="DR119" s="63"/>
      <c r="DS119" s="63"/>
      <c r="DT119" s="63"/>
      <c r="DU119" s="63"/>
      <c r="DV119" s="63"/>
      <c r="DW119" s="63"/>
      <c r="DX119" s="63"/>
      <c r="DY119" s="63"/>
      <c r="DZ119" s="63"/>
      <c r="EA119" s="63"/>
      <c r="EB119" s="63"/>
      <c r="EC119" s="63"/>
      <c r="ED119" s="63"/>
      <c r="EE119" s="63"/>
      <c r="EF119" s="63"/>
      <c r="EG119" s="63"/>
      <c r="EH119" s="63"/>
      <c r="EI119" s="63"/>
      <c r="EJ119" s="63"/>
      <c r="EK119" s="63"/>
      <c r="EL119" s="63"/>
      <c r="EM119" s="63"/>
      <c r="EN119" s="63"/>
      <c r="EO119" s="63"/>
      <c r="EP119" s="63"/>
      <c r="EQ119" s="63"/>
      <c r="ER119" s="63"/>
      <c r="ES119" s="63"/>
      <c r="ET119" s="63"/>
      <c r="EU119" s="63"/>
      <c r="EV119" s="63"/>
      <c r="EW119" s="63"/>
      <c r="EX119" s="63"/>
      <c r="EY119" s="63"/>
      <c r="EZ119" s="63"/>
      <c r="FA119" s="63"/>
      <c r="FB119" s="63"/>
      <c r="FC119" s="63"/>
      <c r="FD119" s="63"/>
      <c r="FE119" s="63"/>
      <c r="FF119" s="63"/>
      <c r="FG119" s="63"/>
      <c r="FH119" s="63"/>
      <c r="FI119" s="63"/>
      <c r="FJ119" s="63"/>
      <c r="FK119" s="63"/>
      <c r="FL119" s="63"/>
      <c r="FM119" s="63"/>
      <c r="FN119" s="63"/>
      <c r="FO119" s="63"/>
      <c r="FP119" s="63"/>
      <c r="FQ119" s="63"/>
      <c r="FR119" s="63"/>
      <c r="FS119" s="63"/>
      <c r="FT119" s="63"/>
      <c r="FU119" s="63"/>
      <c r="FV119" s="63"/>
      <c r="FW119" s="63"/>
      <c r="FX119" s="63"/>
      <c r="FY119" s="63"/>
      <c r="FZ119" s="63"/>
      <c r="GA119" s="63"/>
      <c r="GB119" s="63"/>
      <c r="GC119" s="63"/>
      <c r="GD119" s="63"/>
      <c r="GE119" s="63"/>
      <c r="GF119" s="63"/>
      <c r="GG119" s="63"/>
      <c r="GH119" s="63"/>
      <c r="GI119" s="63"/>
      <c r="GJ119" s="63"/>
      <c r="GK119" s="63"/>
      <c r="GL119" s="63"/>
      <c r="GM119" s="63"/>
      <c r="GN119" s="63"/>
      <c r="GO119" s="63"/>
      <c r="GP119" s="63"/>
      <c r="GQ119" s="63"/>
      <c r="GR119" s="63"/>
      <c r="GS119" s="63"/>
      <c r="GT119" s="63"/>
      <c r="GU119" s="63"/>
      <c r="GV119" s="63"/>
      <c r="GW119" s="63"/>
      <c r="GX119" s="63"/>
      <c r="GY119" s="63"/>
      <c r="GZ119" s="63"/>
      <c r="HA119" s="63"/>
      <c r="HB119" s="63"/>
      <c r="HC119" s="63"/>
      <c r="HD119" s="63"/>
      <c r="HE119" s="63"/>
      <c r="HF119" s="63"/>
      <c r="HG119" s="63"/>
      <c r="HH119" s="63"/>
      <c r="HI119" s="63"/>
      <c r="HJ119" s="63"/>
      <c r="HK119" s="63"/>
      <c r="HL119" s="63"/>
      <c r="HM119" s="63"/>
      <c r="HN119" s="63"/>
      <c r="HO119" s="63"/>
      <c r="HP119" s="63"/>
      <c r="HQ119" s="63"/>
      <c r="HR119" s="63"/>
      <c r="HS119" s="63"/>
      <c r="HT119" s="63"/>
      <c r="HU119" s="63"/>
      <c r="HV119" s="63"/>
      <c r="HW119" s="63"/>
      <c r="HX119" s="63"/>
      <c r="HY119" s="63"/>
      <c r="HZ119" s="63"/>
      <c r="IA119" s="63"/>
      <c r="IB119" s="63"/>
      <c r="IC119" s="63"/>
      <c r="ID119" s="63"/>
      <c r="IE119" s="63"/>
      <c r="IF119" s="63"/>
      <c r="IG119" s="63"/>
      <c r="IH119" s="63"/>
      <c r="II119" s="63"/>
      <c r="IJ119" s="63"/>
      <c r="IK119" s="63"/>
      <c r="IL119" s="63"/>
      <c r="IM119" s="63"/>
      <c r="IN119" s="63"/>
      <c r="IO119" s="63"/>
      <c r="IP119" s="63"/>
      <c r="IQ119" s="63"/>
      <c r="IR119" s="63"/>
      <c r="IS119" s="63"/>
      <c r="IT119" s="63"/>
      <c r="IU119" s="63"/>
      <c r="IV119" s="63"/>
    </row>
    <row r="120" customFormat="false" ht="14.25" hidden="false" customHeight="false" outlineLevel="0" collapsed="false">
      <c r="A120" s="66"/>
      <c r="B120" s="229" t="s">
        <v>262</v>
      </c>
      <c r="C120" s="229"/>
      <c r="D120" s="230" t="s">
        <v>118</v>
      </c>
      <c r="E120" s="74" t="s">
        <v>75</v>
      </c>
      <c r="F120" s="74"/>
      <c r="G120" s="74"/>
    </row>
    <row r="121" customFormat="false" ht="14.25" hidden="false" customHeight="false" outlineLevel="0" collapsed="false">
      <c r="A121" s="66"/>
      <c r="B121" s="107" t="s">
        <v>77</v>
      </c>
      <c r="C121" s="75" t="s">
        <v>263</v>
      </c>
      <c r="D121" s="231" t="n">
        <v>0.03</v>
      </c>
      <c r="E121" s="232" t="s">
        <v>264</v>
      </c>
      <c r="F121" s="232"/>
      <c r="G121" s="232"/>
    </row>
    <row r="122" customFormat="false" ht="14.25" hidden="false" customHeight="false" outlineLevel="0" collapsed="false">
      <c r="A122" s="66"/>
      <c r="B122" s="107" t="s">
        <v>80</v>
      </c>
      <c r="C122" s="75" t="s">
        <v>265</v>
      </c>
      <c r="D122" s="231" t="n">
        <v>0.0679</v>
      </c>
      <c r="E122" s="232" t="s">
        <v>266</v>
      </c>
      <c r="F122" s="232"/>
      <c r="G122" s="232"/>
    </row>
    <row r="123" customFormat="false" ht="14.25" hidden="false" customHeight="false" outlineLevel="0" collapsed="false">
      <c r="A123" s="66"/>
      <c r="B123" s="74" t="s">
        <v>84</v>
      </c>
      <c r="C123" s="233" t="s">
        <v>267</v>
      </c>
      <c r="D123" s="231" t="n">
        <f aca="false">D124+D127+D128</f>
        <v>0.0925</v>
      </c>
      <c r="E123" s="234" t="s">
        <v>268</v>
      </c>
      <c r="F123" s="234"/>
      <c r="G123" s="234"/>
    </row>
    <row r="124" customFormat="false" ht="14.25" hidden="false" customHeight="false" outlineLevel="0" collapsed="false">
      <c r="A124" s="235"/>
      <c r="B124" s="108" t="s">
        <v>269</v>
      </c>
      <c r="C124" s="123" t="s">
        <v>270</v>
      </c>
      <c r="D124" s="236" t="n">
        <f aca="false">D125+D126</f>
        <v>0.0425</v>
      </c>
      <c r="E124" s="237" t="s">
        <v>271</v>
      </c>
      <c r="F124" s="237"/>
      <c r="G124" s="237"/>
      <c r="H124" s="238"/>
      <c r="I124" s="238"/>
      <c r="J124" s="238"/>
      <c r="K124" s="238"/>
      <c r="L124" s="238"/>
      <c r="M124" s="238"/>
      <c r="N124" s="238"/>
      <c r="O124" s="238"/>
      <c r="P124" s="238"/>
      <c r="Q124" s="238"/>
      <c r="R124" s="238"/>
      <c r="S124" s="238"/>
      <c r="T124" s="238"/>
      <c r="U124" s="238"/>
      <c r="V124" s="238"/>
      <c r="W124" s="238"/>
      <c r="X124" s="238"/>
      <c r="Y124" s="238"/>
      <c r="Z124" s="238"/>
      <c r="AA124" s="238"/>
      <c r="AB124" s="238"/>
      <c r="AC124" s="238"/>
      <c r="AD124" s="238"/>
      <c r="AE124" s="238"/>
      <c r="AF124" s="238"/>
      <c r="AG124" s="238"/>
      <c r="AH124" s="238"/>
      <c r="AI124" s="238"/>
      <c r="AJ124" s="238"/>
      <c r="AK124" s="238"/>
      <c r="AL124" s="238"/>
      <c r="AM124" s="238"/>
      <c r="AN124" s="238"/>
      <c r="AO124" s="238"/>
      <c r="AP124" s="238"/>
      <c r="AQ124" s="238"/>
      <c r="AR124" s="238"/>
      <c r="AS124" s="238"/>
      <c r="AT124" s="238"/>
      <c r="AU124" s="238"/>
      <c r="AV124" s="238"/>
      <c r="AW124" s="238"/>
      <c r="AX124" s="238"/>
      <c r="AY124" s="238"/>
      <c r="AZ124" s="238"/>
      <c r="BA124" s="238"/>
      <c r="BB124" s="238"/>
      <c r="BC124" s="238"/>
      <c r="BD124" s="238"/>
      <c r="BE124" s="238"/>
      <c r="BF124" s="238"/>
      <c r="BG124" s="238"/>
      <c r="BH124" s="238"/>
      <c r="BI124" s="238"/>
      <c r="BJ124" s="238"/>
      <c r="BK124" s="238"/>
      <c r="BL124" s="238"/>
      <c r="BM124" s="238"/>
      <c r="BN124" s="238"/>
      <c r="BO124" s="238"/>
      <c r="BP124" s="238"/>
      <c r="BQ124" s="238"/>
      <c r="BR124" s="238"/>
      <c r="BS124" s="238"/>
      <c r="BT124" s="238"/>
      <c r="BU124" s="238"/>
      <c r="BV124" s="238"/>
      <c r="BW124" s="238"/>
      <c r="BX124" s="238"/>
      <c r="BY124" s="238"/>
      <c r="BZ124" s="238"/>
      <c r="CA124" s="238"/>
      <c r="CB124" s="238"/>
      <c r="CC124" s="238"/>
      <c r="CD124" s="238"/>
      <c r="CE124" s="238"/>
      <c r="CF124" s="238"/>
      <c r="CG124" s="238"/>
      <c r="CH124" s="238"/>
      <c r="CI124" s="238"/>
      <c r="CJ124" s="238"/>
      <c r="CK124" s="238"/>
      <c r="CL124" s="238"/>
      <c r="CM124" s="238"/>
      <c r="CN124" s="238"/>
      <c r="CO124" s="238"/>
      <c r="CP124" s="238"/>
      <c r="CQ124" s="238"/>
      <c r="CR124" s="238"/>
      <c r="CS124" s="238"/>
      <c r="CT124" s="238"/>
      <c r="CU124" s="238"/>
      <c r="CV124" s="238"/>
      <c r="CW124" s="238"/>
      <c r="CX124" s="238"/>
      <c r="CY124" s="238"/>
      <c r="CZ124" s="238"/>
      <c r="DA124" s="238"/>
      <c r="DB124" s="238"/>
      <c r="DC124" s="238"/>
      <c r="DD124" s="238"/>
      <c r="DE124" s="238"/>
      <c r="DF124" s="238"/>
      <c r="DG124" s="238"/>
      <c r="DH124" s="238"/>
      <c r="DI124" s="238"/>
      <c r="DJ124" s="238"/>
      <c r="DK124" s="238"/>
      <c r="DL124" s="238"/>
      <c r="DM124" s="238"/>
      <c r="DN124" s="238"/>
      <c r="DO124" s="238"/>
      <c r="DP124" s="238"/>
      <c r="DQ124" s="238"/>
      <c r="DR124" s="238"/>
      <c r="DS124" s="238"/>
      <c r="DT124" s="238"/>
      <c r="DU124" s="238"/>
      <c r="DV124" s="238"/>
      <c r="DW124" s="238"/>
      <c r="DX124" s="238"/>
      <c r="DY124" s="238"/>
      <c r="DZ124" s="238"/>
      <c r="EA124" s="238"/>
      <c r="EB124" s="238"/>
      <c r="EC124" s="238"/>
      <c r="ED124" s="238"/>
      <c r="EE124" s="238"/>
      <c r="EF124" s="238"/>
      <c r="EG124" s="238"/>
      <c r="EH124" s="238"/>
      <c r="EI124" s="238"/>
      <c r="EJ124" s="238"/>
      <c r="EK124" s="238"/>
      <c r="EL124" s="238"/>
      <c r="EM124" s="238"/>
      <c r="EN124" s="238"/>
      <c r="EO124" s="238"/>
      <c r="EP124" s="238"/>
      <c r="EQ124" s="238"/>
      <c r="ER124" s="238"/>
      <c r="ES124" s="238"/>
      <c r="ET124" s="238"/>
      <c r="EU124" s="238"/>
      <c r="EV124" s="238"/>
      <c r="EW124" s="238"/>
      <c r="EX124" s="238"/>
      <c r="EY124" s="238"/>
      <c r="EZ124" s="238"/>
      <c r="FA124" s="238"/>
      <c r="FB124" s="238"/>
      <c r="FC124" s="238"/>
      <c r="FD124" s="238"/>
      <c r="FE124" s="238"/>
      <c r="FF124" s="238"/>
      <c r="FG124" s="238"/>
      <c r="FH124" s="238"/>
      <c r="FI124" s="238"/>
      <c r="FJ124" s="238"/>
      <c r="FK124" s="238"/>
      <c r="FL124" s="238"/>
      <c r="FM124" s="238"/>
      <c r="FN124" s="238"/>
      <c r="FO124" s="238"/>
      <c r="FP124" s="238"/>
      <c r="FQ124" s="238"/>
      <c r="FR124" s="238"/>
      <c r="FS124" s="238"/>
      <c r="FT124" s="238"/>
      <c r="FU124" s="238"/>
      <c r="FV124" s="238"/>
      <c r="FW124" s="238"/>
      <c r="FX124" s="238"/>
      <c r="FY124" s="238"/>
      <c r="FZ124" s="238"/>
      <c r="GA124" s="238"/>
      <c r="GB124" s="238"/>
      <c r="GC124" s="238"/>
      <c r="GD124" s="238"/>
      <c r="GE124" s="238"/>
      <c r="GF124" s="238"/>
      <c r="GG124" s="238"/>
      <c r="GH124" s="238"/>
      <c r="GI124" s="238"/>
      <c r="GJ124" s="238"/>
      <c r="GK124" s="238"/>
      <c r="GL124" s="238"/>
      <c r="GM124" s="238"/>
      <c r="GN124" s="238"/>
      <c r="GO124" s="238"/>
      <c r="GP124" s="238"/>
      <c r="GQ124" s="238"/>
      <c r="GR124" s="238"/>
      <c r="GS124" s="238"/>
      <c r="GT124" s="238"/>
      <c r="GU124" s="238"/>
      <c r="GV124" s="238"/>
      <c r="GW124" s="238"/>
      <c r="GX124" s="238"/>
      <c r="GY124" s="238"/>
      <c r="GZ124" s="238"/>
      <c r="HA124" s="238"/>
      <c r="HB124" s="238"/>
      <c r="HC124" s="238"/>
      <c r="HD124" s="238"/>
      <c r="HE124" s="238"/>
      <c r="HF124" s="238"/>
      <c r="HG124" s="238"/>
      <c r="HH124" s="238"/>
      <c r="HI124" s="238"/>
      <c r="HJ124" s="238"/>
      <c r="HK124" s="238"/>
      <c r="HL124" s="238"/>
      <c r="HM124" s="238"/>
      <c r="HN124" s="238"/>
      <c r="HO124" s="238"/>
      <c r="HP124" s="238"/>
      <c r="HQ124" s="238"/>
      <c r="HR124" s="238"/>
      <c r="HS124" s="238"/>
      <c r="HT124" s="238"/>
      <c r="HU124" s="238"/>
      <c r="HV124" s="238"/>
      <c r="HW124" s="238"/>
      <c r="HX124" s="238"/>
      <c r="HY124" s="238"/>
      <c r="HZ124" s="238"/>
      <c r="IA124" s="238"/>
      <c r="IB124" s="238"/>
      <c r="IC124" s="238"/>
      <c r="ID124" s="238"/>
      <c r="IE124" s="238"/>
      <c r="IF124" s="238"/>
      <c r="IG124" s="238"/>
      <c r="IH124" s="238"/>
      <c r="II124" s="238"/>
      <c r="IJ124" s="238"/>
      <c r="IK124" s="238"/>
      <c r="IL124" s="238"/>
      <c r="IM124" s="238"/>
      <c r="IN124" s="238"/>
      <c r="IO124" s="238"/>
      <c r="IP124" s="238"/>
      <c r="IQ124" s="238"/>
      <c r="IR124" s="238"/>
      <c r="IS124" s="238"/>
      <c r="IT124" s="238"/>
      <c r="IU124" s="238"/>
      <c r="IV124" s="238"/>
    </row>
    <row r="125" customFormat="false" ht="14.25" hidden="false" customHeight="false" outlineLevel="0" collapsed="false">
      <c r="A125" s="235"/>
      <c r="B125" s="239"/>
      <c r="C125" s="240" t="s">
        <v>10</v>
      </c>
      <c r="D125" s="241" t="n">
        <v>0.0065</v>
      </c>
      <c r="E125" s="242"/>
      <c r="F125" s="243"/>
      <c r="G125" s="244"/>
      <c r="H125" s="238"/>
      <c r="I125" s="238"/>
      <c r="J125" s="238"/>
      <c r="K125" s="238"/>
      <c r="L125" s="238"/>
      <c r="M125" s="238"/>
      <c r="N125" s="238"/>
      <c r="O125" s="238"/>
      <c r="P125" s="238"/>
      <c r="Q125" s="238"/>
      <c r="R125" s="238"/>
      <c r="S125" s="238"/>
      <c r="T125" s="238"/>
      <c r="U125" s="238"/>
      <c r="V125" s="238"/>
      <c r="W125" s="238"/>
      <c r="X125" s="238"/>
      <c r="Y125" s="238"/>
      <c r="Z125" s="238"/>
      <c r="AA125" s="238"/>
      <c r="AB125" s="238"/>
      <c r="AC125" s="238"/>
      <c r="AD125" s="238"/>
      <c r="AE125" s="238"/>
      <c r="AF125" s="238"/>
      <c r="AG125" s="238"/>
      <c r="AH125" s="238"/>
      <c r="AI125" s="238"/>
      <c r="AJ125" s="238"/>
      <c r="AK125" s="238"/>
      <c r="AL125" s="238"/>
      <c r="AM125" s="238"/>
      <c r="AN125" s="238"/>
      <c r="AO125" s="238"/>
      <c r="AP125" s="238"/>
      <c r="AQ125" s="238"/>
      <c r="AR125" s="238"/>
      <c r="AS125" s="238"/>
      <c r="AT125" s="238"/>
      <c r="AU125" s="238"/>
      <c r="AV125" s="238"/>
      <c r="AW125" s="238"/>
      <c r="AX125" s="238"/>
      <c r="AY125" s="238"/>
      <c r="AZ125" s="238"/>
      <c r="BA125" s="238"/>
      <c r="BB125" s="238"/>
      <c r="BC125" s="238"/>
      <c r="BD125" s="238"/>
      <c r="BE125" s="238"/>
      <c r="BF125" s="238"/>
      <c r="BG125" s="238"/>
      <c r="BH125" s="238"/>
      <c r="BI125" s="238"/>
      <c r="BJ125" s="238"/>
      <c r="BK125" s="238"/>
      <c r="BL125" s="238"/>
      <c r="BM125" s="238"/>
      <c r="BN125" s="238"/>
      <c r="BO125" s="238"/>
      <c r="BP125" s="238"/>
      <c r="BQ125" s="238"/>
      <c r="BR125" s="238"/>
      <c r="BS125" s="238"/>
      <c r="BT125" s="238"/>
      <c r="BU125" s="238"/>
      <c r="BV125" s="238"/>
      <c r="BW125" s="238"/>
      <c r="BX125" s="238"/>
      <c r="BY125" s="238"/>
      <c r="BZ125" s="238"/>
      <c r="CA125" s="238"/>
      <c r="CB125" s="238"/>
      <c r="CC125" s="238"/>
      <c r="CD125" s="238"/>
      <c r="CE125" s="238"/>
      <c r="CF125" s="238"/>
      <c r="CG125" s="238"/>
      <c r="CH125" s="238"/>
      <c r="CI125" s="238"/>
      <c r="CJ125" s="238"/>
      <c r="CK125" s="238"/>
      <c r="CL125" s="238"/>
      <c r="CM125" s="238"/>
      <c r="CN125" s="238"/>
      <c r="CO125" s="238"/>
      <c r="CP125" s="238"/>
      <c r="CQ125" s="238"/>
      <c r="CR125" s="238"/>
      <c r="CS125" s="238"/>
      <c r="CT125" s="238"/>
      <c r="CU125" s="238"/>
      <c r="CV125" s="238"/>
      <c r="CW125" s="238"/>
      <c r="CX125" s="238"/>
      <c r="CY125" s="238"/>
      <c r="CZ125" s="238"/>
      <c r="DA125" s="238"/>
      <c r="DB125" s="238"/>
      <c r="DC125" s="238"/>
      <c r="DD125" s="238"/>
      <c r="DE125" s="238"/>
      <c r="DF125" s="238"/>
      <c r="DG125" s="238"/>
      <c r="DH125" s="238"/>
      <c r="DI125" s="238"/>
      <c r="DJ125" s="238"/>
      <c r="DK125" s="238"/>
      <c r="DL125" s="238"/>
      <c r="DM125" s="238"/>
      <c r="DN125" s="238"/>
      <c r="DO125" s="238"/>
      <c r="DP125" s="238"/>
      <c r="DQ125" s="238"/>
      <c r="DR125" s="238"/>
      <c r="DS125" s="238"/>
      <c r="DT125" s="238"/>
      <c r="DU125" s="238"/>
      <c r="DV125" s="238"/>
      <c r="DW125" s="238"/>
      <c r="DX125" s="238"/>
      <c r="DY125" s="238"/>
      <c r="DZ125" s="238"/>
      <c r="EA125" s="238"/>
      <c r="EB125" s="238"/>
      <c r="EC125" s="238"/>
      <c r="ED125" s="238"/>
      <c r="EE125" s="238"/>
      <c r="EF125" s="238"/>
      <c r="EG125" s="238"/>
      <c r="EH125" s="238"/>
      <c r="EI125" s="238"/>
      <c r="EJ125" s="238"/>
      <c r="EK125" s="238"/>
      <c r="EL125" s="238"/>
      <c r="EM125" s="238"/>
      <c r="EN125" s="238"/>
      <c r="EO125" s="238"/>
      <c r="EP125" s="238"/>
      <c r="EQ125" s="238"/>
      <c r="ER125" s="238"/>
      <c r="ES125" s="238"/>
      <c r="ET125" s="238"/>
      <c r="EU125" s="238"/>
      <c r="EV125" s="238"/>
      <c r="EW125" s="238"/>
      <c r="EX125" s="238"/>
      <c r="EY125" s="238"/>
      <c r="EZ125" s="238"/>
      <c r="FA125" s="238"/>
      <c r="FB125" s="238"/>
      <c r="FC125" s="238"/>
      <c r="FD125" s="238"/>
      <c r="FE125" s="238"/>
      <c r="FF125" s="238"/>
      <c r="FG125" s="238"/>
      <c r="FH125" s="238"/>
      <c r="FI125" s="238"/>
      <c r="FJ125" s="238"/>
      <c r="FK125" s="238"/>
      <c r="FL125" s="238"/>
      <c r="FM125" s="238"/>
      <c r="FN125" s="238"/>
      <c r="FO125" s="238"/>
      <c r="FP125" s="238"/>
      <c r="FQ125" s="238"/>
      <c r="FR125" s="238"/>
      <c r="FS125" s="238"/>
      <c r="FT125" s="238"/>
      <c r="FU125" s="238"/>
      <c r="FV125" s="238"/>
      <c r="FW125" s="238"/>
      <c r="FX125" s="238"/>
      <c r="FY125" s="238"/>
      <c r="FZ125" s="238"/>
      <c r="GA125" s="238"/>
      <c r="GB125" s="238"/>
      <c r="GC125" s="238"/>
      <c r="GD125" s="238"/>
      <c r="GE125" s="238"/>
      <c r="GF125" s="238"/>
      <c r="GG125" s="238"/>
      <c r="GH125" s="238"/>
      <c r="GI125" s="238"/>
      <c r="GJ125" s="238"/>
      <c r="GK125" s="238"/>
      <c r="GL125" s="238"/>
      <c r="GM125" s="238"/>
      <c r="GN125" s="238"/>
      <c r="GO125" s="238"/>
      <c r="GP125" s="238"/>
      <c r="GQ125" s="238"/>
      <c r="GR125" s="238"/>
      <c r="GS125" s="238"/>
      <c r="GT125" s="238"/>
      <c r="GU125" s="238"/>
      <c r="GV125" s="238"/>
      <c r="GW125" s="238"/>
      <c r="GX125" s="238"/>
      <c r="GY125" s="238"/>
      <c r="GZ125" s="238"/>
      <c r="HA125" s="238"/>
      <c r="HB125" s="238"/>
      <c r="HC125" s="238"/>
      <c r="HD125" s="238"/>
      <c r="HE125" s="238"/>
      <c r="HF125" s="238"/>
      <c r="HG125" s="238"/>
      <c r="HH125" s="238"/>
      <c r="HI125" s="238"/>
      <c r="HJ125" s="238"/>
      <c r="HK125" s="238"/>
      <c r="HL125" s="238"/>
      <c r="HM125" s="238"/>
      <c r="HN125" s="238"/>
      <c r="HO125" s="238"/>
      <c r="HP125" s="238"/>
      <c r="HQ125" s="238"/>
      <c r="HR125" s="238"/>
      <c r="HS125" s="238"/>
      <c r="HT125" s="238"/>
      <c r="HU125" s="238"/>
      <c r="HV125" s="238"/>
      <c r="HW125" s="238"/>
      <c r="HX125" s="238"/>
      <c r="HY125" s="238"/>
      <c r="HZ125" s="238"/>
      <c r="IA125" s="238"/>
      <c r="IB125" s="238"/>
      <c r="IC125" s="238"/>
      <c r="ID125" s="238"/>
      <c r="IE125" s="238"/>
      <c r="IF125" s="238"/>
      <c r="IG125" s="238"/>
      <c r="IH125" s="238"/>
      <c r="II125" s="238"/>
      <c r="IJ125" s="238"/>
      <c r="IK125" s="238"/>
      <c r="IL125" s="238"/>
      <c r="IM125" s="238"/>
      <c r="IN125" s="238"/>
      <c r="IO125" s="238"/>
      <c r="IP125" s="238"/>
      <c r="IQ125" s="238"/>
      <c r="IR125" s="238"/>
      <c r="IS125" s="238"/>
      <c r="IT125" s="238"/>
      <c r="IU125" s="238"/>
      <c r="IV125" s="238"/>
    </row>
    <row r="126" customFormat="false" ht="14.25" hidden="false" customHeight="false" outlineLevel="0" collapsed="false">
      <c r="A126" s="66"/>
      <c r="B126" s="239"/>
      <c r="C126" s="240" t="s">
        <v>13</v>
      </c>
      <c r="D126" s="245" t="n">
        <v>0.036</v>
      </c>
      <c r="E126" s="246" t="s">
        <v>272</v>
      </c>
      <c r="F126" s="246"/>
      <c r="G126" s="246"/>
    </row>
    <row r="127" customFormat="false" ht="14.25" hidden="false" customHeight="false" outlineLevel="0" collapsed="false">
      <c r="A127" s="66"/>
      <c r="B127" s="108" t="s">
        <v>273</v>
      </c>
      <c r="C127" s="123" t="s">
        <v>274</v>
      </c>
      <c r="D127" s="247" t="n">
        <v>0.05</v>
      </c>
      <c r="E127" s="246" t="s">
        <v>275</v>
      </c>
      <c r="F127" s="246"/>
      <c r="G127" s="246"/>
    </row>
    <row r="128" customFormat="false" ht="14.25" hidden="false" customHeight="false" outlineLevel="0" collapsed="false">
      <c r="A128" s="66"/>
      <c r="B128" s="108" t="s">
        <v>276</v>
      </c>
      <c r="C128" s="248" t="s">
        <v>277</v>
      </c>
      <c r="D128" s="247" t="n">
        <v>0</v>
      </c>
      <c r="E128" s="249"/>
      <c r="F128" s="250"/>
      <c r="G128" s="251"/>
    </row>
    <row r="129" customFormat="false" ht="61.15" hidden="false" customHeight="true" outlineLevel="0" collapsed="false">
      <c r="A129" s="66"/>
      <c r="B129" s="252" t="s">
        <v>278</v>
      </c>
      <c r="C129" s="252"/>
      <c r="D129" s="252"/>
      <c r="E129" s="252"/>
      <c r="F129" s="252"/>
      <c r="G129" s="252"/>
    </row>
    <row r="130" customFormat="false" ht="23.1" hidden="false" customHeight="true" outlineLevel="0" collapsed="false">
      <c r="A130" s="235"/>
      <c r="B130" s="252" t="s">
        <v>279</v>
      </c>
      <c r="C130" s="252"/>
      <c r="D130" s="252"/>
      <c r="E130" s="252"/>
      <c r="F130" s="252"/>
      <c r="G130" s="252"/>
      <c r="H130" s="238"/>
      <c r="I130" s="238"/>
      <c r="J130" s="238"/>
      <c r="K130" s="238"/>
      <c r="L130" s="238"/>
      <c r="M130" s="238"/>
      <c r="N130" s="238"/>
      <c r="O130" s="238"/>
      <c r="P130" s="238"/>
      <c r="Q130" s="238"/>
      <c r="R130" s="238"/>
      <c r="S130" s="238"/>
      <c r="T130" s="238"/>
      <c r="U130" s="238"/>
      <c r="V130" s="238"/>
      <c r="W130" s="238"/>
      <c r="X130" s="238"/>
      <c r="Y130" s="238"/>
      <c r="Z130" s="238"/>
      <c r="AA130" s="238"/>
      <c r="AB130" s="238"/>
      <c r="AC130" s="238"/>
      <c r="AD130" s="238"/>
      <c r="AE130" s="238"/>
      <c r="AF130" s="238"/>
      <c r="AG130" s="238"/>
      <c r="AH130" s="238"/>
      <c r="AI130" s="238"/>
      <c r="AJ130" s="238"/>
      <c r="AK130" s="238"/>
      <c r="AL130" s="238"/>
      <c r="AM130" s="238"/>
      <c r="AN130" s="238"/>
      <c r="AO130" s="238"/>
      <c r="AP130" s="238"/>
      <c r="AQ130" s="238"/>
      <c r="AR130" s="238"/>
      <c r="AS130" s="238"/>
      <c r="AT130" s="238"/>
      <c r="AU130" s="238"/>
      <c r="AV130" s="238"/>
      <c r="AW130" s="238"/>
      <c r="AX130" s="238"/>
      <c r="AY130" s="238"/>
      <c r="AZ130" s="238"/>
      <c r="BA130" s="238"/>
      <c r="BB130" s="238"/>
      <c r="BC130" s="238"/>
      <c r="BD130" s="238"/>
      <c r="BE130" s="238"/>
      <c r="BF130" s="238"/>
      <c r="BG130" s="238"/>
      <c r="BH130" s="238"/>
      <c r="BI130" s="238"/>
      <c r="BJ130" s="238"/>
      <c r="BK130" s="238"/>
      <c r="BL130" s="238"/>
      <c r="BM130" s="238"/>
      <c r="BN130" s="238"/>
      <c r="BO130" s="238"/>
      <c r="BP130" s="238"/>
      <c r="BQ130" s="238"/>
      <c r="BR130" s="238"/>
      <c r="BS130" s="238"/>
      <c r="BT130" s="238"/>
      <c r="BU130" s="238"/>
      <c r="BV130" s="238"/>
      <c r="BW130" s="238"/>
      <c r="BX130" s="238"/>
      <c r="BY130" s="238"/>
      <c r="BZ130" s="238"/>
      <c r="CA130" s="238"/>
      <c r="CB130" s="238"/>
      <c r="CC130" s="238"/>
      <c r="CD130" s="238"/>
      <c r="CE130" s="238"/>
      <c r="CF130" s="238"/>
      <c r="CG130" s="238"/>
      <c r="CH130" s="238"/>
      <c r="CI130" s="238"/>
      <c r="CJ130" s="238"/>
      <c r="CK130" s="238"/>
      <c r="CL130" s="238"/>
      <c r="CM130" s="238"/>
      <c r="CN130" s="238"/>
      <c r="CO130" s="238"/>
      <c r="CP130" s="238"/>
      <c r="CQ130" s="238"/>
      <c r="CR130" s="238"/>
      <c r="CS130" s="238"/>
      <c r="CT130" s="238"/>
      <c r="CU130" s="238"/>
      <c r="CV130" s="238"/>
      <c r="CW130" s="238"/>
      <c r="CX130" s="238"/>
      <c r="CY130" s="238"/>
      <c r="CZ130" s="238"/>
      <c r="DA130" s="238"/>
      <c r="DB130" s="238"/>
      <c r="DC130" s="238"/>
      <c r="DD130" s="238"/>
      <c r="DE130" s="238"/>
      <c r="DF130" s="238"/>
      <c r="DG130" s="238"/>
      <c r="DH130" s="238"/>
      <c r="DI130" s="238"/>
      <c r="DJ130" s="238"/>
      <c r="DK130" s="238"/>
      <c r="DL130" s="238"/>
      <c r="DM130" s="238"/>
      <c r="DN130" s="238"/>
      <c r="DO130" s="238"/>
      <c r="DP130" s="238"/>
      <c r="DQ130" s="238"/>
      <c r="DR130" s="238"/>
      <c r="DS130" s="238"/>
      <c r="DT130" s="238"/>
      <c r="DU130" s="238"/>
      <c r="DV130" s="238"/>
      <c r="DW130" s="238"/>
      <c r="DX130" s="238"/>
      <c r="DY130" s="238"/>
      <c r="DZ130" s="238"/>
      <c r="EA130" s="238"/>
      <c r="EB130" s="238"/>
      <c r="EC130" s="238"/>
      <c r="ED130" s="238"/>
      <c r="EE130" s="238"/>
      <c r="EF130" s="238"/>
      <c r="EG130" s="238"/>
      <c r="EH130" s="238"/>
      <c r="EI130" s="238"/>
      <c r="EJ130" s="238"/>
      <c r="EK130" s="238"/>
      <c r="EL130" s="238"/>
      <c r="EM130" s="238"/>
      <c r="EN130" s="238"/>
      <c r="EO130" s="238"/>
      <c r="EP130" s="238"/>
      <c r="EQ130" s="238"/>
      <c r="ER130" s="238"/>
      <c r="ES130" s="238"/>
      <c r="ET130" s="238"/>
      <c r="EU130" s="238"/>
      <c r="EV130" s="238"/>
      <c r="EW130" s="238"/>
      <c r="EX130" s="238"/>
      <c r="EY130" s="238"/>
      <c r="EZ130" s="238"/>
      <c r="FA130" s="238"/>
      <c r="FB130" s="238"/>
      <c r="FC130" s="238"/>
      <c r="FD130" s="238"/>
      <c r="FE130" s="238"/>
      <c r="FF130" s="238"/>
      <c r="FG130" s="238"/>
      <c r="FH130" s="238"/>
      <c r="FI130" s="238"/>
      <c r="FJ130" s="238"/>
      <c r="FK130" s="238"/>
      <c r="FL130" s="238"/>
      <c r="FM130" s="238"/>
      <c r="FN130" s="238"/>
      <c r="FO130" s="238"/>
      <c r="FP130" s="238"/>
      <c r="FQ130" s="238"/>
      <c r="FR130" s="238"/>
      <c r="FS130" s="238"/>
      <c r="FT130" s="238"/>
      <c r="FU130" s="238"/>
      <c r="FV130" s="238"/>
      <c r="FW130" s="238"/>
      <c r="FX130" s="238"/>
      <c r="FY130" s="238"/>
      <c r="FZ130" s="238"/>
      <c r="GA130" s="238"/>
      <c r="GB130" s="238"/>
      <c r="GC130" s="238"/>
      <c r="GD130" s="238"/>
      <c r="GE130" s="238"/>
      <c r="GF130" s="238"/>
      <c r="GG130" s="238"/>
      <c r="GH130" s="238"/>
      <c r="GI130" s="238"/>
      <c r="GJ130" s="238"/>
      <c r="GK130" s="238"/>
      <c r="GL130" s="238"/>
      <c r="GM130" s="238"/>
      <c r="GN130" s="238"/>
      <c r="GO130" s="238"/>
      <c r="GP130" s="238"/>
      <c r="GQ130" s="238"/>
      <c r="GR130" s="238"/>
      <c r="GS130" s="238"/>
      <c r="GT130" s="238"/>
      <c r="GU130" s="238"/>
      <c r="GV130" s="238"/>
      <c r="GW130" s="238"/>
      <c r="GX130" s="238"/>
      <c r="GY130" s="238"/>
      <c r="GZ130" s="238"/>
      <c r="HA130" s="238"/>
      <c r="HB130" s="238"/>
      <c r="HC130" s="238"/>
      <c r="HD130" s="238"/>
      <c r="HE130" s="238"/>
      <c r="HF130" s="238"/>
      <c r="HG130" s="238"/>
      <c r="HH130" s="238"/>
      <c r="HI130" s="238"/>
      <c r="HJ130" s="238"/>
      <c r="HK130" s="238"/>
      <c r="HL130" s="238"/>
      <c r="HM130" s="238"/>
      <c r="HN130" s="238"/>
      <c r="HO130" s="238"/>
      <c r="HP130" s="238"/>
      <c r="HQ130" s="238"/>
      <c r="HR130" s="238"/>
      <c r="HS130" s="238"/>
      <c r="HT130" s="238"/>
      <c r="HU130" s="238"/>
      <c r="HV130" s="238"/>
      <c r="HW130" s="238"/>
      <c r="HX130" s="238"/>
      <c r="HY130" s="238"/>
      <c r="HZ130" s="238"/>
      <c r="IA130" s="238"/>
      <c r="IB130" s="238"/>
      <c r="IC130" s="238"/>
      <c r="ID130" s="238"/>
      <c r="IE130" s="238"/>
      <c r="IF130" s="238"/>
      <c r="IG130" s="238"/>
      <c r="IH130" s="238"/>
      <c r="II130" s="238"/>
      <c r="IJ130" s="238"/>
      <c r="IK130" s="238"/>
      <c r="IL130" s="238"/>
      <c r="IM130" s="238"/>
      <c r="IN130" s="238"/>
      <c r="IO130" s="238"/>
      <c r="IP130" s="238"/>
      <c r="IQ130" s="238"/>
      <c r="IR130" s="238"/>
      <c r="IS130" s="238"/>
      <c r="IT130" s="238"/>
      <c r="IU130" s="238"/>
      <c r="IV130" s="238"/>
    </row>
    <row r="131" customFormat="false" ht="26.45" hidden="false" customHeight="true" outlineLevel="0" collapsed="false">
      <c r="A131" s="253"/>
      <c r="B131" s="254"/>
      <c r="C131" s="255" t="s">
        <v>280</v>
      </c>
      <c r="D131" s="255"/>
      <c r="E131" s="255"/>
      <c r="F131" s="255"/>
      <c r="G131" s="255"/>
      <c r="H131" s="256"/>
      <c r="I131" s="256"/>
      <c r="J131" s="256"/>
      <c r="K131" s="256"/>
      <c r="L131" s="256"/>
      <c r="M131" s="256"/>
      <c r="N131" s="256"/>
      <c r="O131" s="256"/>
      <c r="P131" s="256"/>
      <c r="Q131" s="256"/>
      <c r="R131" s="256"/>
      <c r="S131" s="256"/>
      <c r="T131" s="256"/>
      <c r="U131" s="256"/>
      <c r="V131" s="256"/>
      <c r="W131" s="256"/>
      <c r="X131" s="256"/>
      <c r="Y131" s="256"/>
      <c r="Z131" s="256"/>
      <c r="AA131" s="256"/>
      <c r="AB131" s="256"/>
      <c r="AC131" s="256"/>
      <c r="AD131" s="256"/>
      <c r="AE131" s="256"/>
      <c r="AF131" s="256"/>
      <c r="AG131" s="256"/>
      <c r="AH131" s="256"/>
      <c r="AI131" s="256"/>
      <c r="AJ131" s="256"/>
      <c r="AK131" s="256"/>
      <c r="AL131" s="256"/>
      <c r="AM131" s="256"/>
      <c r="AN131" s="256"/>
      <c r="AO131" s="256"/>
      <c r="AP131" s="256"/>
      <c r="AQ131" s="256"/>
      <c r="AR131" s="256"/>
      <c r="AS131" s="256"/>
      <c r="AT131" s="256"/>
      <c r="AU131" s="256"/>
      <c r="AV131" s="256"/>
      <c r="AW131" s="256"/>
      <c r="AX131" s="256"/>
      <c r="AY131" s="256"/>
      <c r="AZ131" s="256"/>
      <c r="BA131" s="256"/>
      <c r="BB131" s="256"/>
      <c r="BC131" s="256"/>
      <c r="BD131" s="256"/>
      <c r="BE131" s="256"/>
      <c r="BF131" s="256"/>
      <c r="BG131" s="256"/>
      <c r="BH131" s="256"/>
      <c r="BI131" s="256"/>
      <c r="BJ131" s="256"/>
      <c r="BK131" s="256"/>
      <c r="BL131" s="256"/>
      <c r="BM131" s="256"/>
      <c r="BN131" s="256"/>
      <c r="BO131" s="256"/>
      <c r="BP131" s="256"/>
      <c r="BQ131" s="256"/>
      <c r="BR131" s="256"/>
      <c r="BS131" s="256"/>
      <c r="BT131" s="256"/>
      <c r="BU131" s="256"/>
      <c r="BV131" s="256"/>
      <c r="BW131" s="256"/>
      <c r="BX131" s="256"/>
      <c r="BY131" s="256"/>
      <c r="BZ131" s="256"/>
      <c r="CA131" s="256"/>
      <c r="CB131" s="256"/>
      <c r="CC131" s="256"/>
      <c r="CD131" s="256"/>
      <c r="CE131" s="256"/>
      <c r="CF131" s="256"/>
      <c r="CG131" s="256"/>
      <c r="CH131" s="256"/>
      <c r="CI131" s="256"/>
      <c r="CJ131" s="256"/>
      <c r="CK131" s="256"/>
      <c r="CL131" s="256"/>
      <c r="CM131" s="256"/>
      <c r="CN131" s="256"/>
      <c r="CO131" s="256"/>
      <c r="CP131" s="256"/>
      <c r="CQ131" s="256"/>
      <c r="CR131" s="256"/>
      <c r="CS131" s="256"/>
      <c r="CT131" s="256"/>
      <c r="CU131" s="256"/>
      <c r="CV131" s="256"/>
      <c r="CW131" s="256"/>
      <c r="CX131" s="256"/>
      <c r="CY131" s="256"/>
      <c r="CZ131" s="256"/>
      <c r="DA131" s="256"/>
      <c r="DB131" s="256"/>
      <c r="DC131" s="256"/>
      <c r="DD131" s="256"/>
      <c r="DE131" s="256"/>
      <c r="DF131" s="256"/>
      <c r="DG131" s="256"/>
      <c r="DH131" s="256"/>
      <c r="DI131" s="256"/>
      <c r="DJ131" s="256"/>
      <c r="DK131" s="256"/>
      <c r="DL131" s="256"/>
      <c r="DM131" s="256"/>
      <c r="DN131" s="256"/>
      <c r="DO131" s="256"/>
      <c r="DP131" s="256"/>
      <c r="DQ131" s="256"/>
      <c r="DR131" s="256"/>
      <c r="DS131" s="256"/>
      <c r="DT131" s="256"/>
      <c r="DU131" s="256"/>
      <c r="DV131" s="256"/>
      <c r="DW131" s="256"/>
      <c r="DX131" s="256"/>
      <c r="DY131" s="256"/>
      <c r="DZ131" s="256"/>
      <c r="EA131" s="256"/>
      <c r="EB131" s="256"/>
      <c r="EC131" s="256"/>
      <c r="ED131" s="256"/>
      <c r="EE131" s="256"/>
      <c r="EF131" s="256"/>
      <c r="EG131" s="256"/>
      <c r="EH131" s="256"/>
      <c r="EI131" s="256"/>
      <c r="EJ131" s="256"/>
      <c r="EK131" s="256"/>
      <c r="EL131" s="256"/>
      <c r="EM131" s="256"/>
      <c r="EN131" s="256"/>
      <c r="EO131" s="256"/>
      <c r="EP131" s="256"/>
      <c r="EQ131" s="256"/>
      <c r="ER131" s="256"/>
      <c r="ES131" s="256"/>
      <c r="ET131" s="256"/>
      <c r="EU131" s="256"/>
      <c r="EV131" s="256"/>
      <c r="EW131" s="256"/>
      <c r="EX131" s="256"/>
      <c r="EY131" s="256"/>
      <c r="EZ131" s="256"/>
      <c r="FA131" s="256"/>
      <c r="FB131" s="256"/>
      <c r="FC131" s="256"/>
      <c r="FD131" s="256"/>
      <c r="FE131" s="256"/>
      <c r="FF131" s="256"/>
      <c r="FG131" s="256"/>
      <c r="FH131" s="256"/>
      <c r="FI131" s="256"/>
      <c r="FJ131" s="256"/>
      <c r="FK131" s="256"/>
      <c r="FL131" s="256"/>
      <c r="FM131" s="256"/>
      <c r="FN131" s="256"/>
      <c r="FO131" s="256"/>
      <c r="FP131" s="256"/>
      <c r="FQ131" s="256"/>
      <c r="FR131" s="256"/>
      <c r="FS131" s="256"/>
      <c r="FT131" s="256"/>
      <c r="FU131" s="256"/>
      <c r="FV131" s="256"/>
      <c r="FW131" s="256"/>
      <c r="FX131" s="256"/>
      <c r="FY131" s="256"/>
      <c r="FZ131" s="256"/>
      <c r="GA131" s="256"/>
      <c r="GB131" s="256"/>
      <c r="GC131" s="256"/>
      <c r="GD131" s="256"/>
      <c r="GE131" s="256"/>
      <c r="GF131" s="256"/>
      <c r="GG131" s="256"/>
      <c r="GH131" s="256"/>
      <c r="GI131" s="256"/>
      <c r="GJ131" s="256"/>
      <c r="GK131" s="256"/>
      <c r="GL131" s="256"/>
      <c r="GM131" s="256"/>
      <c r="GN131" s="256"/>
      <c r="GO131" s="256"/>
      <c r="GP131" s="256"/>
      <c r="GQ131" s="256"/>
      <c r="GR131" s="256"/>
      <c r="GS131" s="256"/>
      <c r="GT131" s="256"/>
      <c r="GU131" s="256"/>
      <c r="GV131" s="256"/>
      <c r="GW131" s="256"/>
      <c r="GX131" s="256"/>
      <c r="GY131" s="256"/>
      <c r="GZ131" s="256"/>
      <c r="HA131" s="256"/>
      <c r="HB131" s="256"/>
      <c r="HC131" s="256"/>
      <c r="HD131" s="256"/>
      <c r="HE131" s="256"/>
      <c r="HF131" s="256"/>
      <c r="HG131" s="256"/>
      <c r="HH131" s="256"/>
      <c r="HI131" s="256"/>
      <c r="HJ131" s="256"/>
      <c r="HK131" s="256"/>
      <c r="HL131" s="256"/>
      <c r="HM131" s="256"/>
      <c r="HN131" s="256"/>
      <c r="HO131" s="256"/>
      <c r="HP131" s="256"/>
      <c r="HQ131" s="256"/>
      <c r="HR131" s="256"/>
      <c r="HS131" s="256"/>
      <c r="HT131" s="256"/>
      <c r="HU131" s="256"/>
      <c r="HV131" s="256"/>
      <c r="HW131" s="256"/>
      <c r="HX131" s="256"/>
      <c r="HY131" s="256"/>
      <c r="HZ131" s="256"/>
      <c r="IA131" s="256"/>
      <c r="IB131" s="256"/>
      <c r="IC131" s="256"/>
      <c r="ID131" s="256"/>
      <c r="IE131" s="256"/>
      <c r="IF131" s="256"/>
      <c r="IG131" s="256"/>
      <c r="IH131" s="256"/>
      <c r="II131" s="256"/>
      <c r="IJ131" s="256"/>
      <c r="IK131" s="256"/>
      <c r="IL131" s="256"/>
      <c r="IM131" s="256"/>
      <c r="IN131" s="256"/>
      <c r="IO131" s="256"/>
      <c r="IP131" s="256"/>
      <c r="IQ131" s="256"/>
      <c r="IR131" s="256"/>
      <c r="IS131" s="256"/>
      <c r="IT131" s="256"/>
      <c r="IU131" s="256"/>
      <c r="IV131" s="256"/>
    </row>
    <row r="132" customFormat="false" ht="45.6" hidden="false" customHeight="true" outlineLevel="0" collapsed="false">
      <c r="A132" s="235"/>
      <c r="B132" s="257"/>
      <c r="C132" s="255" t="s">
        <v>281</v>
      </c>
      <c r="D132" s="255"/>
      <c r="E132" s="255"/>
      <c r="F132" s="255"/>
      <c r="G132" s="255"/>
      <c r="H132" s="238"/>
      <c r="I132" s="238"/>
      <c r="J132" s="238"/>
      <c r="K132" s="238"/>
      <c r="L132" s="238"/>
      <c r="M132" s="238"/>
      <c r="N132" s="238"/>
      <c r="O132" s="238"/>
      <c r="P132" s="238"/>
      <c r="Q132" s="238"/>
      <c r="R132" s="238"/>
      <c r="S132" s="238"/>
      <c r="T132" s="238"/>
      <c r="U132" s="238"/>
      <c r="V132" s="238"/>
      <c r="W132" s="238"/>
      <c r="X132" s="238"/>
      <c r="Y132" s="238"/>
      <c r="Z132" s="238"/>
      <c r="AA132" s="238"/>
      <c r="AB132" s="238"/>
      <c r="AC132" s="238"/>
      <c r="AD132" s="238"/>
      <c r="AE132" s="238"/>
      <c r="AF132" s="238"/>
      <c r="AG132" s="238"/>
      <c r="AH132" s="238"/>
      <c r="AI132" s="238"/>
      <c r="AJ132" s="238"/>
      <c r="AK132" s="238"/>
      <c r="AL132" s="238"/>
      <c r="AM132" s="238"/>
      <c r="AN132" s="238"/>
      <c r="AO132" s="238"/>
      <c r="AP132" s="238"/>
      <c r="AQ132" s="238"/>
      <c r="AR132" s="238"/>
      <c r="AS132" s="238"/>
      <c r="AT132" s="238"/>
      <c r="AU132" s="238"/>
      <c r="AV132" s="238"/>
      <c r="AW132" s="238"/>
      <c r="AX132" s="238"/>
      <c r="AY132" s="238"/>
      <c r="AZ132" s="238"/>
      <c r="BA132" s="238"/>
      <c r="BB132" s="238"/>
      <c r="BC132" s="238"/>
      <c r="BD132" s="238"/>
      <c r="BE132" s="238"/>
      <c r="BF132" s="238"/>
      <c r="BG132" s="238"/>
      <c r="BH132" s="238"/>
      <c r="BI132" s="238"/>
      <c r="BJ132" s="238"/>
      <c r="BK132" s="238"/>
      <c r="BL132" s="238"/>
      <c r="BM132" s="238"/>
      <c r="BN132" s="238"/>
      <c r="BO132" s="238"/>
      <c r="BP132" s="238"/>
      <c r="BQ132" s="238"/>
      <c r="BR132" s="238"/>
      <c r="BS132" s="238"/>
      <c r="BT132" s="238"/>
      <c r="BU132" s="238"/>
      <c r="BV132" s="238"/>
      <c r="BW132" s="238"/>
      <c r="BX132" s="238"/>
      <c r="BY132" s="238"/>
      <c r="BZ132" s="238"/>
      <c r="CA132" s="238"/>
      <c r="CB132" s="238"/>
      <c r="CC132" s="238"/>
      <c r="CD132" s="238"/>
      <c r="CE132" s="238"/>
      <c r="CF132" s="238"/>
      <c r="CG132" s="238"/>
      <c r="CH132" s="238"/>
      <c r="CI132" s="238"/>
      <c r="CJ132" s="238"/>
      <c r="CK132" s="238"/>
      <c r="CL132" s="238"/>
      <c r="CM132" s="238"/>
      <c r="CN132" s="238"/>
      <c r="CO132" s="238"/>
      <c r="CP132" s="238"/>
      <c r="CQ132" s="238"/>
      <c r="CR132" s="238"/>
      <c r="CS132" s="238"/>
      <c r="CT132" s="238"/>
      <c r="CU132" s="238"/>
      <c r="CV132" s="238"/>
      <c r="CW132" s="238"/>
      <c r="CX132" s="238"/>
      <c r="CY132" s="238"/>
      <c r="CZ132" s="238"/>
      <c r="DA132" s="238"/>
      <c r="DB132" s="238"/>
      <c r="DC132" s="238"/>
      <c r="DD132" s="238"/>
      <c r="DE132" s="238"/>
      <c r="DF132" s="238"/>
      <c r="DG132" s="238"/>
      <c r="DH132" s="238"/>
      <c r="DI132" s="238"/>
      <c r="DJ132" s="238"/>
      <c r="DK132" s="238"/>
      <c r="DL132" s="238"/>
      <c r="DM132" s="238"/>
      <c r="DN132" s="238"/>
      <c r="DO132" s="238"/>
      <c r="DP132" s="238"/>
      <c r="DQ132" s="238"/>
      <c r="DR132" s="238"/>
      <c r="DS132" s="238"/>
      <c r="DT132" s="238"/>
      <c r="DU132" s="238"/>
      <c r="DV132" s="238"/>
      <c r="DW132" s="238"/>
      <c r="DX132" s="238"/>
      <c r="DY132" s="238"/>
      <c r="DZ132" s="238"/>
      <c r="EA132" s="238"/>
      <c r="EB132" s="238"/>
      <c r="EC132" s="238"/>
      <c r="ED132" s="238"/>
      <c r="EE132" s="238"/>
      <c r="EF132" s="238"/>
      <c r="EG132" s="238"/>
      <c r="EH132" s="238"/>
      <c r="EI132" s="238"/>
      <c r="EJ132" s="238"/>
      <c r="EK132" s="238"/>
      <c r="EL132" s="238"/>
      <c r="EM132" s="238"/>
      <c r="EN132" s="238"/>
      <c r="EO132" s="238"/>
      <c r="EP132" s="238"/>
      <c r="EQ132" s="238"/>
      <c r="ER132" s="238"/>
      <c r="ES132" s="238"/>
      <c r="ET132" s="238"/>
      <c r="EU132" s="238"/>
      <c r="EV132" s="238"/>
      <c r="EW132" s="238"/>
      <c r="EX132" s="238"/>
      <c r="EY132" s="238"/>
      <c r="EZ132" s="238"/>
      <c r="FA132" s="238"/>
      <c r="FB132" s="238"/>
      <c r="FC132" s="238"/>
      <c r="FD132" s="238"/>
      <c r="FE132" s="238"/>
      <c r="FF132" s="238"/>
      <c r="FG132" s="238"/>
      <c r="FH132" s="238"/>
      <c r="FI132" s="238"/>
      <c r="FJ132" s="238"/>
      <c r="FK132" s="238"/>
      <c r="FL132" s="238"/>
      <c r="FM132" s="238"/>
      <c r="FN132" s="238"/>
      <c r="FO132" s="238"/>
      <c r="FP132" s="238"/>
      <c r="FQ132" s="238"/>
      <c r="FR132" s="238"/>
      <c r="FS132" s="238"/>
      <c r="FT132" s="238"/>
      <c r="FU132" s="238"/>
      <c r="FV132" s="238"/>
      <c r="FW132" s="238"/>
      <c r="FX132" s="238"/>
      <c r="FY132" s="238"/>
      <c r="FZ132" s="238"/>
      <c r="GA132" s="238"/>
      <c r="GB132" s="238"/>
      <c r="GC132" s="238"/>
      <c r="GD132" s="238"/>
      <c r="GE132" s="238"/>
      <c r="GF132" s="238"/>
      <c r="GG132" s="238"/>
      <c r="GH132" s="238"/>
      <c r="GI132" s="238"/>
      <c r="GJ132" s="238"/>
      <c r="GK132" s="238"/>
      <c r="GL132" s="238"/>
      <c r="GM132" s="238"/>
      <c r="GN132" s="238"/>
      <c r="GO132" s="238"/>
      <c r="GP132" s="238"/>
      <c r="GQ132" s="238"/>
      <c r="GR132" s="238"/>
      <c r="GS132" s="238"/>
      <c r="GT132" s="238"/>
      <c r="GU132" s="238"/>
      <c r="GV132" s="238"/>
      <c r="GW132" s="238"/>
      <c r="GX132" s="238"/>
      <c r="GY132" s="238"/>
      <c r="GZ132" s="238"/>
      <c r="HA132" s="238"/>
      <c r="HB132" s="238"/>
      <c r="HC132" s="238"/>
      <c r="HD132" s="238"/>
      <c r="HE132" s="238"/>
      <c r="HF132" s="238"/>
      <c r="HG132" s="238"/>
      <c r="HH132" s="238"/>
      <c r="HI132" s="238"/>
      <c r="HJ132" s="238"/>
      <c r="HK132" s="238"/>
      <c r="HL132" s="238"/>
      <c r="HM132" s="238"/>
      <c r="HN132" s="238"/>
      <c r="HO132" s="238"/>
      <c r="HP132" s="238"/>
      <c r="HQ132" s="238"/>
      <c r="HR132" s="238"/>
      <c r="HS132" s="238"/>
      <c r="HT132" s="238"/>
      <c r="HU132" s="238"/>
      <c r="HV132" s="238"/>
      <c r="HW132" s="238"/>
      <c r="HX132" s="238"/>
      <c r="HY132" s="238"/>
      <c r="HZ132" s="238"/>
      <c r="IA132" s="238"/>
      <c r="IB132" s="238"/>
      <c r="IC132" s="238"/>
      <c r="ID132" s="238"/>
      <c r="IE132" s="238"/>
      <c r="IF132" s="238"/>
      <c r="IG132" s="238"/>
      <c r="IH132" s="238"/>
      <c r="II132" s="238"/>
      <c r="IJ132" s="238"/>
      <c r="IK132" s="238"/>
      <c r="IL132" s="238"/>
      <c r="IM132" s="238"/>
      <c r="IN132" s="238"/>
      <c r="IO132" s="238"/>
      <c r="IP132" s="238"/>
      <c r="IQ132" s="238"/>
      <c r="IR132" s="238"/>
      <c r="IS132" s="238"/>
      <c r="IT132" s="238"/>
      <c r="IU132" s="238"/>
      <c r="IV132" s="238"/>
    </row>
    <row r="133" customFormat="false" ht="26.45" hidden="false" customHeight="true" outlineLevel="0" collapsed="false">
      <c r="A133" s="235"/>
      <c r="B133" s="118" t="s">
        <v>282</v>
      </c>
      <c r="C133" s="118"/>
      <c r="D133" s="118"/>
      <c r="E133" s="118"/>
      <c r="F133" s="118"/>
      <c r="G133" s="118"/>
      <c r="H133" s="238"/>
      <c r="I133" s="238"/>
      <c r="J133" s="238"/>
      <c r="K133" s="238"/>
      <c r="L133" s="238"/>
      <c r="M133" s="238"/>
      <c r="N133" s="238"/>
      <c r="O133" s="238"/>
      <c r="P133" s="238"/>
      <c r="Q133" s="238"/>
      <c r="R133" s="238"/>
      <c r="S133" s="238"/>
      <c r="T133" s="238"/>
      <c r="U133" s="238"/>
      <c r="V133" s="238"/>
      <c r="W133" s="238"/>
      <c r="X133" s="238"/>
      <c r="Y133" s="238"/>
      <c r="Z133" s="238"/>
      <c r="AA133" s="238"/>
      <c r="AB133" s="238"/>
      <c r="AC133" s="238"/>
      <c r="AD133" s="238"/>
      <c r="AE133" s="238"/>
      <c r="AF133" s="238"/>
      <c r="AG133" s="238"/>
      <c r="AH133" s="238"/>
      <c r="AI133" s="238"/>
      <c r="AJ133" s="238"/>
      <c r="AK133" s="238"/>
      <c r="AL133" s="238"/>
      <c r="AM133" s="238"/>
      <c r="AN133" s="238"/>
      <c r="AO133" s="238"/>
      <c r="AP133" s="238"/>
      <c r="AQ133" s="238"/>
      <c r="AR133" s="238"/>
      <c r="AS133" s="238"/>
      <c r="AT133" s="238"/>
      <c r="AU133" s="238"/>
      <c r="AV133" s="238"/>
      <c r="AW133" s="238"/>
      <c r="AX133" s="238"/>
      <c r="AY133" s="238"/>
      <c r="AZ133" s="238"/>
      <c r="BA133" s="238"/>
      <c r="BB133" s="238"/>
      <c r="BC133" s="238"/>
      <c r="BD133" s="238"/>
      <c r="BE133" s="238"/>
      <c r="BF133" s="238"/>
      <c r="BG133" s="238"/>
      <c r="BH133" s="238"/>
      <c r="BI133" s="238"/>
      <c r="BJ133" s="238"/>
      <c r="BK133" s="238"/>
      <c r="BL133" s="238"/>
      <c r="BM133" s="238"/>
      <c r="BN133" s="238"/>
      <c r="BO133" s="238"/>
      <c r="BP133" s="238"/>
      <c r="BQ133" s="238"/>
      <c r="BR133" s="238"/>
      <c r="BS133" s="238"/>
      <c r="BT133" s="238"/>
      <c r="BU133" s="238"/>
      <c r="BV133" s="238"/>
      <c r="BW133" s="238"/>
      <c r="BX133" s="238"/>
      <c r="BY133" s="238"/>
      <c r="BZ133" s="238"/>
      <c r="CA133" s="238"/>
      <c r="CB133" s="238"/>
      <c r="CC133" s="238"/>
      <c r="CD133" s="238"/>
      <c r="CE133" s="238"/>
      <c r="CF133" s="238"/>
      <c r="CG133" s="238"/>
      <c r="CH133" s="238"/>
      <c r="CI133" s="238"/>
      <c r="CJ133" s="238"/>
      <c r="CK133" s="238"/>
      <c r="CL133" s="238"/>
      <c r="CM133" s="238"/>
      <c r="CN133" s="238"/>
      <c r="CO133" s="238"/>
      <c r="CP133" s="238"/>
      <c r="CQ133" s="238"/>
      <c r="CR133" s="238"/>
      <c r="CS133" s="238"/>
      <c r="CT133" s="238"/>
      <c r="CU133" s="238"/>
      <c r="CV133" s="238"/>
      <c r="CW133" s="238"/>
      <c r="CX133" s="238"/>
      <c r="CY133" s="238"/>
      <c r="CZ133" s="238"/>
      <c r="DA133" s="238"/>
      <c r="DB133" s="238"/>
      <c r="DC133" s="238"/>
      <c r="DD133" s="238"/>
      <c r="DE133" s="238"/>
      <c r="DF133" s="238"/>
      <c r="DG133" s="238"/>
      <c r="DH133" s="238"/>
      <c r="DI133" s="238"/>
      <c r="DJ133" s="238"/>
      <c r="DK133" s="238"/>
      <c r="DL133" s="238"/>
      <c r="DM133" s="238"/>
      <c r="DN133" s="238"/>
      <c r="DO133" s="238"/>
      <c r="DP133" s="238"/>
      <c r="DQ133" s="238"/>
      <c r="DR133" s="238"/>
      <c r="DS133" s="238"/>
      <c r="DT133" s="238"/>
      <c r="DU133" s="238"/>
      <c r="DV133" s="238"/>
      <c r="DW133" s="238"/>
      <c r="DX133" s="238"/>
      <c r="DY133" s="238"/>
      <c r="DZ133" s="238"/>
      <c r="EA133" s="238"/>
      <c r="EB133" s="238"/>
      <c r="EC133" s="238"/>
      <c r="ED133" s="238"/>
      <c r="EE133" s="238"/>
      <c r="EF133" s="238"/>
      <c r="EG133" s="238"/>
      <c r="EH133" s="238"/>
      <c r="EI133" s="238"/>
      <c r="EJ133" s="238"/>
      <c r="EK133" s="238"/>
      <c r="EL133" s="238"/>
      <c r="EM133" s="238"/>
      <c r="EN133" s="238"/>
      <c r="EO133" s="238"/>
      <c r="EP133" s="238"/>
      <c r="EQ133" s="238"/>
      <c r="ER133" s="238"/>
      <c r="ES133" s="238"/>
      <c r="ET133" s="238"/>
      <c r="EU133" s="238"/>
      <c r="EV133" s="238"/>
      <c r="EW133" s="238"/>
      <c r="EX133" s="238"/>
      <c r="EY133" s="238"/>
      <c r="EZ133" s="238"/>
      <c r="FA133" s="238"/>
      <c r="FB133" s="238"/>
      <c r="FC133" s="238"/>
      <c r="FD133" s="238"/>
      <c r="FE133" s="238"/>
      <c r="FF133" s="238"/>
      <c r="FG133" s="238"/>
      <c r="FH133" s="238"/>
      <c r="FI133" s="238"/>
      <c r="FJ133" s="238"/>
      <c r="FK133" s="238"/>
      <c r="FL133" s="238"/>
      <c r="FM133" s="238"/>
      <c r="FN133" s="238"/>
      <c r="FO133" s="238"/>
      <c r="FP133" s="238"/>
      <c r="FQ133" s="238"/>
      <c r="FR133" s="238"/>
      <c r="FS133" s="238"/>
      <c r="FT133" s="238"/>
      <c r="FU133" s="238"/>
      <c r="FV133" s="238"/>
      <c r="FW133" s="238"/>
      <c r="FX133" s="238"/>
      <c r="FY133" s="238"/>
      <c r="FZ133" s="238"/>
      <c r="GA133" s="238"/>
      <c r="GB133" s="238"/>
      <c r="GC133" s="238"/>
      <c r="GD133" s="238"/>
      <c r="GE133" s="238"/>
      <c r="GF133" s="238"/>
      <c r="GG133" s="238"/>
      <c r="GH133" s="238"/>
      <c r="GI133" s="238"/>
      <c r="GJ133" s="238"/>
      <c r="GK133" s="238"/>
      <c r="GL133" s="238"/>
      <c r="GM133" s="238"/>
      <c r="GN133" s="238"/>
      <c r="GO133" s="238"/>
      <c r="GP133" s="238"/>
      <c r="GQ133" s="238"/>
      <c r="GR133" s="238"/>
      <c r="GS133" s="238"/>
      <c r="GT133" s="238"/>
      <c r="GU133" s="238"/>
      <c r="GV133" s="238"/>
      <c r="GW133" s="238"/>
      <c r="GX133" s="238"/>
      <c r="GY133" s="238"/>
      <c r="GZ133" s="238"/>
      <c r="HA133" s="238"/>
      <c r="HB133" s="238"/>
      <c r="HC133" s="238"/>
      <c r="HD133" s="238"/>
      <c r="HE133" s="238"/>
      <c r="HF133" s="238"/>
      <c r="HG133" s="238"/>
      <c r="HH133" s="238"/>
      <c r="HI133" s="238"/>
      <c r="HJ133" s="238"/>
      <c r="HK133" s="238"/>
      <c r="HL133" s="238"/>
      <c r="HM133" s="238"/>
      <c r="HN133" s="238"/>
      <c r="HO133" s="238"/>
      <c r="HP133" s="238"/>
      <c r="HQ133" s="238"/>
      <c r="HR133" s="238"/>
      <c r="HS133" s="238"/>
      <c r="HT133" s="238"/>
      <c r="HU133" s="238"/>
      <c r="HV133" s="238"/>
      <c r="HW133" s="238"/>
      <c r="HX133" s="238"/>
      <c r="HY133" s="238"/>
      <c r="HZ133" s="238"/>
      <c r="IA133" s="238"/>
      <c r="IB133" s="238"/>
      <c r="IC133" s="238"/>
      <c r="ID133" s="238"/>
      <c r="IE133" s="238"/>
      <c r="IF133" s="238"/>
      <c r="IG133" s="238"/>
      <c r="IH133" s="238"/>
      <c r="II133" s="238"/>
      <c r="IJ133" s="238"/>
      <c r="IK133" s="238"/>
      <c r="IL133" s="238"/>
      <c r="IM133" s="238"/>
      <c r="IN133" s="238"/>
      <c r="IO133" s="238"/>
      <c r="IP133" s="238"/>
      <c r="IQ133" s="238"/>
      <c r="IR133" s="238"/>
      <c r="IS133" s="238"/>
      <c r="IT133" s="238"/>
      <c r="IU133" s="238"/>
      <c r="IV133" s="238"/>
    </row>
    <row r="134" customFormat="false" ht="14.25" hidden="false" customHeight="false" outlineLevel="0" collapsed="false">
      <c r="B134" s="258"/>
      <c r="C134" s="259"/>
      <c r="D134" s="259"/>
    </row>
    <row r="135" customFormat="false" ht="14.25" hidden="false" customHeight="false" outlineLevel="0" collapsed="false">
      <c r="B135" s="258"/>
      <c r="C135" s="259"/>
      <c r="D135" s="259"/>
    </row>
    <row r="136" customFormat="false" ht="14.25" hidden="false" customHeight="false" outlineLevel="0" collapsed="false">
      <c r="B136" s="258"/>
      <c r="C136" s="259"/>
      <c r="D136" s="259"/>
    </row>
  </sheetData>
  <sheetProtection sheet="true" password="9a63" objects="true" scenarios="true"/>
  <mergeCells count="133">
    <mergeCell ref="B2:G2"/>
    <mergeCell ref="B3:G3"/>
    <mergeCell ref="B5:C5"/>
    <mergeCell ref="D5:F5"/>
    <mergeCell ref="D6:F6"/>
    <mergeCell ref="D7:F7"/>
    <mergeCell ref="D8:F8"/>
    <mergeCell ref="D9:F9"/>
    <mergeCell ref="D10:F10"/>
    <mergeCell ref="D11:F11"/>
    <mergeCell ref="D12:F12"/>
    <mergeCell ref="D13:F13"/>
    <mergeCell ref="B14:G14"/>
    <mergeCell ref="B15:G15"/>
    <mergeCell ref="B16:G16"/>
    <mergeCell ref="B17:G17"/>
    <mergeCell ref="B18:G18"/>
    <mergeCell ref="B19:G19"/>
    <mergeCell ref="B20:G20"/>
    <mergeCell ref="B21:G21"/>
    <mergeCell ref="B22:G22"/>
    <mergeCell ref="B25:C25"/>
    <mergeCell ref="E25:F25"/>
    <mergeCell ref="E26:F26"/>
    <mergeCell ref="E27:F27"/>
    <mergeCell ref="B28:C28"/>
    <mergeCell ref="E28:F28"/>
    <mergeCell ref="E29:F29"/>
    <mergeCell ref="B30:C30"/>
    <mergeCell ref="E30:F30"/>
    <mergeCell ref="B31:G31"/>
    <mergeCell ref="B32:G32"/>
    <mergeCell ref="B33:G34"/>
    <mergeCell ref="B36:C36"/>
    <mergeCell ref="E36:G36"/>
    <mergeCell ref="E37:G37"/>
    <mergeCell ref="E38:G38"/>
    <mergeCell ref="E39:G39"/>
    <mergeCell ref="E40:G40"/>
    <mergeCell ref="E41:G41"/>
    <mergeCell ref="E42:G42"/>
    <mergeCell ref="E43:G43"/>
    <mergeCell ref="E44:G44"/>
    <mergeCell ref="E45:G45"/>
    <mergeCell ref="B46:C46"/>
    <mergeCell ref="E46:G46"/>
    <mergeCell ref="B47:G47"/>
    <mergeCell ref="B48:G48"/>
    <mergeCell ref="B49:G49"/>
    <mergeCell ref="B50:G50"/>
    <mergeCell ref="B51:G51"/>
    <mergeCell ref="B52:G52"/>
    <mergeCell ref="B55:C55"/>
    <mergeCell ref="E55:G55"/>
    <mergeCell ref="C56:D56"/>
    <mergeCell ref="B60:G60"/>
    <mergeCell ref="B61:G61"/>
    <mergeCell ref="B62:G62"/>
    <mergeCell ref="B63:G63"/>
    <mergeCell ref="B65:C65"/>
    <mergeCell ref="E65:F65"/>
    <mergeCell ref="E66:F66"/>
    <mergeCell ref="E67:F67"/>
    <mergeCell ref="E69:F69"/>
    <mergeCell ref="E70:F70"/>
    <mergeCell ref="E71:F71"/>
    <mergeCell ref="E72:F72"/>
    <mergeCell ref="E73:F73"/>
    <mergeCell ref="E74:F74"/>
    <mergeCell ref="B75:C75"/>
    <mergeCell ref="B76:C76"/>
    <mergeCell ref="E76:F76"/>
    <mergeCell ref="B77:G77"/>
    <mergeCell ref="B78:G78"/>
    <mergeCell ref="B79:G79"/>
    <mergeCell ref="B80:G80"/>
    <mergeCell ref="B81:G81"/>
    <mergeCell ref="B82:G82"/>
    <mergeCell ref="B84:C84"/>
    <mergeCell ref="E84:F84"/>
    <mergeCell ref="E85:F85"/>
    <mergeCell ref="E86:F86"/>
    <mergeCell ref="E87:F87"/>
    <mergeCell ref="E88:F88"/>
    <mergeCell ref="E89:F89"/>
    <mergeCell ref="E90:F90"/>
    <mergeCell ref="B91:B93"/>
    <mergeCell ref="C91:C93"/>
    <mergeCell ref="D91:D93"/>
    <mergeCell ref="E91:E93"/>
    <mergeCell ref="E94:F94"/>
    <mergeCell ref="B95:C95"/>
    <mergeCell ref="E95:F95"/>
    <mergeCell ref="E96:F96"/>
    <mergeCell ref="B97:C97"/>
    <mergeCell ref="E97:F97"/>
    <mergeCell ref="E98:F98"/>
    <mergeCell ref="B99:C99"/>
    <mergeCell ref="E99:F99"/>
    <mergeCell ref="B100:G100"/>
    <mergeCell ref="B101:G101"/>
    <mergeCell ref="B102:G102"/>
    <mergeCell ref="C103:G103"/>
    <mergeCell ref="C104:G104"/>
    <mergeCell ref="C105:G105"/>
    <mergeCell ref="B106:C106"/>
    <mergeCell ref="D106:G106"/>
    <mergeCell ref="B107:C107"/>
    <mergeCell ref="D107:G107"/>
    <mergeCell ref="B108:G108"/>
    <mergeCell ref="B109:G109"/>
    <mergeCell ref="B110:G110"/>
    <mergeCell ref="B111:G111"/>
    <mergeCell ref="B112:G112"/>
    <mergeCell ref="B114:D114"/>
    <mergeCell ref="E114:G114"/>
    <mergeCell ref="C115:D115"/>
    <mergeCell ref="E115:G115"/>
    <mergeCell ref="E116:G117"/>
    <mergeCell ref="B118:G118"/>
    <mergeCell ref="B120:C120"/>
    <mergeCell ref="E120:G120"/>
    <mergeCell ref="E121:G121"/>
    <mergeCell ref="E122:G122"/>
    <mergeCell ref="E123:G123"/>
    <mergeCell ref="E124:G124"/>
    <mergeCell ref="E126:G126"/>
    <mergeCell ref="E127:G127"/>
    <mergeCell ref="B129:G129"/>
    <mergeCell ref="B130:G130"/>
    <mergeCell ref="C131:G131"/>
    <mergeCell ref="C132:G132"/>
    <mergeCell ref="B133:G133"/>
  </mergeCells>
  <hyperlinks>
    <hyperlink ref="B106" r:id="rId1" display="Clique aqui para consultar o Anuário RAIS do Ministério do Trabalho"/>
    <hyperlink ref="B107" r:id="rId2" display="Clique aqui para consultar o Anuário Estatístico da Previdência Social "/>
  </hyperlinks>
  <printOptions headings="false" gridLines="false" gridLinesSet="true" horizontalCentered="true" verticalCentered="false"/>
  <pageMargins left="0.39375" right="0.39375" top="0.590277777777778"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B1:O41"/>
  <sheetViews>
    <sheetView showFormulas="false" showGridLines="false" showRowColHeaders="true" showZeros="true" rightToLeft="false" tabSelected="false" showOutlineSymbols="false" defaultGridColor="true" view="pageBreakPreview" topLeftCell="A1" colorId="64" zoomScale="8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60" width="3.7"/>
    <col collapsed="false" customWidth="true" hidden="false" outlineLevel="0" max="2" min="2" style="260" width="4.56"/>
    <col collapsed="false" customWidth="true" hidden="false" outlineLevel="0" max="3" min="3" style="260" width="30.85"/>
    <col collapsed="false" customWidth="true" hidden="false" outlineLevel="0" max="4" min="4" style="260" width="47.56"/>
    <col collapsed="false" customWidth="true" hidden="false" outlineLevel="0" max="5" min="5" style="260" width="18.56"/>
    <col collapsed="false" customWidth="true" hidden="false" outlineLevel="0" max="6" min="6" style="260" width="10.85"/>
    <col collapsed="false" customWidth="true" hidden="false" outlineLevel="0" max="7" min="7" style="260" width="9.99"/>
    <col collapsed="false" customWidth="true" hidden="false" outlineLevel="0" max="8" min="8" style="260" width="10.56"/>
    <col collapsed="false" customWidth="true" hidden="false" outlineLevel="0" max="9" min="9" style="260" width="9.56"/>
    <col collapsed="false" customWidth="true" hidden="false" outlineLevel="0" max="10" min="10" style="260" width="10.56"/>
    <col collapsed="false" customWidth="true" hidden="false" outlineLevel="0" max="11" min="11" style="260" width="13.56"/>
    <col collapsed="false" customWidth="true" hidden="false" outlineLevel="0" max="12" min="12" style="260" width="11.56"/>
    <col collapsed="false" customWidth="true" hidden="false" outlineLevel="0" max="13" min="13" style="260" width="10.56"/>
    <col collapsed="false" customWidth="true" hidden="false" outlineLevel="0" max="14" min="14" style="260" width="12.56"/>
    <col collapsed="false" customWidth="true" hidden="false" outlineLevel="0" max="15" min="15" style="260" width="10.56"/>
    <col collapsed="false" customWidth="false" hidden="false" outlineLevel="0" max="257" min="16" style="260" width="9.14"/>
  </cols>
  <sheetData>
    <row r="1" customFormat="false" ht="20.1" hidden="false" customHeight="true" outlineLevel="0" collapsed="false"/>
    <row r="2" customFormat="false" ht="18" hidden="false" customHeight="false" outlineLevel="0" collapsed="false">
      <c r="B2" s="261" t="s">
        <v>283</v>
      </c>
      <c r="O2" s="262"/>
    </row>
    <row r="3" customFormat="false" ht="10.15" hidden="false" customHeight="true" outlineLevel="0" collapsed="false"/>
    <row r="4" customFormat="false" ht="16.5" hidden="false" customHeight="false" outlineLevel="0" collapsed="false">
      <c r="B4" s="263" t="s">
        <v>284</v>
      </c>
    </row>
    <row r="5" customFormat="false" ht="15" hidden="false" customHeight="true" outlineLevel="0" collapsed="false">
      <c r="B5" s="264" t="s">
        <v>285</v>
      </c>
      <c r="C5" s="264"/>
      <c r="D5" s="265" t="s">
        <v>286</v>
      </c>
      <c r="E5" s="265" t="s">
        <v>287</v>
      </c>
      <c r="F5" s="265"/>
      <c r="G5" s="265" t="s">
        <v>288</v>
      </c>
      <c r="H5" s="265"/>
      <c r="I5" s="265"/>
      <c r="J5" s="265" t="s">
        <v>289</v>
      </c>
      <c r="K5" s="265"/>
      <c r="L5" s="265" t="s">
        <v>290</v>
      </c>
      <c r="M5" s="265"/>
      <c r="N5" s="265" t="s">
        <v>291</v>
      </c>
      <c r="O5" s="265"/>
    </row>
    <row r="6" customFormat="false" ht="15" hidden="false" customHeight="true" outlineLevel="0" collapsed="false">
      <c r="B6" s="266" t="s">
        <v>292</v>
      </c>
      <c r="C6" s="266"/>
      <c r="D6" s="267"/>
      <c r="E6" s="268"/>
      <c r="F6" s="268"/>
      <c r="G6" s="269"/>
      <c r="H6" s="269"/>
      <c r="I6" s="269"/>
      <c r="J6" s="270" t="s">
        <v>293</v>
      </c>
      <c r="K6" s="271" t="s">
        <v>294</v>
      </c>
      <c r="L6" s="272" t="s">
        <v>295</v>
      </c>
      <c r="M6" s="272"/>
      <c r="N6" s="273" t="n">
        <v>60</v>
      </c>
      <c r="O6" s="274" t="s">
        <v>294</v>
      </c>
    </row>
    <row r="7" customFormat="false" ht="15.75" hidden="false" customHeight="false" outlineLevel="0" collapsed="false">
      <c r="B7" s="263"/>
    </row>
    <row r="8" customFormat="false" ht="16.5" hidden="false" customHeight="false" outlineLevel="0" collapsed="false">
      <c r="B8" s="263" t="s">
        <v>296</v>
      </c>
    </row>
    <row r="9" customFormat="false" ht="12.75" hidden="false" customHeight="false" outlineLevel="0" collapsed="false">
      <c r="B9" s="275" t="s">
        <v>297</v>
      </c>
      <c r="C9" s="275"/>
      <c r="D9" s="275"/>
      <c r="E9" s="275"/>
      <c r="F9" s="275"/>
      <c r="G9" s="275"/>
      <c r="H9" s="275"/>
      <c r="I9" s="275"/>
      <c r="J9" s="275"/>
      <c r="K9" s="275"/>
      <c r="L9" s="275"/>
      <c r="M9" s="275"/>
      <c r="N9" s="275"/>
      <c r="O9" s="275"/>
    </row>
    <row r="10" customFormat="false" ht="30.2" hidden="false" customHeight="true" outlineLevel="0" collapsed="false">
      <c r="B10" s="276" t="s">
        <v>298</v>
      </c>
      <c r="C10" s="276"/>
      <c r="D10" s="276"/>
      <c r="E10" s="276"/>
      <c r="F10" s="276"/>
      <c r="G10" s="276"/>
      <c r="H10" s="276"/>
      <c r="I10" s="276"/>
      <c r="J10" s="276"/>
      <c r="K10" s="276"/>
      <c r="L10" s="276"/>
      <c r="M10" s="276"/>
      <c r="N10" s="276"/>
      <c r="O10" s="276"/>
    </row>
    <row r="11" customFormat="false" ht="12.75" hidden="false" customHeight="false" outlineLevel="0" collapsed="false">
      <c r="B11" s="277" t="s">
        <v>299</v>
      </c>
      <c r="C11" s="277"/>
      <c r="D11" s="277"/>
      <c r="E11" s="278" t="s">
        <v>300</v>
      </c>
      <c r="F11" s="278"/>
      <c r="G11" s="278"/>
      <c r="H11" s="278"/>
      <c r="I11" s="275" t="s">
        <v>301</v>
      </c>
      <c r="J11" s="275"/>
      <c r="K11" s="275"/>
      <c r="L11" s="275"/>
      <c r="M11" s="265" t="s">
        <v>302</v>
      </c>
      <c r="N11" s="265"/>
      <c r="O11" s="265"/>
    </row>
    <row r="12" customFormat="false" ht="13.5" hidden="false" customHeight="false" outlineLevel="0" collapsed="false">
      <c r="B12" s="279" t="s">
        <v>303</v>
      </c>
      <c r="C12" s="279"/>
      <c r="D12" s="279"/>
      <c r="E12" s="280" t="s">
        <v>304</v>
      </c>
      <c r="F12" s="280"/>
      <c r="G12" s="280"/>
      <c r="H12" s="280"/>
      <c r="I12" s="281" t="str">
        <f aca="false">H41&amp;" "&amp;E12</f>
        <v>2 Postos de Trabalho</v>
      </c>
      <c r="J12" s="281"/>
      <c r="K12" s="281"/>
      <c r="L12" s="281"/>
      <c r="M12" s="272" t="s">
        <v>305</v>
      </c>
      <c r="N12" s="272"/>
      <c r="O12" s="272"/>
    </row>
    <row r="13" customFormat="false" ht="12.75" hidden="false" customHeight="false" outlineLevel="0" collapsed="false">
      <c r="B13" s="275" t="s">
        <v>306</v>
      </c>
      <c r="C13" s="275"/>
      <c r="D13" s="275"/>
      <c r="E13" s="275"/>
      <c r="F13" s="275"/>
      <c r="G13" s="275"/>
      <c r="H13" s="275"/>
      <c r="I13" s="275"/>
      <c r="J13" s="275"/>
      <c r="K13" s="275"/>
      <c r="L13" s="275"/>
      <c r="M13" s="275"/>
      <c r="N13" s="275"/>
      <c r="O13" s="275"/>
    </row>
    <row r="14" s="282" customFormat="true" ht="15" hidden="false" customHeight="true" outlineLevel="0" collapsed="false">
      <c r="B14" s="272"/>
      <c r="C14" s="272"/>
      <c r="D14" s="272"/>
      <c r="E14" s="272"/>
      <c r="F14" s="272"/>
      <c r="G14" s="272"/>
      <c r="H14" s="272"/>
      <c r="I14" s="272"/>
      <c r="J14" s="272"/>
      <c r="K14" s="272"/>
      <c r="L14" s="272"/>
      <c r="M14" s="272"/>
      <c r="N14" s="272"/>
      <c r="O14" s="272"/>
    </row>
    <row r="16" customFormat="false" ht="16.5" hidden="false" customHeight="false" outlineLevel="0" collapsed="false">
      <c r="B16" s="263" t="s">
        <v>307</v>
      </c>
    </row>
    <row r="17" customFormat="false" ht="30.2" hidden="false" customHeight="true" outlineLevel="0" collapsed="false">
      <c r="B17" s="283" t="s">
        <v>308</v>
      </c>
      <c r="C17" s="283"/>
      <c r="D17" s="283"/>
      <c r="E17" s="283"/>
      <c r="F17" s="283"/>
      <c r="G17" s="283"/>
      <c r="H17" s="283"/>
      <c r="I17" s="283"/>
      <c r="J17" s="283"/>
      <c r="K17" s="284" t="s">
        <v>309</v>
      </c>
      <c r="L17" s="284"/>
      <c r="M17" s="284"/>
      <c r="N17" s="284"/>
      <c r="O17" s="284"/>
    </row>
    <row r="18" customFormat="false" ht="45.75" hidden="false" customHeight="false" outlineLevel="0" collapsed="false">
      <c r="B18" s="285" t="s">
        <v>310</v>
      </c>
      <c r="C18" s="286" t="s">
        <v>311</v>
      </c>
      <c r="D18" s="286" t="s">
        <v>312</v>
      </c>
      <c r="E18" s="286" t="s">
        <v>313</v>
      </c>
      <c r="F18" s="287" t="s">
        <v>314</v>
      </c>
      <c r="G18" s="288" t="s">
        <v>315</v>
      </c>
      <c r="H18" s="289" t="s">
        <v>316</v>
      </c>
      <c r="I18" s="286" t="s">
        <v>317</v>
      </c>
      <c r="J18" s="288" t="s">
        <v>318</v>
      </c>
      <c r="K18" s="290" t="s">
        <v>319</v>
      </c>
      <c r="L18" s="291" t="s">
        <v>320</v>
      </c>
      <c r="M18" s="291" t="s">
        <v>321</v>
      </c>
      <c r="N18" s="291" t="s">
        <v>322</v>
      </c>
      <c r="O18" s="291" t="s">
        <v>323</v>
      </c>
    </row>
    <row r="19" customFormat="false" ht="22.15" hidden="false" customHeight="true" outlineLevel="0" collapsed="false">
      <c r="B19" s="292" t="n">
        <v>1</v>
      </c>
      <c r="C19" s="293" t="str">
        <f aca="false">IF(Apoio!$K$11=3,"Mestre de Manutenção de Prédios","Encarregado")</f>
        <v>Encarregado</v>
      </c>
      <c r="D19" s="294" t="s">
        <v>324</v>
      </c>
      <c r="E19" s="295" t="s">
        <v>12</v>
      </c>
      <c r="F19" s="296" t="s">
        <v>325</v>
      </c>
      <c r="G19" s="297" t="n">
        <f aca="false">VLOOKUP(E19,Apoio!$A:$B,2,FALSE())</f>
        <v>220</v>
      </c>
      <c r="H19" s="298" t="n">
        <v>1</v>
      </c>
      <c r="I19" s="299" t="n">
        <v>1</v>
      </c>
      <c r="J19" s="300" t="n">
        <f aca="false">H19*I19</f>
        <v>1</v>
      </c>
      <c r="K19" s="301" t="s">
        <v>326</v>
      </c>
      <c r="L19" s="302" t="s">
        <v>326</v>
      </c>
      <c r="M19" s="302" t="s">
        <v>326</v>
      </c>
      <c r="N19" s="302" t="s">
        <v>326</v>
      </c>
      <c r="O19" s="297" t="s">
        <v>326</v>
      </c>
    </row>
    <row r="20" customFormat="false" ht="22.15" hidden="true" customHeight="true" outlineLevel="0" collapsed="false">
      <c r="B20" s="303" t="n">
        <f aca="false">B19+1</f>
        <v>2</v>
      </c>
      <c r="C20" s="293" t="str">
        <f aca="false">IF(Apoio!$K$11=3,"Mestre de Manutenção de Prédios","Encarregado")</f>
        <v>Encarregado</v>
      </c>
      <c r="D20" s="304" t="s">
        <v>327</v>
      </c>
      <c r="E20" s="305" t="s">
        <v>12</v>
      </c>
      <c r="F20" s="306" t="s">
        <v>325</v>
      </c>
      <c r="G20" s="307" t="n">
        <f aca="false">VLOOKUP(E20,Apoio!$A:$B,2,FALSE())</f>
        <v>220</v>
      </c>
      <c r="H20" s="308" t="n">
        <v>0</v>
      </c>
      <c r="I20" s="306" t="n">
        <v>0</v>
      </c>
      <c r="J20" s="300" t="n">
        <f aca="false">H20*I20</f>
        <v>0</v>
      </c>
      <c r="K20" s="309" t="s">
        <v>326</v>
      </c>
      <c r="L20" s="310" t="s">
        <v>326</v>
      </c>
      <c r="M20" s="310" t="s">
        <v>326</v>
      </c>
      <c r="N20" s="310" t="s">
        <v>326</v>
      </c>
      <c r="O20" s="307" t="s">
        <v>326</v>
      </c>
    </row>
    <row r="21" customFormat="false" ht="22.15" hidden="false" customHeight="true" outlineLevel="0" collapsed="false">
      <c r="B21" s="311" t="n">
        <v>2</v>
      </c>
      <c r="C21" s="312" t="s">
        <v>328</v>
      </c>
      <c r="D21" s="313" t="s">
        <v>324</v>
      </c>
      <c r="E21" s="314" t="s">
        <v>12</v>
      </c>
      <c r="F21" s="315" t="s">
        <v>325</v>
      </c>
      <c r="G21" s="316" t="n">
        <f aca="false">VLOOKUP(E21,Apoio!$A:$B,2,FALSE())</f>
        <v>220</v>
      </c>
      <c r="H21" s="317" t="n">
        <v>1</v>
      </c>
      <c r="I21" s="315" t="n">
        <v>1</v>
      </c>
      <c r="J21" s="300" t="n">
        <f aca="false">H21*I21</f>
        <v>1</v>
      </c>
      <c r="K21" s="318" t="s">
        <v>326</v>
      </c>
      <c r="L21" s="319" t="s">
        <v>326</v>
      </c>
      <c r="M21" s="319" t="s">
        <v>326</v>
      </c>
      <c r="N21" s="319" t="s">
        <v>326</v>
      </c>
      <c r="O21" s="316" t="s">
        <v>326</v>
      </c>
    </row>
    <row r="22" customFormat="false" ht="22.15" hidden="true" customHeight="true" outlineLevel="0" collapsed="false">
      <c r="B22" s="311" t="n">
        <v>4</v>
      </c>
      <c r="C22" s="312" t="str">
        <f aca="false">IF(Apoio!$K$11=3,"Técnico Eletrônico","Profissional")</f>
        <v>Profissional</v>
      </c>
      <c r="D22" s="313" t="str">
        <f aca="false">IF(Apoio!$K$11=3,"Prédio-Sede do TRT/24ª Região","Fórum Trabalhista de Campo Grande")</f>
        <v>Fórum Trabalhista de Campo Grande</v>
      </c>
      <c r="E22" s="314" t="s">
        <v>12</v>
      </c>
      <c r="F22" s="315" t="s">
        <v>325</v>
      </c>
      <c r="G22" s="316" t="n">
        <f aca="false">VLOOKUP(E22,Apoio!$A:$B,2,FALSE())</f>
        <v>220</v>
      </c>
      <c r="H22" s="317" t="n">
        <v>0</v>
      </c>
      <c r="I22" s="315" t="n">
        <v>0</v>
      </c>
      <c r="J22" s="300" t="n">
        <f aca="false">H22*I22</f>
        <v>0</v>
      </c>
      <c r="K22" s="318" t="s">
        <v>326</v>
      </c>
      <c r="L22" s="319" t="s">
        <v>326</v>
      </c>
      <c r="M22" s="319" t="s">
        <v>326</v>
      </c>
      <c r="N22" s="319" t="s">
        <v>326</v>
      </c>
      <c r="O22" s="316" t="s">
        <v>326</v>
      </c>
    </row>
    <row r="23" customFormat="false" ht="22.15" hidden="true" customHeight="true" outlineLevel="0" collapsed="false">
      <c r="B23" s="311" t="n">
        <v>5</v>
      </c>
      <c r="C23" s="312" t="str">
        <f aca="false">IF(Apoio!$K$11=3,"Eletricista","Profissional")</f>
        <v>Profissional</v>
      </c>
      <c r="D23" s="313" t="str">
        <f aca="false">IF(Apoio!$K$11=3,"Prédio-Sede do TRT/24ª Região","Fórum Trabalhista de Dourados")</f>
        <v>Fórum Trabalhista de Dourados</v>
      </c>
      <c r="E23" s="314" t="s">
        <v>12</v>
      </c>
      <c r="F23" s="315" t="s">
        <v>325</v>
      </c>
      <c r="G23" s="316" t="n">
        <f aca="false">VLOOKUP(E23,Apoio!$A:$B,2,FALSE())</f>
        <v>220</v>
      </c>
      <c r="H23" s="317" t="n">
        <v>0</v>
      </c>
      <c r="I23" s="315" t="n">
        <v>0</v>
      </c>
      <c r="J23" s="300" t="n">
        <f aca="false">H23*I23</f>
        <v>0</v>
      </c>
      <c r="K23" s="318" t="s">
        <v>326</v>
      </c>
      <c r="L23" s="319" t="s">
        <v>326</v>
      </c>
      <c r="M23" s="319" t="s">
        <v>326</v>
      </c>
      <c r="N23" s="319" t="s">
        <v>326</v>
      </c>
      <c r="O23" s="316" t="s">
        <v>326</v>
      </c>
    </row>
    <row r="24" customFormat="false" ht="22.15" hidden="true" customHeight="true" outlineLevel="0" collapsed="false">
      <c r="B24" s="311" t="n">
        <v>6</v>
      </c>
      <c r="C24" s="312" t="str">
        <f aca="false">IF(Apoio!$K$11=3,"Oficial de Manutenção","Profissional")</f>
        <v>Profissional</v>
      </c>
      <c r="D24" s="313" t="str">
        <f aca="false">IF(Apoio!$K$11=3,"Prédio-Sede do TRT/24ª Região","Fórum Trabalhista de Três Lagoas")</f>
        <v>Fórum Trabalhista de Três Lagoas</v>
      </c>
      <c r="E24" s="314" t="s">
        <v>12</v>
      </c>
      <c r="F24" s="315" t="s">
        <v>325</v>
      </c>
      <c r="G24" s="316" t="n">
        <f aca="false">VLOOKUP(E24,Apoio!$A:$B,2,FALSE())</f>
        <v>220</v>
      </c>
      <c r="H24" s="317" t="n">
        <v>0</v>
      </c>
      <c r="I24" s="315" t="n">
        <v>0</v>
      </c>
      <c r="J24" s="300" t="n">
        <f aca="false">H24*I24</f>
        <v>0</v>
      </c>
      <c r="K24" s="318" t="s">
        <v>326</v>
      </c>
      <c r="L24" s="319" t="s">
        <v>326</v>
      </c>
      <c r="M24" s="319" t="s">
        <v>326</v>
      </c>
      <c r="N24" s="319" t="s">
        <v>326</v>
      </c>
      <c r="O24" s="316" t="s">
        <v>326</v>
      </c>
    </row>
    <row r="25" customFormat="false" ht="22.15" hidden="true" customHeight="true" outlineLevel="0" collapsed="false">
      <c r="B25" s="311" t="n">
        <v>7</v>
      </c>
      <c r="C25" s="312" t="str">
        <f aca="false">IF(Apoio!$K$11=3,"Oficial de Manutenção 2","Profissional")</f>
        <v>Profissional</v>
      </c>
      <c r="D25" s="313" t="str">
        <f aca="false">IF(Apoio!$K$11=3,"Prédio-Sede do TRT/24ª Região","Vara do Trabalho de Amambaí")</f>
        <v>Vara do Trabalho de Amambaí</v>
      </c>
      <c r="E25" s="314" t="s">
        <v>12</v>
      </c>
      <c r="F25" s="315" t="s">
        <v>325</v>
      </c>
      <c r="G25" s="316" t="n">
        <f aca="false">VLOOKUP(E25,Apoio!$A:$B,2,FALSE())</f>
        <v>220</v>
      </c>
      <c r="H25" s="317" t="n">
        <v>0</v>
      </c>
      <c r="I25" s="315" t="n">
        <v>0</v>
      </c>
      <c r="J25" s="300" t="n">
        <f aca="false">H25*I25</f>
        <v>0</v>
      </c>
      <c r="K25" s="318" t="s">
        <v>326</v>
      </c>
      <c r="L25" s="319" t="s">
        <v>326</v>
      </c>
      <c r="M25" s="319" t="s">
        <v>326</v>
      </c>
      <c r="N25" s="319" t="s">
        <v>326</v>
      </c>
      <c r="O25" s="316" t="s">
        <v>326</v>
      </c>
    </row>
    <row r="26" customFormat="false" ht="22.15" hidden="true" customHeight="true" outlineLevel="0" collapsed="false">
      <c r="B26" s="311" t="n">
        <v>8</v>
      </c>
      <c r="C26" s="312" t="str">
        <f aca="false">IF(Apoio!$K$11=3,"Encarregado de Manutenção","Profissional")</f>
        <v>Profissional</v>
      </c>
      <c r="D26" s="313" t="str">
        <f aca="false">IF(Apoio!$K$11=3,"Fórum Trabalhista de Campo Grande","Vara do Trabalho de Aquidauana")</f>
        <v>Vara do Trabalho de Aquidauana</v>
      </c>
      <c r="E26" s="314" t="s">
        <v>12</v>
      </c>
      <c r="F26" s="315" t="s">
        <v>325</v>
      </c>
      <c r="G26" s="316" t="n">
        <f aca="false">VLOOKUP(E26,Apoio!$A:$B,2,FALSE())</f>
        <v>220</v>
      </c>
      <c r="H26" s="317" t="n">
        <v>0</v>
      </c>
      <c r="I26" s="315" t="n">
        <v>0</v>
      </c>
      <c r="J26" s="300" t="n">
        <f aca="false">H26*I26</f>
        <v>0</v>
      </c>
      <c r="K26" s="318" t="s">
        <v>326</v>
      </c>
      <c r="L26" s="319" t="s">
        <v>326</v>
      </c>
      <c r="M26" s="319" t="s">
        <v>326</v>
      </c>
      <c r="N26" s="319" t="s">
        <v>326</v>
      </c>
      <c r="O26" s="316" t="s">
        <v>326</v>
      </c>
    </row>
    <row r="27" customFormat="false" ht="22.15" hidden="true" customHeight="true" outlineLevel="0" collapsed="false">
      <c r="B27" s="311" t="n">
        <v>9</v>
      </c>
      <c r="C27" s="312" t="str">
        <f aca="false">IF(Apoio!$K$11=3,"Eletricista","Profissional")</f>
        <v>Profissional</v>
      </c>
      <c r="D27" s="313" t="str">
        <f aca="false">IF(Apoio!$K$11=3,"Fórum Trabalhista de Campo Grande","Vara do Trabalho de Bataguassu")</f>
        <v>Vara do Trabalho de Bataguassu</v>
      </c>
      <c r="E27" s="314" t="s">
        <v>12</v>
      </c>
      <c r="F27" s="315" t="s">
        <v>325</v>
      </c>
      <c r="G27" s="316" t="n">
        <f aca="false">VLOOKUP(E27,Apoio!$A:$B,2,FALSE())</f>
        <v>220</v>
      </c>
      <c r="H27" s="317" t="n">
        <v>0</v>
      </c>
      <c r="I27" s="315" t="n">
        <v>0</v>
      </c>
      <c r="J27" s="300" t="n">
        <f aca="false">H27*I27</f>
        <v>0</v>
      </c>
      <c r="K27" s="318" t="s">
        <v>326</v>
      </c>
      <c r="L27" s="319" t="s">
        <v>326</v>
      </c>
      <c r="M27" s="319" t="s">
        <v>326</v>
      </c>
      <c r="N27" s="319" t="s">
        <v>326</v>
      </c>
      <c r="O27" s="316" t="s">
        <v>326</v>
      </c>
    </row>
    <row r="28" customFormat="false" ht="22.15" hidden="true" customHeight="true" outlineLevel="0" collapsed="false">
      <c r="B28" s="311" t="n">
        <v>10</v>
      </c>
      <c r="C28" s="312" t="str">
        <f aca="false">IF(Apoio!$K$11=3,"Oficial de Manutenção","Profissional")</f>
        <v>Profissional</v>
      </c>
      <c r="D28" s="313" t="str">
        <f aca="false">IF(Apoio!$K$11=3,"Fórum Trabalhista de Campo Grande","Posto Avançado de Cassilândia")</f>
        <v>Posto Avançado de Cassilândia</v>
      </c>
      <c r="E28" s="314" t="s">
        <v>12</v>
      </c>
      <c r="F28" s="315" t="s">
        <v>325</v>
      </c>
      <c r="G28" s="316" t="n">
        <f aca="false">VLOOKUP(E28,Apoio!$A:$B,2,FALSE())</f>
        <v>220</v>
      </c>
      <c r="H28" s="317" t="n">
        <v>0</v>
      </c>
      <c r="I28" s="315" t="n">
        <v>0</v>
      </c>
      <c r="J28" s="300" t="n">
        <f aca="false">H28*I28</f>
        <v>0</v>
      </c>
      <c r="K28" s="318" t="s">
        <v>326</v>
      </c>
      <c r="L28" s="319" t="s">
        <v>326</v>
      </c>
      <c r="M28" s="319" t="s">
        <v>326</v>
      </c>
      <c r="N28" s="319" t="s">
        <v>326</v>
      </c>
      <c r="O28" s="316" t="s">
        <v>326</v>
      </c>
    </row>
    <row r="29" customFormat="false" ht="22.15" hidden="true" customHeight="true" outlineLevel="0" collapsed="false">
      <c r="B29" s="311" t="n">
        <v>11</v>
      </c>
      <c r="C29" s="312" t="s">
        <v>329</v>
      </c>
      <c r="D29" s="313" t="s">
        <v>330</v>
      </c>
      <c r="E29" s="314" t="s">
        <v>12</v>
      </c>
      <c r="F29" s="315" t="s">
        <v>325</v>
      </c>
      <c r="G29" s="316" t="n">
        <f aca="false">VLOOKUP(E29,Apoio!$A:$B,2,FALSE())</f>
        <v>220</v>
      </c>
      <c r="H29" s="317" t="n">
        <v>0</v>
      </c>
      <c r="I29" s="315" t="n">
        <v>0</v>
      </c>
      <c r="J29" s="300" t="n">
        <f aca="false">H29*I29</f>
        <v>0</v>
      </c>
      <c r="K29" s="318" t="s">
        <v>326</v>
      </c>
      <c r="L29" s="319" t="s">
        <v>326</v>
      </c>
      <c r="M29" s="319" t="s">
        <v>326</v>
      </c>
      <c r="N29" s="319" t="s">
        <v>326</v>
      </c>
      <c r="O29" s="316" t="s">
        <v>326</v>
      </c>
    </row>
    <row r="30" customFormat="false" ht="22.15" hidden="true" customHeight="true" outlineLevel="0" collapsed="false">
      <c r="B30" s="311" t="n">
        <v>12</v>
      </c>
      <c r="C30" s="312" t="s">
        <v>329</v>
      </c>
      <c r="D30" s="313" t="s">
        <v>331</v>
      </c>
      <c r="E30" s="314" t="s">
        <v>12</v>
      </c>
      <c r="F30" s="315" t="s">
        <v>325</v>
      </c>
      <c r="G30" s="316" t="n">
        <f aca="false">VLOOKUP(E30,Apoio!$A:$B,2,FALSE())</f>
        <v>220</v>
      </c>
      <c r="H30" s="317" t="n">
        <v>0</v>
      </c>
      <c r="I30" s="315" t="n">
        <v>0</v>
      </c>
      <c r="J30" s="300" t="n">
        <f aca="false">H30*I30</f>
        <v>0</v>
      </c>
      <c r="K30" s="318" t="s">
        <v>326</v>
      </c>
      <c r="L30" s="319" t="s">
        <v>326</v>
      </c>
      <c r="M30" s="319" t="s">
        <v>326</v>
      </c>
      <c r="N30" s="319" t="s">
        <v>326</v>
      </c>
      <c r="O30" s="316" t="s">
        <v>326</v>
      </c>
    </row>
    <row r="31" customFormat="false" ht="22.15" hidden="true" customHeight="true" outlineLevel="0" collapsed="false">
      <c r="B31" s="311" t="n">
        <v>13</v>
      </c>
      <c r="C31" s="312" t="s">
        <v>329</v>
      </c>
      <c r="D31" s="313" t="s">
        <v>332</v>
      </c>
      <c r="E31" s="314" t="s">
        <v>12</v>
      </c>
      <c r="F31" s="315" t="s">
        <v>325</v>
      </c>
      <c r="G31" s="316" t="n">
        <f aca="false">VLOOKUP(E31,Apoio!$A:$B,2,FALSE())</f>
        <v>220</v>
      </c>
      <c r="H31" s="317" t="n">
        <v>0</v>
      </c>
      <c r="I31" s="315" t="n">
        <v>0</v>
      </c>
      <c r="J31" s="300" t="n">
        <f aca="false">H31*I31</f>
        <v>0</v>
      </c>
      <c r="K31" s="318" t="s">
        <v>326</v>
      </c>
      <c r="L31" s="319" t="s">
        <v>326</v>
      </c>
      <c r="M31" s="319" t="s">
        <v>326</v>
      </c>
      <c r="N31" s="319" t="s">
        <v>326</v>
      </c>
      <c r="O31" s="316" t="s">
        <v>326</v>
      </c>
    </row>
    <row r="32" customFormat="false" ht="22.15" hidden="true" customHeight="true" outlineLevel="0" collapsed="false">
      <c r="B32" s="311" t="n">
        <v>14</v>
      </c>
      <c r="C32" s="312" t="s">
        <v>329</v>
      </c>
      <c r="D32" s="313" t="s">
        <v>333</v>
      </c>
      <c r="E32" s="314" t="s">
        <v>12</v>
      </c>
      <c r="F32" s="315" t="s">
        <v>325</v>
      </c>
      <c r="G32" s="316" t="n">
        <f aca="false">VLOOKUP(E32,Apoio!$A:$B,2,FALSE())</f>
        <v>220</v>
      </c>
      <c r="H32" s="317" t="n">
        <v>0</v>
      </c>
      <c r="I32" s="315" t="n">
        <v>0</v>
      </c>
      <c r="J32" s="300" t="n">
        <f aca="false">H32*I32</f>
        <v>0</v>
      </c>
      <c r="K32" s="318" t="s">
        <v>326</v>
      </c>
      <c r="L32" s="319" t="s">
        <v>326</v>
      </c>
      <c r="M32" s="319" t="s">
        <v>326</v>
      </c>
      <c r="N32" s="319" t="s">
        <v>326</v>
      </c>
      <c r="O32" s="316" t="s">
        <v>326</v>
      </c>
    </row>
    <row r="33" customFormat="false" ht="21.75" hidden="true" customHeight="true" outlineLevel="0" collapsed="false">
      <c r="B33" s="311" t="n">
        <v>15</v>
      </c>
      <c r="C33" s="312" t="s">
        <v>329</v>
      </c>
      <c r="D33" s="313" t="s">
        <v>334</v>
      </c>
      <c r="E33" s="314" t="s">
        <v>12</v>
      </c>
      <c r="F33" s="315" t="s">
        <v>325</v>
      </c>
      <c r="G33" s="316" t="n">
        <f aca="false">VLOOKUP(E33,Apoio!$A:$B,2,FALSE())</f>
        <v>220</v>
      </c>
      <c r="H33" s="317" t="n">
        <v>0</v>
      </c>
      <c r="I33" s="315" t="n">
        <v>0</v>
      </c>
      <c r="J33" s="300" t="n">
        <f aca="false">H33*I33</f>
        <v>0</v>
      </c>
      <c r="K33" s="318" t="s">
        <v>326</v>
      </c>
      <c r="L33" s="319" t="s">
        <v>326</v>
      </c>
      <c r="M33" s="319" t="s">
        <v>326</v>
      </c>
      <c r="N33" s="319" t="s">
        <v>326</v>
      </c>
      <c r="O33" s="316" t="s">
        <v>326</v>
      </c>
    </row>
    <row r="34" customFormat="false" ht="22.15" hidden="true" customHeight="true" outlineLevel="0" collapsed="false">
      <c r="B34" s="311" t="n">
        <v>16</v>
      </c>
      <c r="C34" s="312" t="s">
        <v>329</v>
      </c>
      <c r="D34" s="313" t="s">
        <v>335</v>
      </c>
      <c r="E34" s="314" t="s">
        <v>12</v>
      </c>
      <c r="F34" s="315" t="s">
        <v>325</v>
      </c>
      <c r="G34" s="316" t="n">
        <f aca="false">VLOOKUP(E34,Apoio!$A:$B,2,FALSE())</f>
        <v>220</v>
      </c>
      <c r="H34" s="317" t="n">
        <v>0</v>
      </c>
      <c r="I34" s="315" t="n">
        <v>0</v>
      </c>
      <c r="J34" s="300" t="n">
        <f aca="false">H34*I34</f>
        <v>0</v>
      </c>
      <c r="K34" s="318" t="s">
        <v>326</v>
      </c>
      <c r="L34" s="319" t="s">
        <v>326</v>
      </c>
      <c r="M34" s="319" t="s">
        <v>326</v>
      </c>
      <c r="N34" s="319" t="s">
        <v>326</v>
      </c>
      <c r="O34" s="316" t="s">
        <v>326</v>
      </c>
    </row>
    <row r="35" customFormat="false" ht="22.15" hidden="true" customHeight="true" outlineLevel="0" collapsed="false">
      <c r="B35" s="311" t="n">
        <v>17</v>
      </c>
      <c r="C35" s="312" t="s">
        <v>329</v>
      </c>
      <c r="D35" s="313" t="s">
        <v>336</v>
      </c>
      <c r="E35" s="314" t="s">
        <v>12</v>
      </c>
      <c r="F35" s="315" t="s">
        <v>325</v>
      </c>
      <c r="G35" s="316" t="n">
        <f aca="false">VLOOKUP(E35,Apoio!$A:$B,2,FALSE())</f>
        <v>220</v>
      </c>
      <c r="H35" s="317" t="n">
        <v>0</v>
      </c>
      <c r="I35" s="315" t="n">
        <v>0</v>
      </c>
      <c r="J35" s="300" t="n">
        <f aca="false">H35*I35</f>
        <v>0</v>
      </c>
      <c r="K35" s="318" t="s">
        <v>326</v>
      </c>
      <c r="L35" s="319" t="s">
        <v>326</v>
      </c>
      <c r="M35" s="319" t="s">
        <v>326</v>
      </c>
      <c r="N35" s="319" t="s">
        <v>326</v>
      </c>
      <c r="O35" s="316" t="s">
        <v>326</v>
      </c>
    </row>
    <row r="36" customFormat="false" ht="22.15" hidden="true" customHeight="true" outlineLevel="0" collapsed="false">
      <c r="B36" s="311" t="n">
        <v>18</v>
      </c>
      <c r="C36" s="312" t="s">
        <v>329</v>
      </c>
      <c r="D36" s="313" t="s">
        <v>337</v>
      </c>
      <c r="E36" s="314" t="s">
        <v>12</v>
      </c>
      <c r="F36" s="315" t="s">
        <v>325</v>
      </c>
      <c r="G36" s="316" t="n">
        <f aca="false">VLOOKUP(E36,Apoio!$A:$B,2,FALSE())</f>
        <v>220</v>
      </c>
      <c r="H36" s="317" t="n">
        <v>0</v>
      </c>
      <c r="I36" s="315" t="n">
        <v>0</v>
      </c>
      <c r="J36" s="300" t="n">
        <f aca="false">H36*I36</f>
        <v>0</v>
      </c>
      <c r="K36" s="318" t="s">
        <v>326</v>
      </c>
      <c r="L36" s="319" t="s">
        <v>326</v>
      </c>
      <c r="M36" s="319" t="s">
        <v>326</v>
      </c>
      <c r="N36" s="319" t="s">
        <v>326</v>
      </c>
      <c r="O36" s="316" t="s">
        <v>326</v>
      </c>
    </row>
    <row r="37" customFormat="false" ht="22.15" hidden="true" customHeight="true" outlineLevel="0" collapsed="false">
      <c r="B37" s="311" t="n">
        <v>19</v>
      </c>
      <c r="C37" s="312" t="s">
        <v>329</v>
      </c>
      <c r="D37" s="313" t="s">
        <v>338</v>
      </c>
      <c r="E37" s="314" t="s">
        <v>12</v>
      </c>
      <c r="F37" s="315" t="s">
        <v>325</v>
      </c>
      <c r="G37" s="316" t="n">
        <f aca="false">VLOOKUP(E37,Apoio!$A:$B,2,FALSE())</f>
        <v>220</v>
      </c>
      <c r="H37" s="317" t="n">
        <v>0</v>
      </c>
      <c r="I37" s="315" t="n">
        <v>0</v>
      </c>
      <c r="J37" s="300" t="n">
        <f aca="false">H37*I37</f>
        <v>0</v>
      </c>
      <c r="K37" s="318" t="s">
        <v>326</v>
      </c>
      <c r="L37" s="319" t="s">
        <v>326</v>
      </c>
      <c r="M37" s="319" t="s">
        <v>326</v>
      </c>
      <c r="N37" s="319" t="s">
        <v>326</v>
      </c>
      <c r="O37" s="316" t="s">
        <v>326</v>
      </c>
    </row>
    <row r="38" customFormat="false" ht="22.15" hidden="true" customHeight="true" outlineLevel="0" collapsed="false">
      <c r="B38" s="311" t="n">
        <v>20</v>
      </c>
      <c r="C38" s="312" t="s">
        <v>329</v>
      </c>
      <c r="D38" s="313" t="s">
        <v>339</v>
      </c>
      <c r="E38" s="314" t="s">
        <v>12</v>
      </c>
      <c r="F38" s="315" t="s">
        <v>325</v>
      </c>
      <c r="G38" s="316" t="n">
        <f aca="false">VLOOKUP(E38,Apoio!$A:$B,2,FALSE())</f>
        <v>220</v>
      </c>
      <c r="H38" s="317" t="n">
        <v>0</v>
      </c>
      <c r="I38" s="315" t="n">
        <v>0</v>
      </c>
      <c r="J38" s="300" t="n">
        <f aca="false">H38*I38</f>
        <v>0</v>
      </c>
      <c r="K38" s="318" t="s">
        <v>326</v>
      </c>
      <c r="L38" s="319" t="s">
        <v>326</v>
      </c>
      <c r="M38" s="319" t="s">
        <v>326</v>
      </c>
      <c r="N38" s="319" t="s">
        <v>326</v>
      </c>
      <c r="O38" s="316" t="s">
        <v>326</v>
      </c>
    </row>
    <row r="39" customFormat="false" ht="22.15" hidden="true" customHeight="true" outlineLevel="0" collapsed="false">
      <c r="B39" s="311" t="n">
        <v>21</v>
      </c>
      <c r="C39" s="312" t="s">
        <v>329</v>
      </c>
      <c r="D39" s="313" t="s">
        <v>340</v>
      </c>
      <c r="E39" s="314" t="s">
        <v>12</v>
      </c>
      <c r="F39" s="315" t="s">
        <v>325</v>
      </c>
      <c r="G39" s="316" t="n">
        <f aca="false">VLOOKUP(E39,Apoio!$A:$B,2,FALSE())</f>
        <v>220</v>
      </c>
      <c r="H39" s="317" t="n">
        <v>0</v>
      </c>
      <c r="I39" s="315" t="n">
        <v>0</v>
      </c>
      <c r="J39" s="300" t="n">
        <f aca="false">H39*I39</f>
        <v>0</v>
      </c>
      <c r="K39" s="318" t="s">
        <v>326</v>
      </c>
      <c r="L39" s="319" t="s">
        <v>326</v>
      </c>
      <c r="M39" s="319" t="s">
        <v>326</v>
      </c>
      <c r="N39" s="319" t="s">
        <v>326</v>
      </c>
      <c r="O39" s="316" t="s">
        <v>326</v>
      </c>
    </row>
    <row r="40" customFormat="false" ht="22.15" hidden="true" customHeight="true" outlineLevel="0" collapsed="false">
      <c r="B40" s="311" t="n">
        <v>22</v>
      </c>
      <c r="C40" s="312" t="s">
        <v>329</v>
      </c>
      <c r="D40" s="313" t="s">
        <v>341</v>
      </c>
      <c r="E40" s="314" t="s">
        <v>12</v>
      </c>
      <c r="F40" s="315" t="s">
        <v>325</v>
      </c>
      <c r="G40" s="316" t="n">
        <f aca="false">VLOOKUP(E40,Apoio!$A:$B,2,FALSE())</f>
        <v>220</v>
      </c>
      <c r="H40" s="317" t="n">
        <v>0</v>
      </c>
      <c r="I40" s="315" t="n">
        <v>0</v>
      </c>
      <c r="J40" s="320" t="n">
        <f aca="false">H40*I40</f>
        <v>0</v>
      </c>
      <c r="K40" s="321" t="s">
        <v>326</v>
      </c>
      <c r="L40" s="322" t="s">
        <v>326</v>
      </c>
      <c r="M40" s="322" t="s">
        <v>326</v>
      </c>
      <c r="N40" s="322" t="s">
        <v>326</v>
      </c>
      <c r="O40" s="323" t="s">
        <v>326</v>
      </c>
    </row>
    <row r="41" customFormat="false" ht="20.1" hidden="false" customHeight="true" outlineLevel="0" collapsed="false">
      <c r="B41" s="324" t="s">
        <v>342</v>
      </c>
      <c r="C41" s="324"/>
      <c r="D41" s="324"/>
      <c r="E41" s="324"/>
      <c r="F41" s="324"/>
      <c r="G41" s="324"/>
      <c r="H41" s="325" t="n">
        <f aca="false">SUM(H19:H40)</f>
        <v>2</v>
      </c>
      <c r="I41" s="326" t="s">
        <v>343</v>
      </c>
      <c r="J41" s="327" t="n">
        <f aca="false">SUM(J19:J40)</f>
        <v>2</v>
      </c>
      <c r="K41" s="328"/>
      <c r="L41" s="328"/>
      <c r="M41" s="328"/>
      <c r="N41" s="328"/>
      <c r="O41" s="328"/>
    </row>
  </sheetData>
  <sheetProtection sheet="true" objects="true" scenarios="true"/>
  <mergeCells count="26">
    <mergeCell ref="B5:C5"/>
    <mergeCell ref="E5:F5"/>
    <mergeCell ref="G5:I5"/>
    <mergeCell ref="J5:K5"/>
    <mergeCell ref="L5:M5"/>
    <mergeCell ref="N5:O5"/>
    <mergeCell ref="B6:C6"/>
    <mergeCell ref="E6:F6"/>
    <mergeCell ref="G6:I6"/>
    <mergeCell ref="L6:M6"/>
    <mergeCell ref="B9:O9"/>
    <mergeCell ref="B10:O10"/>
    <mergeCell ref="B11:D11"/>
    <mergeCell ref="E11:H11"/>
    <mergeCell ref="I11:L11"/>
    <mergeCell ref="M11:O11"/>
    <mergeCell ref="B12:D12"/>
    <mergeCell ref="E12:H12"/>
    <mergeCell ref="I12:L12"/>
    <mergeCell ref="M12:O12"/>
    <mergeCell ref="B13:O13"/>
    <mergeCell ref="B14:O14"/>
    <mergeCell ref="B17:J17"/>
    <mergeCell ref="K17:O17"/>
    <mergeCell ref="B41:G41"/>
    <mergeCell ref="K41:O41"/>
  </mergeCells>
  <dataValidations count="6">
    <dataValidation allowBlank="true" error="Insira a data no formato &quot;dd/mm/aaaa&quot;.&#10;(Ex.: Para a data de 1º de janeiro de 2012, digite 1/1/2012)" errorStyle="stop" errorTitle="Data:" operator="greaterThan" prompt="Insira a data no formato &quot;dd/mm/aaaa&quot;.&#10;(Ex.: Para a data de 1º de janeiro de 2012, digite 1/1/2012)" promptTitle="Data:" showDropDown="false" showErrorMessage="true" showInputMessage="true" sqref="E6" type="date">
      <formula1>40908</formula1>
      <formula2>0</formula2>
    </dataValidation>
    <dataValidation allowBlank="true" error="Insira o número da licitação no formato &quot;PE-nnn/aaaa&quot;.&#10;(Ex.: Para o pregão eletrônico nº 123 de 2011, digite PE-123/2011)" errorStyle="stop" errorTitle="Licitação nº:" operator="between" prompt="Insira o número da licitação no formato &quot;PE-nnn/aaaa&quot;.&#10;(Ex.: Para o pregão eletrônico nº 123 de 2011, digite PE-123/2011)" promptTitle="Licitação nº:" showDropDown="false" showErrorMessage="true" showInputMessage="true" sqref="D6" type="none">
      <formula1>0</formula1>
      <formula2>0</formula2>
    </dataValidation>
    <dataValidation allowBlank="true" error="Insira o horário no formato &quot;hh:mm&quot;.&#10;(Ex.: Para uma licitação que se iniciará às 14 horas e 30 minutos, digite 14:30)" errorStyle="stop" errorTitle="Horário:" operator="greaterThan" prompt="Insira o horário no formato &quot;hh:mm&quot;.&#10;(Ex.: Para uma licitação que se iniciará às 14 horas e 30 minutos, digite 14:30)" promptTitle="Horário:" showDropDown="false" showErrorMessage="true" showInputMessage="true" sqref="G6" type="time">
      <formula1>0</formula1>
      <formula2>0</formula2>
    </dataValidation>
    <dataValidation allowBlank="true" errorStyle="stop" operator="between" showDropDown="false" showErrorMessage="true" showInputMessage="false" sqref="E19:E40" type="list">
      <formula1>Jornada</formula1>
      <formula2>0</formula2>
    </dataValidation>
    <dataValidation allowBlank="true" errorStyle="stop" operator="between" showDropDown="false" showErrorMessage="true" showInputMessage="false" sqref="F19:F40" type="list">
      <formula1>"Diurno,Noturno,Misto"</formula1>
      <formula2>0</formula2>
    </dataValidation>
    <dataValidation allowBlank="true" errorStyle="stop" errorTitle="Escolha uma opção" operator="between" showDropDown="false" showErrorMessage="true" showInputMessage="false" sqref="K19:O40" type="list">
      <formula1>"Não,Sim"</formula1>
      <formula2>0</formula2>
    </dataValidation>
  </dataValidation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5"/>
  <sheetViews>
    <sheetView showFormulas="false" showGridLines="false" showRowColHeaders="true" showZeros="true" rightToLeft="false" tabSelected="false" showOutlineSymbols="fals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60" width="3.7"/>
    <col collapsed="false" customWidth="true" hidden="false" outlineLevel="0" max="2" min="2" style="260" width="4.56"/>
    <col collapsed="false" customWidth="true" hidden="false" outlineLevel="0" max="3" min="3" style="260" width="24.99"/>
    <col collapsed="false" customWidth="true" hidden="false" outlineLevel="0" max="4" min="4" style="260" width="11.56"/>
    <col collapsed="false" customWidth="false" hidden="false" outlineLevel="0" max="5" min="5" style="260" width="9.14"/>
    <col collapsed="false" customWidth="true" hidden="false" outlineLevel="0" max="6" min="6" style="260" width="10.85"/>
    <col collapsed="false" customWidth="true" hidden="false" outlineLevel="0" max="7" min="7" style="260" width="9.99"/>
    <col collapsed="false" customWidth="false" hidden="false" outlineLevel="0" max="8" min="8" style="260" width="9.14"/>
    <col collapsed="false" customWidth="true" hidden="false" outlineLevel="0" max="9" min="9" style="260" width="11.42"/>
    <col collapsed="false" customWidth="false" hidden="false" outlineLevel="0" max="257" min="10" style="260" width="9.14"/>
  </cols>
  <sheetData>
    <row r="1" customFormat="false" ht="20.1" hidden="false" customHeight="true" outlineLevel="0" collapsed="false"/>
    <row r="2" customFormat="false" ht="18" hidden="false" customHeight="true" outlineLevel="0" collapsed="false">
      <c r="B2" s="261" t="s">
        <v>344</v>
      </c>
    </row>
    <row r="4" customFormat="false" ht="16.5" hidden="false" customHeight="true" outlineLevel="0" collapsed="false">
      <c r="B4" s="263" t="s">
        <v>345</v>
      </c>
    </row>
    <row r="5" customFormat="false" ht="12.75" hidden="false" customHeight="true" outlineLevel="0" collapsed="false">
      <c r="B5" s="275" t="s">
        <v>346</v>
      </c>
      <c r="C5" s="275"/>
      <c r="D5" s="275"/>
      <c r="E5" s="275"/>
      <c r="F5" s="275"/>
      <c r="G5" s="275"/>
      <c r="H5" s="275" t="s">
        <v>347</v>
      </c>
      <c r="I5" s="275"/>
    </row>
    <row r="6" customFormat="false" ht="15.75" hidden="false" customHeight="true" outlineLevel="0" collapsed="false">
      <c r="B6" s="329"/>
      <c r="C6" s="329"/>
      <c r="D6" s="329"/>
      <c r="E6" s="329"/>
      <c r="F6" s="329"/>
      <c r="G6" s="329"/>
      <c r="H6" s="330"/>
      <c r="I6" s="330"/>
    </row>
    <row r="7" customFormat="false" ht="12.75" hidden="false" customHeight="true" outlineLevel="0" collapsed="false">
      <c r="B7" s="275" t="s">
        <v>348</v>
      </c>
      <c r="C7" s="275"/>
      <c r="D7" s="275"/>
      <c r="E7" s="275"/>
      <c r="F7" s="275"/>
      <c r="G7" s="275"/>
      <c r="H7" s="275"/>
      <c r="I7" s="275"/>
    </row>
    <row r="8" customFormat="false" ht="15.75" hidden="false" customHeight="true" outlineLevel="0" collapsed="false">
      <c r="B8" s="329"/>
      <c r="C8" s="329"/>
      <c r="D8" s="329"/>
      <c r="E8" s="329"/>
      <c r="F8" s="329"/>
      <c r="G8" s="329"/>
      <c r="H8" s="329"/>
      <c r="I8" s="329"/>
    </row>
    <row r="9" customFormat="false" ht="12.75" hidden="false" customHeight="true" outlineLevel="0" collapsed="false">
      <c r="B9" s="275" t="s">
        <v>349</v>
      </c>
      <c r="C9" s="275"/>
      <c r="D9" s="275"/>
      <c r="E9" s="275"/>
      <c r="F9" s="275"/>
      <c r="G9" s="275" t="s">
        <v>350</v>
      </c>
      <c r="H9" s="275" t="s">
        <v>351</v>
      </c>
      <c r="I9" s="275"/>
    </row>
    <row r="10" customFormat="false" ht="15.75" hidden="false" customHeight="true" outlineLevel="0" collapsed="false">
      <c r="B10" s="329"/>
      <c r="C10" s="329"/>
      <c r="D10" s="329"/>
      <c r="E10" s="329"/>
      <c r="F10" s="329"/>
      <c r="G10" s="331"/>
      <c r="H10" s="332"/>
      <c r="I10" s="332"/>
    </row>
    <row r="11" customFormat="false" ht="12.75" hidden="false" customHeight="true" outlineLevel="0" collapsed="false">
      <c r="B11" s="275" t="s">
        <v>352</v>
      </c>
      <c r="C11" s="275" t="s">
        <v>353</v>
      </c>
      <c r="D11" s="275" t="s">
        <v>354</v>
      </c>
      <c r="E11" s="275"/>
      <c r="F11" s="275"/>
      <c r="G11" s="275"/>
      <c r="H11" s="275"/>
      <c r="I11" s="275"/>
    </row>
    <row r="12" customFormat="false" ht="15.75" hidden="false" customHeight="true" outlineLevel="0" collapsed="false">
      <c r="B12" s="333"/>
      <c r="C12" s="334"/>
      <c r="D12" s="329"/>
      <c r="E12" s="329"/>
      <c r="F12" s="329"/>
      <c r="G12" s="329"/>
      <c r="H12" s="329"/>
      <c r="I12" s="329"/>
    </row>
    <row r="13" customFormat="false" ht="12.75" hidden="false" customHeight="true" outlineLevel="0" collapsed="false">
      <c r="B13" s="275" t="s">
        <v>355</v>
      </c>
      <c r="C13" s="275"/>
      <c r="D13" s="275"/>
      <c r="E13" s="275"/>
      <c r="F13" s="275"/>
      <c r="G13" s="275"/>
      <c r="H13" s="275"/>
      <c r="I13" s="275"/>
    </row>
    <row r="14" customFormat="false" ht="15.75" hidden="false" customHeight="true" outlineLevel="0" collapsed="false">
      <c r="B14" s="329"/>
      <c r="C14" s="329"/>
      <c r="D14" s="329"/>
      <c r="E14" s="329"/>
      <c r="F14" s="329"/>
      <c r="G14" s="329"/>
      <c r="H14" s="329"/>
      <c r="I14" s="329"/>
    </row>
    <row r="15" customFormat="false" ht="12.75" hidden="false" customHeight="true" outlineLevel="0" collapsed="false">
      <c r="B15" s="275" t="s">
        <v>349</v>
      </c>
      <c r="C15" s="275"/>
      <c r="D15" s="275"/>
      <c r="E15" s="275"/>
      <c r="F15" s="275"/>
      <c r="G15" s="275" t="s">
        <v>350</v>
      </c>
      <c r="H15" s="275" t="s">
        <v>351</v>
      </c>
      <c r="I15" s="275"/>
    </row>
    <row r="16" customFormat="false" ht="15.75" hidden="false" customHeight="true" outlineLevel="0" collapsed="false">
      <c r="B16" s="329"/>
      <c r="C16" s="329"/>
      <c r="D16" s="329"/>
      <c r="E16" s="329"/>
      <c r="F16" s="329"/>
      <c r="G16" s="335" t="s">
        <v>356</v>
      </c>
      <c r="H16" s="332"/>
      <c r="I16" s="332"/>
    </row>
    <row r="17" customFormat="false" ht="12.75" hidden="false" customHeight="true" outlineLevel="0" collapsed="false">
      <c r="B17" s="275" t="s">
        <v>352</v>
      </c>
      <c r="C17" s="275" t="s">
        <v>353</v>
      </c>
      <c r="D17" s="275" t="s">
        <v>354</v>
      </c>
      <c r="E17" s="275"/>
      <c r="F17" s="275"/>
      <c r="G17" s="275"/>
      <c r="H17" s="275"/>
      <c r="I17" s="275"/>
    </row>
    <row r="18" customFormat="false" ht="15.75" hidden="false" customHeight="true" outlineLevel="0" collapsed="false">
      <c r="B18" s="336" t="n">
        <v>67</v>
      </c>
      <c r="C18" s="334"/>
      <c r="D18" s="329"/>
      <c r="E18" s="329"/>
      <c r="F18" s="329"/>
      <c r="G18" s="329"/>
      <c r="H18" s="329"/>
      <c r="I18" s="329"/>
    </row>
    <row r="21" customFormat="false" ht="16.5" hidden="false" customHeight="true" outlineLevel="0" collapsed="false">
      <c r="B21" s="337" t="s">
        <v>357</v>
      </c>
      <c r="C21" s="282"/>
    </row>
    <row r="22" customFormat="false" ht="13.7" hidden="false" customHeight="true" outlineLevel="0" collapsed="false">
      <c r="B22" s="338" t="s">
        <v>4</v>
      </c>
      <c r="C22" s="339"/>
      <c r="D22" s="285" t="s">
        <v>310</v>
      </c>
      <c r="E22" s="287" t="s">
        <v>3</v>
      </c>
      <c r="F22" s="287"/>
      <c r="G22" s="287" t="s">
        <v>358</v>
      </c>
      <c r="H22" s="287"/>
      <c r="I22" s="340" t="s">
        <v>359</v>
      </c>
    </row>
    <row r="23" customFormat="false" ht="12.75" hidden="false" customHeight="true" outlineLevel="0" collapsed="false">
      <c r="B23" s="341"/>
      <c r="C23" s="282"/>
      <c r="D23" s="342" t="s">
        <v>77</v>
      </c>
      <c r="E23" s="343" t="s">
        <v>360</v>
      </c>
      <c r="F23" s="344"/>
      <c r="G23" s="344"/>
      <c r="H23" s="344"/>
      <c r="I23" s="345"/>
    </row>
    <row r="24" customFormat="false" ht="12.75" hidden="false" customHeight="true" outlineLevel="0" collapsed="false">
      <c r="B24" s="346" t="s">
        <v>5</v>
      </c>
      <c r="C24" s="347"/>
      <c r="D24" s="317" t="s">
        <v>361</v>
      </c>
      <c r="E24" s="348" t="s">
        <v>10</v>
      </c>
      <c r="F24" s="349"/>
      <c r="G24" s="350" t="str">
        <f aca="false">IF(Apoio!$E$7=0,"",IF(Apoio!$F$7=Apoio!$H$1,"n/a","Faturamento"))</f>
        <v>Faturamento</v>
      </c>
      <c r="H24" s="350"/>
      <c r="I24" s="351" t="n">
        <f aca="false">IF(Apoio!$E$7=0,0,HLOOKUP(Apoio!$F$7,Apoio!$E$1:$I$5,2,FALSE()))</f>
        <v>0.0065</v>
      </c>
    </row>
    <row r="25" customFormat="false" ht="12.75" hidden="false" customHeight="true" outlineLevel="0" collapsed="false">
      <c r="B25" s="352"/>
      <c r="C25" s="282"/>
      <c r="D25" s="353" t="s">
        <v>362</v>
      </c>
      <c r="E25" s="354" t="s">
        <v>13</v>
      </c>
      <c r="F25" s="355"/>
      <c r="G25" s="356" t="str">
        <f aca="false">IF(Apoio!$E$7=0,"",IF(Apoio!$F$7=Apoio!$H$1,"Folha de Pagamento","Faturamento"))</f>
        <v>Faturamento</v>
      </c>
      <c r="H25" s="356"/>
      <c r="I25" s="357" t="n">
        <f aca="false">IF(Apoio!$E$7=0,0,HLOOKUP(Apoio!$F$7,Apoio!$E$1:$I$4,3,FALSE()))</f>
        <v>0.03</v>
      </c>
    </row>
    <row r="26" customFormat="false" ht="13.7" hidden="false" customHeight="true" outlineLevel="0" collapsed="false">
      <c r="B26" s="346" t="s">
        <v>363</v>
      </c>
      <c r="C26" s="347"/>
      <c r="D26" s="358" t="s">
        <v>364</v>
      </c>
      <c r="E26" s="358"/>
      <c r="F26" s="358"/>
      <c r="G26" s="358"/>
      <c r="H26" s="358"/>
      <c r="I26" s="359" t="n">
        <f aca="false">SUM(I23:I25)</f>
        <v>0.0365</v>
      </c>
    </row>
    <row r="27" customFormat="false" ht="12.75" hidden="false" customHeight="true" outlineLevel="0" collapsed="false">
      <c r="B27" s="360"/>
      <c r="C27" s="361"/>
      <c r="D27" s="342" t="s">
        <v>80</v>
      </c>
      <c r="E27" s="343" t="s">
        <v>365</v>
      </c>
      <c r="F27" s="344"/>
      <c r="G27" s="344"/>
      <c r="H27" s="344"/>
      <c r="I27" s="345"/>
    </row>
    <row r="28" customFormat="false" ht="13.7" hidden="false" customHeight="true" outlineLevel="0" collapsed="false">
      <c r="B28" s="346"/>
      <c r="C28" s="347"/>
      <c r="D28" s="362" t="s">
        <v>366</v>
      </c>
      <c r="E28" s="363" t="s">
        <v>367</v>
      </c>
      <c r="F28" s="364"/>
      <c r="G28" s="365" t="str">
        <f aca="false">IF(Apoio!$E$7=0,"",IF(Apoio!$F$7=Apoio!$H$1,"n/a","Faturamento"))</f>
        <v>Faturamento</v>
      </c>
      <c r="H28" s="365"/>
      <c r="I28" s="366" t="n">
        <f aca="false">IF(Apoio!$E$7=0,0,HLOOKUP(Apoio!$F$7,Apoio!$E$1:$I$4,4,FALSE()))</f>
        <v>0.05</v>
      </c>
    </row>
    <row r="29" customFormat="false" ht="15.75" hidden="false" customHeight="true" outlineLevel="0" collapsed="false">
      <c r="B29" s="367" t="s">
        <v>368</v>
      </c>
      <c r="C29" s="367"/>
      <c r="D29" s="368" t="s">
        <v>369</v>
      </c>
      <c r="E29" s="368"/>
      <c r="F29" s="368"/>
      <c r="G29" s="368"/>
      <c r="H29" s="368"/>
      <c r="I29" s="369" t="n">
        <f aca="false">SUM(I26,I28)</f>
        <v>0.0865</v>
      </c>
    </row>
    <row r="30" customFormat="false" ht="13.7" hidden="false" customHeight="true" outlineLevel="0" collapsed="false">
      <c r="B30" s="367"/>
      <c r="C30" s="367"/>
      <c r="D30" s="362" t="s">
        <v>370</v>
      </c>
      <c r="E30" s="363" t="s">
        <v>367</v>
      </c>
      <c r="F30" s="364"/>
      <c r="G30" s="365" t="str">
        <f aca="false">IF(Apoio!$E$7=0,"",IF(Apoio!$F$7=Apoio!$H$1,"n/a","Faturamento"))</f>
        <v>Faturamento</v>
      </c>
      <c r="H30" s="365"/>
      <c r="I30" s="366" t="n">
        <f aca="false">IF(Apoio!$E$7=0,0,HLOOKUP(Apoio!$F$7,Apoio!$E$1:$I$5,5,FALSE()))</f>
        <v>0.03</v>
      </c>
    </row>
    <row r="31" customFormat="false" ht="13.7" hidden="false" customHeight="true" outlineLevel="0" collapsed="false">
      <c r="A31" s="360"/>
      <c r="B31" s="370"/>
      <c r="C31" s="371" t="n">
        <v>0</v>
      </c>
      <c r="D31" s="372" t="s">
        <v>371</v>
      </c>
      <c r="E31" s="372"/>
      <c r="F31" s="372"/>
      <c r="G31" s="372"/>
      <c r="H31" s="372"/>
      <c r="I31" s="373" t="n">
        <f aca="false">SUM(I26,I30)</f>
        <v>0.0665</v>
      </c>
    </row>
    <row r="32" customFormat="false" ht="12.2" hidden="false" customHeight="true" outlineLevel="0" collapsed="false">
      <c r="B32" s="374" t="s">
        <v>372</v>
      </c>
      <c r="C32" s="374"/>
      <c r="D32" s="374"/>
      <c r="E32" s="374"/>
      <c r="F32" s="374"/>
      <c r="G32" s="374"/>
      <c r="H32" s="374"/>
      <c r="I32" s="374"/>
    </row>
    <row r="33" customFormat="false" ht="12.2" hidden="false" customHeight="true" outlineLevel="0" collapsed="false">
      <c r="B33" s="374"/>
      <c r="C33" s="374"/>
      <c r="D33" s="374"/>
      <c r="E33" s="374"/>
      <c r="F33" s="374"/>
      <c r="G33" s="374"/>
      <c r="H33" s="374"/>
      <c r="I33" s="374"/>
    </row>
    <row r="34" customFormat="false" ht="12.2" hidden="false" customHeight="true" outlineLevel="0" collapsed="false">
      <c r="B34" s="374"/>
      <c r="C34" s="374"/>
      <c r="D34" s="374"/>
      <c r="E34" s="374"/>
      <c r="F34" s="374"/>
      <c r="G34" s="374"/>
      <c r="H34" s="374"/>
      <c r="I34" s="374"/>
    </row>
    <row r="35" customFormat="false" ht="12.2" hidden="false" customHeight="true" outlineLevel="0" collapsed="false">
      <c r="B35" s="374"/>
      <c r="C35" s="374"/>
      <c r="D35" s="374"/>
      <c r="E35" s="374"/>
      <c r="F35" s="374"/>
      <c r="G35" s="374"/>
      <c r="H35" s="374"/>
      <c r="I35" s="374"/>
    </row>
    <row r="36" customFormat="false" ht="12.2" hidden="false" customHeight="true" outlineLevel="0" collapsed="false">
      <c r="B36" s="374"/>
      <c r="C36" s="374"/>
      <c r="D36" s="374"/>
      <c r="E36" s="374"/>
      <c r="F36" s="374"/>
      <c r="G36" s="374"/>
      <c r="H36" s="374"/>
      <c r="I36" s="374"/>
    </row>
    <row r="37" customFormat="false" ht="12.2" hidden="false" customHeight="true" outlineLevel="0" collapsed="false">
      <c r="B37" s="374"/>
      <c r="C37" s="374"/>
      <c r="D37" s="374"/>
      <c r="E37" s="374"/>
      <c r="F37" s="374"/>
      <c r="G37" s="374"/>
      <c r="H37" s="374"/>
      <c r="I37" s="374"/>
    </row>
    <row r="38" customFormat="false" ht="12.2" hidden="false" customHeight="true" outlineLevel="0" collapsed="false">
      <c r="B38" s="374"/>
      <c r="C38" s="374"/>
      <c r="D38" s="374"/>
      <c r="E38" s="374"/>
      <c r="F38" s="374"/>
      <c r="G38" s="374"/>
      <c r="H38" s="374"/>
      <c r="I38" s="374"/>
    </row>
    <row r="39" customFormat="false" ht="12.2" hidden="false" customHeight="true" outlineLevel="0" collapsed="false">
      <c r="B39" s="375"/>
      <c r="C39" s="375"/>
      <c r="D39" s="375"/>
      <c r="E39" s="375"/>
      <c r="F39" s="375"/>
      <c r="G39" s="375"/>
      <c r="H39" s="375"/>
      <c r="I39" s="375"/>
    </row>
    <row r="41" customFormat="false" ht="30.2" hidden="false" customHeight="true" outlineLevel="0" collapsed="false">
      <c r="B41" s="376" t="s">
        <v>373</v>
      </c>
      <c r="C41" s="376"/>
      <c r="D41" s="376"/>
      <c r="E41" s="376"/>
      <c r="F41" s="376"/>
      <c r="G41" s="376"/>
      <c r="H41" s="376"/>
      <c r="I41" s="376"/>
    </row>
    <row r="42" customFormat="false" ht="12.75" hidden="false" customHeight="true" outlineLevel="0" collapsed="false">
      <c r="B42" s="377"/>
      <c r="C42" s="378"/>
      <c r="D42" s="285" t="s">
        <v>310</v>
      </c>
      <c r="E42" s="287" t="s">
        <v>3</v>
      </c>
      <c r="F42" s="287"/>
      <c r="G42" s="287" t="s">
        <v>358</v>
      </c>
      <c r="H42" s="287"/>
      <c r="I42" s="340" t="s">
        <v>359</v>
      </c>
    </row>
    <row r="43" customFormat="false" ht="12.75" hidden="false" customHeight="true" outlineLevel="0" collapsed="false">
      <c r="B43" s="346" t="s">
        <v>374</v>
      </c>
      <c r="C43" s="347"/>
      <c r="D43" s="342" t="s">
        <v>77</v>
      </c>
      <c r="E43" s="343" t="s">
        <v>23</v>
      </c>
      <c r="F43" s="344"/>
      <c r="G43" s="344"/>
      <c r="H43" s="344"/>
      <c r="I43" s="379"/>
    </row>
    <row r="44" customFormat="false" ht="12.75" hidden="false" customHeight="true" outlineLevel="0" collapsed="false">
      <c r="B44" s="380"/>
      <c r="C44" s="282"/>
      <c r="D44" s="317" t="s">
        <v>361</v>
      </c>
      <c r="E44" s="348" t="s">
        <v>25</v>
      </c>
      <c r="F44" s="349"/>
      <c r="G44" s="350" t="str">
        <f aca="false">IF(Apoio!$E$12=0,"",IF(Apoio!$E$12=2,"Folha de Pagamento",""))</f>
        <v>Folha de Pagamento</v>
      </c>
      <c r="H44" s="350"/>
      <c r="I44" s="381" t="n">
        <f aca="false">IF(Apoio!$E$12=0,0,IF(Apoio!$E$12=1,0,HLOOKUP(Apoio!$F$12,Apoio!$F$10:$G$11,2,FALSE())))</f>
        <v>0.2</v>
      </c>
    </row>
    <row r="45" customFormat="false" ht="12.75" hidden="false" customHeight="true" outlineLevel="0" collapsed="false">
      <c r="B45" s="346" t="s">
        <v>326</v>
      </c>
      <c r="C45" s="347"/>
      <c r="D45" s="342" t="s">
        <v>80</v>
      </c>
      <c r="E45" s="343" t="s">
        <v>24</v>
      </c>
      <c r="F45" s="344"/>
      <c r="G45" s="344"/>
      <c r="H45" s="344"/>
      <c r="I45" s="379"/>
    </row>
    <row r="46" customFormat="false" ht="12.75" hidden="false" customHeight="true" outlineLevel="0" collapsed="false">
      <c r="B46" s="382"/>
      <c r="C46" s="383"/>
      <c r="D46" s="362" t="s">
        <v>366</v>
      </c>
      <c r="E46" s="363" t="s">
        <v>25</v>
      </c>
      <c r="F46" s="364"/>
      <c r="G46" s="365" t="str">
        <f aca="false">IF(Apoio!$E$12=0,"",IF(Apoio!$E$12=1,"Faturamento",""))</f>
        <v/>
      </c>
      <c r="H46" s="365"/>
      <c r="I46" s="384" t="n">
        <f aca="false">IF(Apoio!$E$12=0,0,IF(Apoio!$E$12=2,0,HLOOKUP(Apoio!$F$12,Apoio!$F$10:$G$11,2,FALSE())))</f>
        <v>0</v>
      </c>
    </row>
    <row r="47" customFormat="false" ht="35.1" hidden="false" customHeight="true" outlineLevel="0" collapsed="false">
      <c r="B47" s="385" t="s">
        <v>375</v>
      </c>
      <c r="C47" s="385"/>
      <c r="D47" s="385"/>
      <c r="E47" s="385"/>
      <c r="F47" s="385"/>
      <c r="G47" s="385"/>
      <c r="H47" s="385"/>
      <c r="I47" s="385"/>
    </row>
    <row r="50" customFormat="false" ht="16.5" hidden="false" customHeight="true" outlineLevel="0" collapsed="false">
      <c r="B50" s="337" t="s">
        <v>376</v>
      </c>
      <c r="C50" s="282"/>
    </row>
    <row r="51" s="386" customFormat="true" ht="15" hidden="false" customHeight="true" outlineLevel="0" collapsed="false">
      <c r="B51" s="387" t="s">
        <v>377</v>
      </c>
      <c r="C51" s="387"/>
      <c r="D51" s="387"/>
      <c r="E51" s="387"/>
      <c r="F51" s="387"/>
      <c r="G51" s="387"/>
      <c r="H51" s="387"/>
      <c r="I51" s="388" t="n">
        <v>0.03</v>
      </c>
    </row>
    <row r="52" s="386" customFormat="true" ht="15" hidden="false" customHeight="true" outlineLevel="0" collapsed="false">
      <c r="B52" s="389" t="s">
        <v>378</v>
      </c>
      <c r="C52" s="389"/>
      <c r="D52" s="389"/>
      <c r="E52" s="389"/>
      <c r="F52" s="389"/>
      <c r="G52" s="389"/>
      <c r="H52" s="389"/>
      <c r="I52" s="388" t="n">
        <v>0.0679</v>
      </c>
    </row>
    <row r="53" s="386" customFormat="true" ht="15" hidden="false" customHeight="true" outlineLevel="0" collapsed="false">
      <c r="B53" s="390"/>
      <c r="C53" s="390"/>
      <c r="D53" s="390"/>
      <c r="E53" s="390"/>
      <c r="F53" s="390"/>
      <c r="G53" s="390"/>
      <c r="H53" s="390"/>
      <c r="I53" s="390"/>
    </row>
    <row r="54" s="386" customFormat="true" ht="12.95" hidden="false" customHeight="true" outlineLevel="0" collapsed="false">
      <c r="B54" s="389" t="s">
        <v>379</v>
      </c>
      <c r="C54" s="389"/>
      <c r="D54" s="389"/>
      <c r="E54" s="391"/>
      <c r="F54" s="391"/>
      <c r="G54" s="391"/>
      <c r="H54" s="391"/>
      <c r="I54" s="388" t="n">
        <v>0</v>
      </c>
    </row>
    <row r="55" s="386" customFormat="true" ht="12.95" hidden="false" customHeight="true" outlineLevel="0" collapsed="false">
      <c r="B55" s="392" t="s">
        <v>380</v>
      </c>
      <c r="C55" s="392"/>
      <c r="D55" s="392"/>
      <c r="E55" s="393"/>
      <c r="F55" s="393"/>
      <c r="G55" s="393"/>
      <c r="H55" s="393"/>
      <c r="I55" s="394" t="n">
        <v>0</v>
      </c>
    </row>
  </sheetData>
  <sheetProtection sheet="true" objects="true" scenarios="true"/>
  <mergeCells count="44">
    <mergeCell ref="B5:G5"/>
    <mergeCell ref="H5:I5"/>
    <mergeCell ref="B6:G6"/>
    <mergeCell ref="H6:I6"/>
    <mergeCell ref="B7:I7"/>
    <mergeCell ref="B8:I8"/>
    <mergeCell ref="B9:F9"/>
    <mergeCell ref="H9:I9"/>
    <mergeCell ref="B10:F10"/>
    <mergeCell ref="H10:I10"/>
    <mergeCell ref="D11:I11"/>
    <mergeCell ref="D12:I12"/>
    <mergeCell ref="B13:I13"/>
    <mergeCell ref="B14:I14"/>
    <mergeCell ref="B15:F15"/>
    <mergeCell ref="H15:I15"/>
    <mergeCell ref="B16:F16"/>
    <mergeCell ref="H16:I16"/>
    <mergeCell ref="D17:I17"/>
    <mergeCell ref="D18:I18"/>
    <mergeCell ref="E22:F22"/>
    <mergeCell ref="G22:H22"/>
    <mergeCell ref="G24:H24"/>
    <mergeCell ref="G25:H25"/>
    <mergeCell ref="D26:H26"/>
    <mergeCell ref="G28:H28"/>
    <mergeCell ref="B29:C30"/>
    <mergeCell ref="D29:H29"/>
    <mergeCell ref="G30:H30"/>
    <mergeCell ref="D31:H31"/>
    <mergeCell ref="B32:I38"/>
    <mergeCell ref="B41:I41"/>
    <mergeCell ref="E42:F42"/>
    <mergeCell ref="G42:H42"/>
    <mergeCell ref="G44:H44"/>
    <mergeCell ref="G46:H46"/>
    <mergeCell ref="B47:I47"/>
    <mergeCell ref="B51:H51"/>
    <mergeCell ref="B52:H52"/>
    <mergeCell ref="B53:I53"/>
    <mergeCell ref="B54:D54"/>
    <mergeCell ref="E54:H54"/>
    <mergeCell ref="B55:D55"/>
    <mergeCell ref="E55:H55"/>
  </mergeCells>
  <dataValidations count="5">
    <dataValidation allowBlank="true" error="Escolha uma das opções disponíveis." errorStyle="stop" errorTitle="Unidade Federativa:" operator="between" prompt="Clique na seta ao lado e escolha uma das opções disponíveis." promptTitle="Unidade Federativa:" showDropDown="false" showErrorMessage="true" showInputMessage="true" sqref="G10" type="list">
      <formula1>"AC,AL,AM,AP,BA,CE,DF,ES,GO,MA,MG,MS,MT,PA,PB,PE,PI,PR,RJ,RN,RO,RR,RS,SC,SE,SP,TO"</formula1>
      <formula2>0</formula2>
    </dataValidation>
    <dataValidation allowBlank="true" error="Digite apenas números.&#10;(Ex.: para o CNPJ nº 00.509.968/0001-48, digite apenas &quot;509968000148&quot;)" errorStyle="stop" errorTitle="CNPJ:" operator="between" prompt="Digite apenas números.&#10;(Ex.: para o CNPJ nº 00.509.968/0001-48, digite apenas &quot;509968000148&quot;)" promptTitle="CNPJ:" showDropDown="false" showErrorMessage="true" showInputMessage="true" sqref="H6:I6" type="whole">
      <formula1>1000100</formula1>
      <formula2>999999999999999</formula2>
    </dataValidation>
    <dataValidation allowBlank="true" error="Insira apenas números.&#10;(Ex.: para o CEP 70.060-100, digite apenas &quot;70060100&quot;)" errorStyle="stop" errorTitle="Código de Endereçamento Postal:" operator="between" prompt="Insira apenas números.&#10;(Ex.: para o CEP 70.060-100, digite apenas &quot;70060100&quot;)" promptTitle="Código de Endereçamento Postal:" showDropDown="false" showErrorMessage="true" showInputMessage="true" sqref="H10:I10 H16:I16" type="none">
      <formula1>0</formula1>
      <formula2>0</formula2>
    </dataValidation>
    <dataValidation allowBlank="true" error="Digite apenas números. O código DDD deve ser entre 11 e 99." errorStyle="stop" errorTitle="Código de Área:" operator="between" prompt="Digite apenas números. O código DDD deve ser entre 11 e 99." promptTitle="Código de Área:" showDropDown="false" showErrorMessage="true" showInputMessage="true" sqref="B12" type="whole">
      <formula1>11</formula1>
      <formula2>99</formula2>
    </dataValidation>
    <dataValidation allowBlank="true" error="Digite apenas números.&#10;(Ex.: Para inserir o telefone 3043-4300, digite &quot;30434300&quot;)" errorStyle="stop" errorTitle="Número do Telefone:" operator="between" prompt="Digite apenas números.&#10;(Ex.: Para inserir o telefone 3043-4300, digite &quot;30434300&quot;)" promptTitle="Número do Telefone:" showDropDown="false" showErrorMessage="true" showInputMessage="true" sqref="C12 C18" type="whole">
      <formula1>0</formula1>
      <formula2>99999999</formula2>
    </dataValidation>
  </dataValidation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drawing r:id="rId2"/>
  <legacyDrawing r:id="rId3"/>
  <picture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133"/>
  <sheetViews>
    <sheetView showFormulas="false" showGridLines="false" showRowColHeaders="true" showZeros="true" rightToLeft="false" tabSelected="false" showOutlineSymbols="fals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5" width="0.7"/>
    <col collapsed="false" customWidth="true" hidden="false" outlineLevel="0" max="2" min="2" style="395" width="2.28"/>
    <col collapsed="false" customWidth="true" hidden="false" outlineLevel="0" max="3" min="3" style="395" width="4.7"/>
    <col collapsed="false" customWidth="true" hidden="false" outlineLevel="0" max="4" min="4" style="395" width="23.28"/>
    <col collapsed="false" customWidth="true" hidden="false" outlineLevel="0" max="5" min="5" style="395" width="19.7"/>
    <col collapsed="false" customWidth="true" hidden="false" outlineLevel="0" max="6" min="6" style="395" width="9.7"/>
    <col collapsed="false" customWidth="true" hidden="false" outlineLevel="0" max="7" min="7" style="395" width="6.7"/>
    <col collapsed="false" customWidth="true" hidden="false" outlineLevel="0" max="8" min="8" style="395" width="15.7"/>
    <col collapsed="false" customWidth="false" hidden="false" outlineLevel="0" max="257" min="9" style="395" width="9.14"/>
  </cols>
  <sheetData>
    <row r="1" customFormat="false" ht="18" hidden="false" customHeight="false" outlineLevel="0" collapsed="false">
      <c r="A1" s="396"/>
      <c r="B1" s="397" t="s">
        <v>381</v>
      </c>
      <c r="E1" s="386"/>
      <c r="F1" s="386"/>
      <c r="G1" s="386"/>
      <c r="H1" s="386"/>
    </row>
    <row r="2" customFormat="false" ht="20.1" hidden="false" customHeight="true" outlineLevel="0" collapsed="false">
      <c r="A2" s="396"/>
      <c r="B2" s="398"/>
      <c r="C2" s="386"/>
      <c r="D2" s="386"/>
      <c r="E2" s="386"/>
      <c r="F2" s="386"/>
      <c r="G2" s="399"/>
      <c r="H2" s="386"/>
    </row>
    <row r="3" s="260" customFormat="true" ht="16.5" hidden="false" customHeight="false" outlineLevel="0" collapsed="false">
      <c r="A3" s="396"/>
      <c r="B3" s="400" t="s">
        <v>382</v>
      </c>
      <c r="H3" s="386"/>
    </row>
    <row r="4" s="260" customFormat="true" ht="15" hidden="false" customHeight="true" outlineLevel="0" collapsed="false">
      <c r="A4" s="396"/>
      <c r="B4" s="401" t="s">
        <v>285</v>
      </c>
      <c r="C4" s="401"/>
      <c r="D4" s="401"/>
      <c r="E4" s="402" t="s">
        <v>286</v>
      </c>
      <c r="F4" s="403" t="s">
        <v>287</v>
      </c>
      <c r="G4" s="403"/>
      <c r="H4" s="404" t="s">
        <v>288</v>
      </c>
    </row>
    <row r="5" s="260" customFormat="true" ht="15" hidden="false" customHeight="true" outlineLevel="0" collapsed="false">
      <c r="A5" s="396"/>
      <c r="B5" s="405" t="str">
        <f aca="false">IF(ISBLANK('Dados Contratação'!$B$6),"-",'Dados Contratação'!$B$6)</f>
        <v>0000/2021</v>
      </c>
      <c r="C5" s="405"/>
      <c r="D5" s="405"/>
      <c r="E5" s="406" t="str">
        <f aca="false">IF(ISBLANK('Dados Contratação'!$D$6),"-",'Dados Contratação'!$D$6)</f>
        <v>-</v>
      </c>
      <c r="F5" s="407" t="str">
        <f aca="false">IF(ISBLANK('Dados Contratação'!$E$6),"-",'Dados Contratação'!$E$6)</f>
        <v>-</v>
      </c>
      <c r="G5" s="407"/>
      <c r="H5" s="408" t="str">
        <f aca="false">IF(ISBLANK('Dados Contratação'!$F$6),"-",'Dados Contratação'!$F$6)</f>
        <v>-</v>
      </c>
    </row>
    <row r="6" s="260" customFormat="true" ht="15" hidden="false" customHeight="true" outlineLevel="0" collapsed="false">
      <c r="A6" s="396"/>
      <c r="B6" s="401" t="s">
        <v>302</v>
      </c>
      <c r="C6" s="401"/>
      <c r="D6" s="401"/>
      <c r="E6" s="402" t="s">
        <v>289</v>
      </c>
      <c r="F6" s="404" t="s">
        <v>383</v>
      </c>
      <c r="G6" s="404"/>
      <c r="H6" s="404"/>
    </row>
    <row r="7" s="260" customFormat="true" ht="15" hidden="false" customHeight="true" outlineLevel="0" collapsed="false">
      <c r="A7" s="396"/>
      <c r="B7" s="409" t="str">
        <f aca="false">IF(ISBLANK('Dados Contratação'!$M$12),"-",'Dados Contratação'!$M$12)</f>
        <v>CAMPO GRANDE/MS</v>
      </c>
      <c r="C7" s="409"/>
      <c r="D7" s="409"/>
      <c r="E7" s="410" t="str">
        <f aca="false">IF(ISBLANK('Dados Contratação'!$J$6),"-",CONCATENATE('Dados Contratação'!$J$6," ",'Dados Contratação'!$K$6))</f>
        <v>30 meses</v>
      </c>
      <c r="F7" s="411" t="str">
        <f aca="false">IF(ISBLANK('Dados Contratação'!$N$6),"-",CONCATENATE('Dados Contratação'!$N$6," ",'Dados Contratação'!$O$6))</f>
        <v>60 meses</v>
      </c>
      <c r="G7" s="411"/>
      <c r="H7" s="411"/>
    </row>
    <row r="8" s="260" customFormat="true" ht="20.1" hidden="false" customHeight="true" outlineLevel="0" collapsed="false">
      <c r="A8" s="396"/>
      <c r="B8" s="398"/>
      <c r="C8" s="386"/>
      <c r="D8" s="386"/>
      <c r="E8" s="386"/>
      <c r="F8" s="386"/>
      <c r="G8" s="399"/>
      <c r="H8" s="412"/>
    </row>
    <row r="9" s="396" customFormat="true" ht="14.1" hidden="false" customHeight="true" outlineLevel="0" collapsed="false">
      <c r="B9" s="413" t="s">
        <v>384</v>
      </c>
      <c r="C9" s="414"/>
      <c r="D9" s="414"/>
      <c r="E9" s="414"/>
      <c r="F9" s="414"/>
      <c r="G9" s="414"/>
      <c r="H9" s="414"/>
    </row>
    <row r="10" s="396" customFormat="true" ht="14.1" hidden="false" customHeight="true" outlineLevel="0" collapsed="false">
      <c r="B10" s="415"/>
      <c r="C10" s="416"/>
      <c r="D10" s="416"/>
      <c r="E10" s="416"/>
      <c r="F10" s="416"/>
      <c r="G10" s="416"/>
      <c r="H10" s="416"/>
    </row>
    <row r="11" s="386" customFormat="true" ht="14.1" hidden="false" customHeight="true" outlineLevel="0" collapsed="false">
      <c r="B11" s="417"/>
      <c r="C11" s="418" t="s">
        <v>385</v>
      </c>
      <c r="D11" s="419"/>
      <c r="E11" s="419"/>
      <c r="F11" s="419"/>
      <c r="G11" s="419"/>
      <c r="H11" s="419"/>
    </row>
    <row r="12" customFormat="false" ht="24.95" hidden="false" customHeight="true" outlineLevel="0" collapsed="false">
      <c r="A12" s="396"/>
      <c r="B12" s="420"/>
      <c r="C12" s="421"/>
      <c r="D12" s="421"/>
      <c r="E12" s="421"/>
      <c r="F12" s="421"/>
      <c r="G12" s="422"/>
      <c r="H12" s="423" t="s">
        <v>386</v>
      </c>
    </row>
    <row r="13" customFormat="false" ht="12.95" hidden="false" customHeight="true" outlineLevel="0" collapsed="false">
      <c r="A13" s="396"/>
      <c r="B13" s="424"/>
      <c r="C13" s="425"/>
      <c r="D13" s="421" t="s">
        <v>387</v>
      </c>
      <c r="E13" s="421"/>
      <c r="F13" s="421"/>
      <c r="G13" s="421"/>
      <c r="H13" s="426" t="n">
        <v>1212</v>
      </c>
    </row>
    <row r="14" customFormat="false" ht="10.15" hidden="false" customHeight="true" outlineLevel="0" collapsed="false">
      <c r="A14" s="396"/>
      <c r="B14" s="424"/>
      <c r="C14" s="427"/>
      <c r="D14" s="427"/>
      <c r="E14" s="427"/>
      <c r="F14" s="427"/>
      <c r="G14" s="428"/>
      <c r="H14" s="429"/>
    </row>
    <row r="15" customFormat="false" ht="10.15" hidden="false" customHeight="true" outlineLevel="0" collapsed="false">
      <c r="A15" s="396"/>
      <c r="B15" s="398"/>
      <c r="C15" s="430"/>
      <c r="D15" s="430"/>
      <c r="E15" s="430"/>
      <c r="F15" s="430"/>
      <c r="G15" s="399"/>
      <c r="H15" s="431"/>
    </row>
    <row r="16" s="386" customFormat="true" ht="14.1" hidden="false" customHeight="true" outlineLevel="0" collapsed="false">
      <c r="B16" s="417"/>
      <c r="C16" s="418" t="s">
        <v>388</v>
      </c>
      <c r="D16" s="419"/>
      <c r="E16" s="419"/>
      <c r="F16" s="419"/>
      <c r="G16" s="419"/>
      <c r="H16" s="419"/>
    </row>
    <row r="17" customFormat="false" ht="24.95" hidden="false" customHeight="true" outlineLevel="0" collapsed="false">
      <c r="A17" s="396"/>
      <c r="B17" s="420"/>
      <c r="C17" s="421"/>
      <c r="D17" s="421"/>
      <c r="E17" s="421"/>
      <c r="F17" s="421"/>
      <c r="G17" s="422"/>
      <c r="H17" s="423" t="s">
        <v>386</v>
      </c>
    </row>
    <row r="18" customFormat="false" ht="12.95" hidden="false" customHeight="true" outlineLevel="0" collapsed="false">
      <c r="A18" s="396"/>
      <c r="B18" s="424"/>
      <c r="C18" s="425"/>
      <c r="D18" s="421" t="s">
        <v>389</v>
      </c>
      <c r="E18" s="421"/>
      <c r="F18" s="421"/>
      <c r="G18" s="421"/>
      <c r="H18" s="426" t="n">
        <v>1217</v>
      </c>
    </row>
    <row r="19" customFormat="false" ht="12.95" hidden="true" customHeight="true" outlineLevel="0" collapsed="false">
      <c r="A19" s="396"/>
      <c r="B19" s="424"/>
      <c r="C19" s="425"/>
      <c r="D19" s="421" t="s">
        <v>390</v>
      </c>
      <c r="E19" s="421"/>
      <c r="F19" s="421"/>
      <c r="G19" s="421"/>
      <c r="H19" s="432" t="n">
        <f aca="false">ROUND($H$18/220*60,2)</f>
        <v>331.91</v>
      </c>
    </row>
    <row r="20" customFormat="false" ht="12.95" hidden="false" customHeight="true" outlineLevel="0" collapsed="false">
      <c r="A20" s="396"/>
      <c r="B20" s="420"/>
      <c r="C20" s="427"/>
      <c r="D20" s="427"/>
      <c r="E20" s="427"/>
      <c r="F20" s="427"/>
      <c r="G20" s="428"/>
      <c r="H20" s="429"/>
    </row>
    <row r="21" customFormat="false" ht="12.95" hidden="false" customHeight="true" outlineLevel="0" collapsed="false">
      <c r="A21" s="396"/>
      <c r="B21" s="424"/>
      <c r="C21" s="425"/>
      <c r="D21" s="421" t="s">
        <v>391</v>
      </c>
      <c r="E21" s="421"/>
      <c r="F21" s="421"/>
      <c r="G21" s="421"/>
      <c r="H21" s="433" t="n">
        <v>44562</v>
      </c>
    </row>
    <row r="22" customFormat="false" ht="10.15" hidden="false" customHeight="true" outlineLevel="0" collapsed="false">
      <c r="A22" s="396"/>
      <c r="B22" s="424"/>
      <c r="C22" s="427"/>
      <c r="D22" s="427"/>
      <c r="E22" s="427"/>
      <c r="F22" s="427"/>
      <c r="G22" s="428"/>
      <c r="H22" s="429"/>
    </row>
    <row r="23" customFormat="false" ht="10.15" hidden="false" customHeight="true" outlineLevel="0" collapsed="false">
      <c r="A23" s="396"/>
      <c r="B23" s="398"/>
      <c r="C23" s="430"/>
      <c r="D23" s="430"/>
      <c r="E23" s="430"/>
      <c r="F23" s="430"/>
      <c r="G23" s="399"/>
      <c r="H23" s="431"/>
    </row>
    <row r="24" s="386" customFormat="true" ht="14.1" hidden="true" customHeight="true" outlineLevel="0" collapsed="false">
      <c r="B24" s="417"/>
      <c r="C24" s="418" t="s">
        <v>392</v>
      </c>
      <c r="D24" s="419"/>
      <c r="E24" s="419"/>
      <c r="F24" s="419"/>
      <c r="G24" s="419"/>
      <c r="H24" s="419"/>
    </row>
    <row r="25" customFormat="false" ht="24.95" hidden="true" customHeight="true" outlineLevel="0" collapsed="false">
      <c r="A25" s="396"/>
      <c r="B25" s="420"/>
      <c r="C25" s="421"/>
      <c r="D25" s="421"/>
      <c r="E25" s="421"/>
      <c r="F25" s="421"/>
      <c r="G25" s="422"/>
      <c r="H25" s="423" t="s">
        <v>386</v>
      </c>
    </row>
    <row r="26" s="438" customFormat="true" ht="12.95" hidden="true" customHeight="true" outlineLevel="0" collapsed="false">
      <c r="A26" s="434"/>
      <c r="B26" s="435"/>
      <c r="C26" s="436"/>
      <c r="D26" s="437" t="s">
        <v>393</v>
      </c>
      <c r="E26" s="437"/>
      <c r="F26" s="437"/>
      <c r="G26" s="437"/>
      <c r="H26" s="426" t="n">
        <v>0</v>
      </c>
    </row>
    <row r="27" s="438" customFormat="true" ht="12.95" hidden="true" customHeight="true" outlineLevel="0" collapsed="false">
      <c r="A27" s="434"/>
      <c r="B27" s="435"/>
      <c r="C27" s="436"/>
      <c r="D27" s="437" t="s">
        <v>394</v>
      </c>
      <c r="E27" s="437"/>
      <c r="F27" s="437"/>
      <c r="G27" s="437"/>
      <c r="H27" s="426" t="n">
        <v>0</v>
      </c>
    </row>
    <row r="28" s="438" customFormat="true" ht="12.95" hidden="true" customHeight="true" outlineLevel="0" collapsed="false">
      <c r="A28" s="434"/>
      <c r="B28" s="435"/>
      <c r="C28" s="436"/>
      <c r="D28" s="437" t="s">
        <v>395</v>
      </c>
      <c r="E28" s="437"/>
      <c r="F28" s="437"/>
      <c r="G28" s="437"/>
      <c r="H28" s="426" t="n">
        <v>0</v>
      </c>
    </row>
    <row r="29" s="438" customFormat="true" ht="12.95" hidden="true" customHeight="true" outlineLevel="0" collapsed="false">
      <c r="A29" s="434"/>
      <c r="B29" s="435"/>
      <c r="C29" s="436"/>
      <c r="D29" s="437" t="s">
        <v>396</v>
      </c>
      <c r="E29" s="437"/>
      <c r="F29" s="437"/>
      <c r="G29" s="437"/>
      <c r="H29" s="426" t="n">
        <v>0</v>
      </c>
    </row>
    <row r="30" s="438" customFormat="true" ht="12.95" hidden="true" customHeight="true" outlineLevel="0" collapsed="false">
      <c r="A30" s="434"/>
      <c r="B30" s="435"/>
      <c r="C30" s="436"/>
      <c r="D30" s="437" t="s">
        <v>397</v>
      </c>
      <c r="E30" s="437"/>
      <c r="F30" s="437"/>
      <c r="G30" s="437"/>
      <c r="H30" s="426" t="n">
        <v>0</v>
      </c>
    </row>
    <row r="31" s="438" customFormat="true" ht="12.95" hidden="true" customHeight="true" outlineLevel="0" collapsed="false">
      <c r="A31" s="434"/>
      <c r="B31" s="435"/>
      <c r="C31" s="436"/>
      <c r="D31" s="437" t="s">
        <v>398</v>
      </c>
      <c r="E31" s="437"/>
      <c r="F31" s="437"/>
      <c r="G31" s="437"/>
      <c r="H31" s="426" t="n">
        <v>0</v>
      </c>
    </row>
    <row r="32" customFormat="false" ht="12.95" hidden="true" customHeight="true" outlineLevel="0" collapsed="false">
      <c r="A32" s="396"/>
      <c r="B32" s="420"/>
      <c r="C32" s="427"/>
      <c r="D32" s="427"/>
      <c r="E32" s="427"/>
      <c r="F32" s="427"/>
      <c r="G32" s="428"/>
      <c r="H32" s="429"/>
    </row>
    <row r="33" customFormat="false" ht="12.95" hidden="true" customHeight="true" outlineLevel="0" collapsed="false">
      <c r="A33" s="396"/>
      <c r="B33" s="424"/>
      <c r="C33" s="425"/>
      <c r="D33" s="421" t="s">
        <v>391</v>
      </c>
      <c r="E33" s="421"/>
      <c r="F33" s="421"/>
      <c r="G33" s="421"/>
      <c r="H33" s="433" t="s">
        <v>399</v>
      </c>
    </row>
    <row r="34" customFormat="false" ht="10.15" hidden="true" customHeight="true" outlineLevel="0" collapsed="false">
      <c r="A34" s="396"/>
      <c r="B34" s="420"/>
      <c r="C34" s="427"/>
      <c r="D34" s="427"/>
      <c r="E34" s="427"/>
      <c r="F34" s="427"/>
      <c r="G34" s="428"/>
      <c r="H34" s="429"/>
    </row>
    <row r="35" customFormat="false" ht="10.15" hidden="true" customHeight="true" outlineLevel="0" collapsed="false">
      <c r="A35" s="396"/>
      <c r="B35" s="439"/>
      <c r="C35" s="430"/>
      <c r="D35" s="430"/>
      <c r="E35" s="430"/>
      <c r="F35" s="430"/>
      <c r="G35" s="399"/>
      <c r="H35" s="431"/>
    </row>
    <row r="36" s="396" customFormat="true" ht="12.95" hidden="false" customHeight="true" outlineLevel="0" collapsed="false">
      <c r="B36" s="440" t="s">
        <v>400</v>
      </c>
      <c r="C36" s="419"/>
      <c r="D36" s="419"/>
      <c r="E36" s="419"/>
      <c r="F36" s="419"/>
      <c r="G36" s="414"/>
      <c r="H36" s="414"/>
    </row>
    <row r="37" customFormat="false" ht="20.1" hidden="false" customHeight="true" outlineLevel="0" collapsed="false">
      <c r="A37" s="396"/>
      <c r="B37" s="420"/>
      <c r="C37" s="421"/>
      <c r="D37" s="421"/>
      <c r="E37" s="421"/>
      <c r="F37" s="441"/>
      <c r="G37" s="422"/>
      <c r="H37" s="423" t="s">
        <v>401</v>
      </c>
    </row>
    <row r="38" customFormat="false" ht="12.95" hidden="false" customHeight="true" outlineLevel="0" collapsed="false">
      <c r="A38" s="396"/>
      <c r="B38" s="420"/>
      <c r="C38" s="421" t="s">
        <v>25</v>
      </c>
      <c r="D38" s="421"/>
      <c r="E38" s="421"/>
      <c r="F38" s="441"/>
      <c r="G38" s="421"/>
      <c r="H38" s="442" t="n">
        <f aca="false">IF(Apoio!E12=0,0,IF(Apoio!E12=1,Apoio!F11,Apoio!G11))</f>
        <v>0.2</v>
      </c>
    </row>
    <row r="39" customFormat="false" ht="12.95" hidden="false" customHeight="true" outlineLevel="0" collapsed="false">
      <c r="A39" s="396"/>
      <c r="B39" s="420"/>
      <c r="C39" s="421" t="s">
        <v>136</v>
      </c>
      <c r="D39" s="421"/>
      <c r="E39" s="421"/>
      <c r="F39" s="441"/>
      <c r="G39" s="421"/>
      <c r="H39" s="442" t="n">
        <v>0.015</v>
      </c>
    </row>
    <row r="40" customFormat="false" ht="12.95" hidden="false" customHeight="true" outlineLevel="0" collapsed="false">
      <c r="A40" s="396"/>
      <c r="B40" s="420"/>
      <c r="C40" s="421" t="s">
        <v>138</v>
      </c>
      <c r="D40" s="421"/>
      <c r="E40" s="421"/>
      <c r="F40" s="441"/>
      <c r="G40" s="421"/>
      <c r="H40" s="442" t="n">
        <v>0.01</v>
      </c>
    </row>
    <row r="41" customFormat="false" ht="12.95" hidden="false" customHeight="true" outlineLevel="0" collapsed="false">
      <c r="A41" s="396"/>
      <c r="B41" s="420"/>
      <c r="C41" s="421" t="s">
        <v>140</v>
      </c>
      <c r="D41" s="421"/>
      <c r="E41" s="421"/>
      <c r="F41" s="441"/>
      <c r="G41" s="421"/>
      <c r="H41" s="442" t="n">
        <v>0.002</v>
      </c>
    </row>
    <row r="42" customFormat="false" ht="12.95" hidden="false" customHeight="true" outlineLevel="0" collapsed="false">
      <c r="A42" s="396"/>
      <c r="B42" s="420"/>
      <c r="C42" s="421" t="s">
        <v>142</v>
      </c>
      <c r="D42" s="421"/>
      <c r="E42" s="421"/>
      <c r="F42" s="441"/>
      <c r="G42" s="421"/>
      <c r="H42" s="442" t="n">
        <v>0.025</v>
      </c>
    </row>
    <row r="43" customFormat="false" ht="12.95" hidden="false" customHeight="true" outlineLevel="0" collapsed="false">
      <c r="A43" s="396"/>
      <c r="B43" s="420"/>
      <c r="C43" s="421" t="s">
        <v>144</v>
      </c>
      <c r="D43" s="421"/>
      <c r="E43" s="421"/>
      <c r="F43" s="441"/>
      <c r="G43" s="421"/>
      <c r="H43" s="442" t="n">
        <v>0.08</v>
      </c>
    </row>
    <row r="44" customFormat="false" ht="12.95" hidden="false" customHeight="true" outlineLevel="0" collapsed="false">
      <c r="A44" s="396"/>
      <c r="B44" s="420"/>
      <c r="C44" s="421" t="s">
        <v>402</v>
      </c>
      <c r="D44" s="421"/>
      <c r="E44" s="421"/>
      <c r="F44" s="441"/>
      <c r="G44" s="421"/>
      <c r="H44" s="443" t="n">
        <v>0.03</v>
      </c>
    </row>
    <row r="45" customFormat="false" ht="12.95" hidden="false" customHeight="true" outlineLevel="0" collapsed="false">
      <c r="A45" s="396"/>
      <c r="B45" s="420"/>
      <c r="C45" s="421" t="s">
        <v>149</v>
      </c>
      <c r="D45" s="421"/>
      <c r="E45" s="421"/>
      <c r="F45" s="441"/>
      <c r="G45" s="421"/>
      <c r="H45" s="442" t="n">
        <v>0.006</v>
      </c>
    </row>
    <row r="46" customFormat="false" ht="12.95" hidden="false" customHeight="true" outlineLevel="0" collapsed="false">
      <c r="A46" s="396"/>
      <c r="B46" s="420"/>
      <c r="C46" s="421"/>
      <c r="D46" s="421"/>
      <c r="E46" s="421"/>
      <c r="F46" s="441"/>
      <c r="G46" s="421"/>
      <c r="H46" s="444"/>
    </row>
    <row r="47" customFormat="false" ht="12.95" hidden="false" customHeight="true" outlineLevel="0" collapsed="false">
      <c r="A47" s="396"/>
      <c r="B47" s="420"/>
      <c r="C47" s="421" t="s">
        <v>403</v>
      </c>
      <c r="D47" s="421"/>
      <c r="E47" s="421"/>
      <c r="F47" s="441"/>
      <c r="G47" s="421"/>
      <c r="H47" s="442" t="n">
        <v>0.0833</v>
      </c>
    </row>
    <row r="48" customFormat="false" ht="12.95" hidden="false" customHeight="true" outlineLevel="0" collapsed="false">
      <c r="A48" s="396"/>
      <c r="B48" s="420"/>
      <c r="C48" s="421" t="s">
        <v>404</v>
      </c>
      <c r="D48" s="421"/>
      <c r="E48" s="421"/>
      <c r="F48" s="441"/>
      <c r="G48" s="421"/>
      <c r="H48" s="442" t="n">
        <v>0.0278</v>
      </c>
    </row>
    <row r="49" customFormat="false" ht="12.95" hidden="false" customHeight="true" outlineLevel="0" collapsed="false">
      <c r="A49" s="396"/>
      <c r="B49" s="420"/>
      <c r="C49" s="421" t="s">
        <v>126</v>
      </c>
      <c r="D49" s="421"/>
      <c r="E49" s="421"/>
      <c r="F49" s="441"/>
      <c r="G49" s="421"/>
      <c r="H49" s="442" t="n">
        <f aca="false">SUM(H38:H45)</f>
        <v>0.368</v>
      </c>
    </row>
    <row r="50" customFormat="false" ht="12.95" hidden="false" customHeight="true" outlineLevel="0" collapsed="false">
      <c r="A50" s="396"/>
      <c r="B50" s="420"/>
      <c r="C50" s="427"/>
      <c r="D50" s="427"/>
      <c r="E50" s="427"/>
      <c r="F50" s="427"/>
      <c r="G50" s="428"/>
      <c r="H50" s="429"/>
    </row>
    <row r="51" s="396" customFormat="true" ht="12.95" hidden="false" customHeight="true" outlineLevel="0" collapsed="false">
      <c r="B51" s="440" t="s">
        <v>405</v>
      </c>
      <c r="C51" s="419"/>
      <c r="D51" s="419"/>
      <c r="E51" s="419"/>
      <c r="F51" s="419"/>
      <c r="G51" s="419"/>
      <c r="H51" s="419"/>
    </row>
    <row r="52" customFormat="false" ht="20.1" hidden="false" customHeight="true" outlineLevel="0" collapsed="false">
      <c r="A52" s="396"/>
      <c r="B52" s="420"/>
      <c r="C52" s="421"/>
      <c r="D52" s="421"/>
      <c r="E52" s="421"/>
      <c r="F52" s="421"/>
      <c r="G52" s="445"/>
      <c r="H52" s="446" t="s">
        <v>406</v>
      </c>
    </row>
    <row r="53" customFormat="false" ht="12.95" hidden="false" customHeight="true" outlineLevel="0" collapsed="false">
      <c r="A53" s="396"/>
      <c r="B53" s="420"/>
      <c r="C53" s="421" t="s">
        <v>407</v>
      </c>
      <c r="D53" s="421"/>
      <c r="E53" s="421"/>
      <c r="F53" s="421"/>
      <c r="G53" s="445"/>
      <c r="H53" s="444"/>
    </row>
    <row r="54" customFormat="false" ht="12.95" hidden="false" customHeight="true" outlineLevel="0" collapsed="false">
      <c r="A54" s="396"/>
      <c r="B54" s="447"/>
      <c r="C54" s="448"/>
      <c r="D54" s="449" t="s">
        <v>408</v>
      </c>
      <c r="E54" s="450"/>
      <c r="F54" s="451" t="n">
        <v>9.7</v>
      </c>
      <c r="G54" s="444"/>
      <c r="H54" s="452" t="n">
        <f aca="false">$F54-$F55</f>
        <v>9.7</v>
      </c>
    </row>
    <row r="55" customFormat="false" ht="12.95" hidden="false" customHeight="true" outlineLevel="0" collapsed="false">
      <c r="A55" s="396"/>
      <c r="B55" s="453"/>
      <c r="C55" s="454"/>
      <c r="D55" s="449" t="s">
        <v>409</v>
      </c>
      <c r="E55" s="449"/>
      <c r="F55" s="451" t="n">
        <v>0</v>
      </c>
      <c r="G55" s="444"/>
      <c r="H55" s="452"/>
    </row>
    <row r="56" customFormat="false" ht="12.95" hidden="false" customHeight="true" outlineLevel="0" collapsed="false">
      <c r="A56" s="396"/>
      <c r="B56" s="420"/>
      <c r="C56" s="421"/>
      <c r="D56" s="449"/>
      <c r="E56" s="449"/>
      <c r="F56" s="445"/>
      <c r="G56" s="428"/>
      <c r="H56" s="455"/>
    </row>
    <row r="57" customFormat="false" ht="12.95" hidden="false" customHeight="true" outlineLevel="0" collapsed="false">
      <c r="A57" s="396"/>
      <c r="B57" s="420"/>
      <c r="C57" s="421" t="s">
        <v>410</v>
      </c>
      <c r="D57" s="449"/>
      <c r="E57" s="450"/>
      <c r="F57" s="450"/>
      <c r="G57" s="445"/>
      <c r="H57" s="444"/>
    </row>
    <row r="58" customFormat="false" ht="12.95" hidden="false" customHeight="true" outlineLevel="0" collapsed="false">
      <c r="A58" s="396"/>
      <c r="B58" s="420"/>
      <c r="C58" s="421"/>
      <c r="D58" s="421" t="s">
        <v>408</v>
      </c>
      <c r="E58" s="421"/>
      <c r="F58" s="451" t="n">
        <v>4</v>
      </c>
      <c r="G58" s="444"/>
      <c r="H58" s="456" t="n">
        <f aca="false">$F58</f>
        <v>4</v>
      </c>
    </row>
    <row r="59" customFormat="false" ht="12.95" hidden="false" customHeight="true" outlineLevel="0" collapsed="false">
      <c r="A59" s="396"/>
      <c r="B59" s="420"/>
      <c r="C59" s="421"/>
      <c r="D59" s="449"/>
      <c r="E59" s="449"/>
      <c r="F59" s="445"/>
      <c r="G59" s="428"/>
      <c r="H59" s="455"/>
    </row>
    <row r="60" customFormat="false" ht="12.95" hidden="false" customHeight="true" outlineLevel="0" collapsed="false">
      <c r="A60" s="396"/>
      <c r="B60" s="420"/>
      <c r="C60" s="421" t="s">
        <v>411</v>
      </c>
      <c r="D60" s="449"/>
      <c r="E60" s="450"/>
      <c r="F60" s="450"/>
      <c r="G60" s="445"/>
      <c r="H60" s="444"/>
    </row>
    <row r="61" customFormat="false" ht="12.95" hidden="false" customHeight="true" outlineLevel="0" collapsed="false">
      <c r="A61" s="396"/>
      <c r="B61" s="420"/>
      <c r="C61" s="421"/>
      <c r="D61" s="421" t="s">
        <v>408</v>
      </c>
      <c r="E61" s="421"/>
      <c r="F61" s="451" t="n">
        <v>80</v>
      </c>
      <c r="G61" s="444"/>
      <c r="H61" s="456" t="n">
        <f aca="false">$F61</f>
        <v>80</v>
      </c>
    </row>
    <row r="62" customFormat="false" ht="12.95" hidden="false" customHeight="true" outlineLevel="0" collapsed="false">
      <c r="A62" s="396"/>
      <c r="B62" s="420"/>
      <c r="C62" s="421"/>
      <c r="D62" s="449"/>
      <c r="E62" s="449"/>
      <c r="F62" s="445"/>
      <c r="G62" s="428"/>
      <c r="H62" s="455"/>
    </row>
    <row r="63" customFormat="false" ht="12.95" hidden="false" customHeight="true" outlineLevel="0" collapsed="false">
      <c r="A63" s="396"/>
      <c r="B63" s="420"/>
      <c r="C63" s="421" t="s">
        <v>412</v>
      </c>
      <c r="D63" s="421"/>
      <c r="E63" s="421"/>
      <c r="F63" s="421"/>
      <c r="G63" s="445"/>
      <c r="H63" s="444"/>
    </row>
    <row r="64" customFormat="false" ht="12.95" hidden="false" customHeight="true" outlineLevel="0" collapsed="false">
      <c r="A64" s="396"/>
      <c r="B64" s="447"/>
      <c r="C64" s="448"/>
      <c r="D64" s="449" t="s">
        <v>408</v>
      </c>
      <c r="E64" s="450"/>
      <c r="F64" s="457" t="n">
        <f aca="false">0.15*H13</f>
        <v>181.8</v>
      </c>
      <c r="G64" s="444"/>
      <c r="H64" s="452" t="n">
        <f aca="false">ROUND($F64*$F65,2)</f>
        <v>0</v>
      </c>
    </row>
    <row r="65" customFormat="false" ht="12.95" hidden="false" customHeight="true" outlineLevel="0" collapsed="false">
      <c r="A65" s="396"/>
      <c r="B65" s="453"/>
      <c r="C65" s="454"/>
      <c r="D65" s="449" t="s">
        <v>413</v>
      </c>
      <c r="E65" s="449"/>
      <c r="F65" s="443" t="n">
        <v>0</v>
      </c>
      <c r="G65" s="444"/>
      <c r="H65" s="452"/>
    </row>
    <row r="66" customFormat="false" ht="12.95" hidden="false" customHeight="true" outlineLevel="0" collapsed="false">
      <c r="A66" s="396"/>
      <c r="B66" s="420"/>
      <c r="C66" s="421"/>
      <c r="D66" s="449"/>
      <c r="E66" s="449"/>
      <c r="F66" s="445"/>
      <c r="G66" s="428"/>
      <c r="H66" s="455"/>
    </row>
    <row r="67" customFormat="false" ht="12.95" hidden="false" customHeight="true" outlineLevel="0" collapsed="false">
      <c r="A67" s="396"/>
      <c r="B67" s="420"/>
      <c r="C67" s="421" t="s">
        <v>414</v>
      </c>
      <c r="D67" s="421"/>
      <c r="E67" s="421" t="s">
        <v>415</v>
      </c>
      <c r="F67" s="421"/>
      <c r="G67" s="445"/>
      <c r="H67" s="444"/>
    </row>
    <row r="68" customFormat="false" ht="12.95" hidden="false" customHeight="true" outlineLevel="0" collapsed="false">
      <c r="A68" s="396"/>
      <c r="B68" s="447"/>
      <c r="C68" s="448"/>
      <c r="D68" s="449" t="s">
        <v>416</v>
      </c>
      <c r="E68" s="421"/>
      <c r="F68" s="458" t="n">
        <v>0</v>
      </c>
      <c r="G68" s="444"/>
      <c r="H68" s="452" t="n">
        <f aca="false">$F69-$F70</f>
        <v>0</v>
      </c>
    </row>
    <row r="69" customFormat="false" ht="12.95" hidden="false" customHeight="true" outlineLevel="0" collapsed="false">
      <c r="A69" s="396"/>
      <c r="B69" s="424"/>
      <c r="C69" s="459"/>
      <c r="D69" s="449" t="s">
        <v>408</v>
      </c>
      <c r="E69" s="421"/>
      <c r="F69" s="457" t="n">
        <f aca="false">F68/12</f>
        <v>0</v>
      </c>
      <c r="G69" s="444"/>
      <c r="H69" s="452"/>
    </row>
    <row r="70" customFormat="false" ht="12.95" hidden="false" customHeight="true" outlineLevel="0" collapsed="false">
      <c r="A70" s="396"/>
      <c r="B70" s="453"/>
      <c r="C70" s="454"/>
      <c r="D70" s="460" t="s">
        <v>417</v>
      </c>
      <c r="E70" s="421"/>
      <c r="F70" s="461" t="n">
        <f aca="false">ROUND(0.1*F69,2)</f>
        <v>0</v>
      </c>
      <c r="G70" s="444"/>
      <c r="H70" s="452"/>
    </row>
    <row r="71" customFormat="false" ht="12.95" hidden="false" customHeight="true" outlineLevel="0" collapsed="false">
      <c r="A71" s="396"/>
      <c r="B71" s="462"/>
      <c r="C71" s="449"/>
      <c r="D71" s="449"/>
      <c r="E71" s="449"/>
      <c r="F71" s="428"/>
      <c r="G71" s="428"/>
      <c r="H71" s="455"/>
    </row>
    <row r="72" customFormat="false" ht="12.95" hidden="false" customHeight="true" outlineLevel="0" collapsed="false">
      <c r="A72" s="396"/>
      <c r="B72" s="420"/>
      <c r="C72" s="421" t="s">
        <v>418</v>
      </c>
      <c r="D72" s="421"/>
      <c r="E72" s="421" t="s">
        <v>419</v>
      </c>
      <c r="F72" s="421"/>
      <c r="G72" s="445"/>
      <c r="H72" s="444"/>
    </row>
    <row r="73" customFormat="false" ht="12.95" hidden="false" customHeight="true" outlineLevel="0" collapsed="false">
      <c r="A73" s="396"/>
      <c r="B73" s="398"/>
      <c r="C73" s="386"/>
      <c r="D73" s="449" t="s">
        <v>420</v>
      </c>
      <c r="E73" s="421"/>
      <c r="F73" s="421"/>
      <c r="G73" s="445"/>
      <c r="H73" s="456" t="n">
        <f aca="false">$H$18</f>
        <v>1217</v>
      </c>
    </row>
    <row r="74" customFormat="false" ht="12.95" hidden="false" customHeight="true" outlineLevel="0" collapsed="false">
      <c r="A74" s="396"/>
      <c r="B74" s="424"/>
      <c r="C74" s="459"/>
      <c r="D74" s="463" t="s">
        <v>421</v>
      </c>
      <c r="E74" s="386"/>
      <c r="F74" s="386"/>
      <c r="G74" s="399"/>
      <c r="H74" s="464" t="n">
        <f aca="false">TRUNC(ROUND(6*H73/100,2),2)</f>
        <v>73.02</v>
      </c>
    </row>
    <row r="75" customFormat="false" ht="12.95" hidden="false" customHeight="true" outlineLevel="0" collapsed="false">
      <c r="A75" s="396"/>
      <c r="B75" s="398"/>
      <c r="C75" s="465" t="s">
        <v>422</v>
      </c>
      <c r="D75" s="466" t="s">
        <v>423</v>
      </c>
      <c r="E75" s="467"/>
      <c r="F75" s="468" t="n">
        <v>2</v>
      </c>
      <c r="G75" s="444"/>
      <c r="H75" s="469" t="n">
        <f aca="false">IF($F77=0,0,TRUNC(ROUND((($F75*$F76*$F77)-H$74),2),2))</f>
        <v>109.98</v>
      </c>
    </row>
    <row r="76" customFormat="false" ht="12.95" hidden="false" customHeight="true" outlineLevel="0" collapsed="false">
      <c r="A76" s="396"/>
      <c r="B76" s="398"/>
      <c r="C76" s="465"/>
      <c r="D76" s="449" t="s">
        <v>424</v>
      </c>
      <c r="E76" s="470" t="s">
        <v>19</v>
      </c>
      <c r="F76" s="471" t="n">
        <f aca="false">VLOOKUP($E76,Apoio!$K:$M,3,FALSE())</f>
        <v>20.7958</v>
      </c>
      <c r="G76" s="444"/>
      <c r="H76" s="469"/>
    </row>
    <row r="77" customFormat="false" ht="12.95" hidden="false" customHeight="true" outlineLevel="0" collapsed="false">
      <c r="A77" s="396"/>
      <c r="B77" s="398"/>
      <c r="C77" s="465"/>
      <c r="D77" s="472" t="s">
        <v>425</v>
      </c>
      <c r="E77" s="473"/>
      <c r="F77" s="474" t="n">
        <v>4.4</v>
      </c>
      <c r="G77" s="444"/>
      <c r="H77" s="469"/>
    </row>
    <row r="78" customFormat="false" ht="12.95" hidden="true" customHeight="true" outlineLevel="0" collapsed="false">
      <c r="A78" s="396"/>
      <c r="B78" s="420"/>
      <c r="C78" s="421"/>
      <c r="D78" s="421"/>
      <c r="E78" s="421"/>
      <c r="F78" s="445"/>
      <c r="G78" s="445"/>
      <c r="H78" s="475"/>
    </row>
    <row r="79" customFormat="false" ht="12.95" hidden="true" customHeight="true" outlineLevel="0" collapsed="false">
      <c r="A79" s="396"/>
      <c r="B79" s="420"/>
      <c r="C79" s="421" t="s">
        <v>418</v>
      </c>
      <c r="D79" s="421"/>
      <c r="E79" s="421" t="s">
        <v>419</v>
      </c>
      <c r="F79" s="421"/>
      <c r="G79" s="445"/>
      <c r="H79" s="444"/>
    </row>
    <row r="80" customFormat="false" ht="12.95" hidden="true" customHeight="true" outlineLevel="0" collapsed="false">
      <c r="A80" s="396"/>
      <c r="B80" s="398"/>
      <c r="C80" s="386"/>
      <c r="D80" s="449" t="s">
        <v>420</v>
      </c>
      <c r="E80" s="421"/>
      <c r="F80" s="421"/>
      <c r="G80" s="445"/>
      <c r="H80" s="456" t="n">
        <f aca="false">$H$18</f>
        <v>1217</v>
      </c>
    </row>
    <row r="81" customFormat="false" ht="12.95" hidden="true" customHeight="true" outlineLevel="0" collapsed="false">
      <c r="A81" s="396"/>
      <c r="B81" s="424"/>
      <c r="C81" s="459"/>
      <c r="D81" s="463" t="s">
        <v>421</v>
      </c>
      <c r="E81" s="386"/>
      <c r="F81" s="386"/>
      <c r="G81" s="399"/>
      <c r="H81" s="464" t="n">
        <f aca="false">ROUND(6*H80/100,2)</f>
        <v>73.02</v>
      </c>
    </row>
    <row r="82" customFormat="false" ht="14.45" hidden="true" customHeight="true" outlineLevel="0" collapsed="false">
      <c r="A82" s="396"/>
      <c r="B82" s="398"/>
      <c r="C82" s="465" t="s">
        <v>426</v>
      </c>
      <c r="D82" s="466" t="s">
        <v>423</v>
      </c>
      <c r="E82" s="467"/>
      <c r="F82" s="468" t="n">
        <v>2</v>
      </c>
      <c r="G82" s="444"/>
      <c r="H82" s="469" t="n">
        <f aca="false">IF($F84=0,0,ROUND((($F82*$F83*$F84)-H$74),2))</f>
        <v>97.51</v>
      </c>
    </row>
    <row r="83" customFormat="false" ht="14.45" hidden="true" customHeight="true" outlineLevel="0" collapsed="false">
      <c r="A83" s="396"/>
      <c r="B83" s="398"/>
      <c r="C83" s="465"/>
      <c r="D83" s="449" t="s">
        <v>424</v>
      </c>
      <c r="E83" s="470" t="s">
        <v>19</v>
      </c>
      <c r="F83" s="471" t="n">
        <f aca="false">VLOOKUP($E83,Apoio!$K:$M,3,FALSE())</f>
        <v>20.7958</v>
      </c>
      <c r="G83" s="444"/>
      <c r="H83" s="469"/>
    </row>
    <row r="84" customFormat="false" ht="14.45" hidden="true" customHeight="true" outlineLevel="0" collapsed="false">
      <c r="A84" s="396"/>
      <c r="B84" s="398"/>
      <c r="C84" s="465"/>
      <c r="D84" s="472" t="s">
        <v>425</v>
      </c>
      <c r="E84" s="473"/>
      <c r="F84" s="474" t="n">
        <v>4.1</v>
      </c>
      <c r="G84" s="444"/>
      <c r="H84" s="469"/>
    </row>
    <row r="85" customFormat="false" ht="12.95" hidden="true" customHeight="true" outlineLevel="0" collapsed="false">
      <c r="A85" s="396"/>
      <c r="B85" s="420"/>
      <c r="C85" s="421"/>
      <c r="D85" s="421"/>
      <c r="E85" s="421"/>
      <c r="F85" s="445"/>
      <c r="G85" s="445"/>
      <c r="H85" s="475"/>
    </row>
    <row r="86" customFormat="false" ht="12.95" hidden="true" customHeight="true" outlineLevel="0" collapsed="false">
      <c r="A86" s="396"/>
      <c r="B86" s="420"/>
      <c r="C86" s="421" t="s">
        <v>418</v>
      </c>
      <c r="D86" s="421"/>
      <c r="E86" s="421" t="s">
        <v>419</v>
      </c>
      <c r="F86" s="421"/>
      <c r="G86" s="445"/>
      <c r="H86" s="444"/>
    </row>
    <row r="87" customFormat="false" ht="12.95" hidden="true" customHeight="true" outlineLevel="0" collapsed="false">
      <c r="A87" s="396"/>
      <c r="B87" s="398"/>
      <c r="C87" s="386"/>
      <c r="D87" s="449" t="s">
        <v>420</v>
      </c>
      <c r="E87" s="421"/>
      <c r="F87" s="421"/>
      <c r="G87" s="445"/>
      <c r="H87" s="456" t="n">
        <f aca="false">$H$18</f>
        <v>1217</v>
      </c>
    </row>
    <row r="88" customFormat="false" ht="12.95" hidden="true" customHeight="true" outlineLevel="0" collapsed="false">
      <c r="A88" s="396"/>
      <c r="B88" s="424"/>
      <c r="C88" s="459"/>
      <c r="D88" s="463" t="s">
        <v>421</v>
      </c>
      <c r="E88" s="386"/>
      <c r="F88" s="386"/>
      <c r="G88" s="399"/>
      <c r="H88" s="464" t="n">
        <f aca="false">ROUND(6*H87/100,2)</f>
        <v>73.02</v>
      </c>
    </row>
    <row r="89" customFormat="false" ht="12.95" hidden="true" customHeight="true" outlineLevel="0" collapsed="false">
      <c r="A89" s="396"/>
      <c r="B89" s="398"/>
      <c r="C89" s="465" t="s">
        <v>427</v>
      </c>
      <c r="D89" s="466" t="s">
        <v>423</v>
      </c>
      <c r="E89" s="467"/>
      <c r="F89" s="468" t="n">
        <v>2</v>
      </c>
      <c r="G89" s="444"/>
      <c r="H89" s="469" t="n">
        <f aca="false">IF($F91=0,0,ROUND((($F89*$F90*$F91)-H$74),2))</f>
        <v>0</v>
      </c>
    </row>
    <row r="90" customFormat="false" ht="12.95" hidden="true" customHeight="true" outlineLevel="0" collapsed="false">
      <c r="A90" s="396"/>
      <c r="B90" s="398"/>
      <c r="C90" s="465"/>
      <c r="D90" s="449" t="s">
        <v>424</v>
      </c>
      <c r="E90" s="470" t="s">
        <v>19</v>
      </c>
      <c r="F90" s="471" t="n">
        <f aca="false">VLOOKUP($E90,Apoio!$K:$M,3,FALSE())</f>
        <v>20.7958</v>
      </c>
      <c r="G90" s="444"/>
      <c r="H90" s="469"/>
    </row>
    <row r="91" customFormat="false" ht="12.95" hidden="true" customHeight="true" outlineLevel="0" collapsed="false">
      <c r="A91" s="396"/>
      <c r="B91" s="398"/>
      <c r="C91" s="465"/>
      <c r="D91" s="472" t="s">
        <v>425</v>
      </c>
      <c r="E91" s="473"/>
      <c r="F91" s="474" t="n">
        <v>0</v>
      </c>
      <c r="G91" s="444"/>
      <c r="H91" s="469"/>
    </row>
    <row r="92" customFormat="false" ht="12.95" hidden="true" customHeight="true" outlineLevel="0" collapsed="false">
      <c r="A92" s="396"/>
      <c r="B92" s="420"/>
      <c r="C92" s="421"/>
      <c r="D92" s="421"/>
      <c r="E92" s="421"/>
      <c r="F92" s="445"/>
      <c r="G92" s="445"/>
      <c r="H92" s="475"/>
    </row>
    <row r="93" customFormat="false" ht="12.95" hidden="true" customHeight="true" outlineLevel="0" collapsed="false">
      <c r="A93" s="396"/>
      <c r="B93" s="420"/>
      <c r="C93" s="421" t="s">
        <v>418</v>
      </c>
      <c r="D93" s="421"/>
      <c r="E93" s="421" t="s">
        <v>419</v>
      </c>
      <c r="F93" s="421"/>
      <c r="G93" s="445"/>
      <c r="H93" s="444"/>
    </row>
    <row r="94" customFormat="false" ht="12.95" hidden="true" customHeight="true" outlineLevel="0" collapsed="false">
      <c r="A94" s="396"/>
      <c r="B94" s="398"/>
      <c r="C94" s="386"/>
      <c r="D94" s="449" t="s">
        <v>420</v>
      </c>
      <c r="E94" s="421"/>
      <c r="F94" s="421"/>
      <c r="G94" s="445"/>
      <c r="H94" s="456" t="n">
        <f aca="false">$H$18</f>
        <v>1217</v>
      </c>
    </row>
    <row r="95" customFormat="false" ht="12.95" hidden="true" customHeight="true" outlineLevel="0" collapsed="false">
      <c r="A95" s="396"/>
      <c r="B95" s="424"/>
      <c r="C95" s="459"/>
      <c r="D95" s="463" t="s">
        <v>421</v>
      </c>
      <c r="E95" s="386"/>
      <c r="F95" s="386"/>
      <c r="G95" s="399"/>
      <c r="H95" s="464" t="n">
        <f aca="false">ROUND(6*H94/100,2)</f>
        <v>73.02</v>
      </c>
    </row>
    <row r="96" customFormat="false" ht="13.7" hidden="true" customHeight="true" outlineLevel="0" collapsed="false">
      <c r="A96" s="396"/>
      <c r="B96" s="398"/>
      <c r="C96" s="465" t="s">
        <v>428</v>
      </c>
      <c r="D96" s="466" t="s">
        <v>423</v>
      </c>
      <c r="E96" s="467"/>
      <c r="F96" s="468" t="n">
        <v>2</v>
      </c>
      <c r="G96" s="444"/>
      <c r="H96" s="469" t="n">
        <f aca="false">IF($F98=0,0,ROUND((($F96*$F97*$F98)-H$74),2))</f>
        <v>0</v>
      </c>
    </row>
    <row r="97" customFormat="false" ht="13.7" hidden="true" customHeight="true" outlineLevel="0" collapsed="false">
      <c r="A97" s="396"/>
      <c r="B97" s="398"/>
      <c r="C97" s="465"/>
      <c r="D97" s="449" t="s">
        <v>424</v>
      </c>
      <c r="E97" s="470" t="s">
        <v>19</v>
      </c>
      <c r="F97" s="471" t="n">
        <f aca="false">VLOOKUP($E97,Apoio!$K:$M,3,FALSE())</f>
        <v>20.7958</v>
      </c>
      <c r="G97" s="444"/>
      <c r="H97" s="469"/>
    </row>
    <row r="98" customFormat="false" ht="13.7" hidden="true" customHeight="true" outlineLevel="0" collapsed="false">
      <c r="A98" s="396"/>
      <c r="B98" s="398"/>
      <c r="C98" s="465"/>
      <c r="D98" s="472" t="s">
        <v>425</v>
      </c>
      <c r="E98" s="473"/>
      <c r="F98" s="474" t="n">
        <v>0</v>
      </c>
      <c r="G98" s="444"/>
      <c r="H98" s="469"/>
    </row>
    <row r="99" customFormat="false" ht="12.95" hidden="true" customHeight="true" outlineLevel="0" collapsed="false">
      <c r="A99" s="396"/>
      <c r="B99" s="420"/>
      <c r="C99" s="421"/>
      <c r="D99" s="421"/>
      <c r="E99" s="421"/>
      <c r="F99" s="445"/>
      <c r="G99" s="445"/>
      <c r="H99" s="475"/>
    </row>
    <row r="100" customFormat="false" ht="12.95" hidden="true" customHeight="true" outlineLevel="0" collapsed="false">
      <c r="A100" s="396"/>
      <c r="B100" s="420"/>
      <c r="C100" s="421" t="s">
        <v>418</v>
      </c>
      <c r="D100" s="421"/>
      <c r="E100" s="421" t="s">
        <v>419</v>
      </c>
      <c r="F100" s="421"/>
      <c r="G100" s="445"/>
      <c r="H100" s="444"/>
    </row>
    <row r="101" customFormat="false" ht="12.95" hidden="true" customHeight="true" outlineLevel="0" collapsed="false">
      <c r="A101" s="396"/>
      <c r="B101" s="398"/>
      <c r="C101" s="386"/>
      <c r="D101" s="449" t="s">
        <v>420</v>
      </c>
      <c r="E101" s="421"/>
      <c r="F101" s="421"/>
      <c r="G101" s="445"/>
      <c r="H101" s="456" t="n">
        <f aca="false">$H$18</f>
        <v>1217</v>
      </c>
    </row>
    <row r="102" customFormat="false" ht="12.95" hidden="true" customHeight="true" outlineLevel="0" collapsed="false">
      <c r="A102" s="396"/>
      <c r="B102" s="424"/>
      <c r="C102" s="459"/>
      <c r="D102" s="463" t="s">
        <v>421</v>
      </c>
      <c r="E102" s="386"/>
      <c r="F102" s="386"/>
      <c r="G102" s="399"/>
      <c r="H102" s="464" t="n">
        <f aca="false">ROUND(6*H101/100,2)</f>
        <v>73.02</v>
      </c>
    </row>
    <row r="103" customFormat="false" ht="12.95" hidden="true" customHeight="true" outlineLevel="0" collapsed="false">
      <c r="A103" s="396"/>
      <c r="B103" s="398"/>
      <c r="C103" s="465" t="s">
        <v>429</v>
      </c>
      <c r="D103" s="466" t="s">
        <v>423</v>
      </c>
      <c r="E103" s="467"/>
      <c r="F103" s="468" t="n">
        <v>2</v>
      </c>
      <c r="G103" s="444"/>
      <c r="H103" s="469" t="n">
        <f aca="false">IF($F105=0,0,ROUND((($F103*$F104*$F105)-H$74),2))</f>
        <v>0</v>
      </c>
    </row>
    <row r="104" customFormat="false" ht="12.95" hidden="true" customHeight="true" outlineLevel="0" collapsed="false">
      <c r="A104" s="396"/>
      <c r="B104" s="398"/>
      <c r="C104" s="465"/>
      <c r="D104" s="449" t="s">
        <v>424</v>
      </c>
      <c r="E104" s="470" t="s">
        <v>19</v>
      </c>
      <c r="F104" s="471" t="n">
        <f aca="false">VLOOKUP($E104,Apoio!$K:$M,3,FALSE())</f>
        <v>20.7958</v>
      </c>
      <c r="G104" s="444"/>
      <c r="H104" s="469"/>
    </row>
    <row r="105" customFormat="false" ht="12.95" hidden="true" customHeight="true" outlineLevel="0" collapsed="false">
      <c r="A105" s="396"/>
      <c r="B105" s="398"/>
      <c r="C105" s="465"/>
      <c r="D105" s="472" t="s">
        <v>425</v>
      </c>
      <c r="E105" s="473"/>
      <c r="F105" s="474" t="n">
        <v>0</v>
      </c>
      <c r="G105" s="444"/>
      <c r="H105" s="469"/>
    </row>
    <row r="106" customFormat="false" ht="12.95" hidden="true" customHeight="true" outlineLevel="0" collapsed="false">
      <c r="A106" s="396"/>
      <c r="B106" s="420"/>
      <c r="C106" s="421"/>
      <c r="D106" s="421"/>
      <c r="E106" s="421"/>
      <c r="F106" s="445"/>
      <c r="G106" s="445"/>
      <c r="H106" s="475"/>
    </row>
    <row r="107" customFormat="false" ht="12.95" hidden="true" customHeight="true" outlineLevel="0" collapsed="false">
      <c r="A107" s="396"/>
      <c r="B107" s="420"/>
      <c r="C107" s="421" t="s">
        <v>418</v>
      </c>
      <c r="D107" s="421"/>
      <c r="E107" s="421" t="s">
        <v>419</v>
      </c>
      <c r="F107" s="421"/>
      <c r="G107" s="445"/>
      <c r="H107" s="444"/>
    </row>
    <row r="108" customFormat="false" ht="12.95" hidden="true" customHeight="true" outlineLevel="0" collapsed="false">
      <c r="A108" s="396"/>
      <c r="B108" s="398"/>
      <c r="C108" s="386"/>
      <c r="D108" s="449" t="s">
        <v>420</v>
      </c>
      <c r="E108" s="421"/>
      <c r="F108" s="421"/>
      <c r="G108" s="445"/>
      <c r="H108" s="456" t="n">
        <f aca="false">$H$18</f>
        <v>1217</v>
      </c>
    </row>
    <row r="109" customFormat="false" ht="12.95" hidden="true" customHeight="true" outlineLevel="0" collapsed="false">
      <c r="A109" s="396"/>
      <c r="B109" s="424"/>
      <c r="C109" s="459"/>
      <c r="D109" s="463" t="s">
        <v>421</v>
      </c>
      <c r="E109" s="386"/>
      <c r="F109" s="386"/>
      <c r="G109" s="399"/>
      <c r="H109" s="464" t="n">
        <f aca="false">ROUND(6*H108/100,2)</f>
        <v>73.02</v>
      </c>
    </row>
    <row r="110" customFormat="false" ht="13.7" hidden="true" customHeight="true" outlineLevel="0" collapsed="false">
      <c r="A110" s="396"/>
      <c r="B110" s="398"/>
      <c r="C110" s="465" t="s">
        <v>430</v>
      </c>
      <c r="D110" s="466" t="s">
        <v>423</v>
      </c>
      <c r="E110" s="467"/>
      <c r="F110" s="468" t="n">
        <v>2</v>
      </c>
      <c r="G110" s="444"/>
      <c r="H110" s="469" t="n">
        <f aca="false">IF($F112=0,0,ROUND((($F110*$F111*$F112)-H$74),2))</f>
        <v>0</v>
      </c>
    </row>
    <row r="111" customFormat="false" ht="13.7" hidden="true" customHeight="true" outlineLevel="0" collapsed="false">
      <c r="A111" s="396"/>
      <c r="B111" s="398"/>
      <c r="C111" s="465"/>
      <c r="D111" s="449" t="s">
        <v>424</v>
      </c>
      <c r="E111" s="470" t="s">
        <v>19</v>
      </c>
      <c r="F111" s="471" t="n">
        <f aca="false">VLOOKUP($E111,Apoio!$K:$M,3,FALSE())</f>
        <v>20.7958</v>
      </c>
      <c r="G111" s="444"/>
      <c r="H111" s="469"/>
    </row>
    <row r="112" customFormat="false" ht="13.7" hidden="true" customHeight="true" outlineLevel="0" collapsed="false">
      <c r="A112" s="396"/>
      <c r="B112" s="398"/>
      <c r="C112" s="465"/>
      <c r="D112" s="472" t="s">
        <v>425</v>
      </c>
      <c r="E112" s="473"/>
      <c r="F112" s="474" t="n">
        <v>0</v>
      </c>
      <c r="G112" s="444"/>
      <c r="H112" s="469"/>
    </row>
    <row r="113" customFormat="false" ht="12.95" hidden="true" customHeight="true" outlineLevel="0" collapsed="false">
      <c r="A113" s="396"/>
      <c r="B113" s="420"/>
      <c r="C113" s="421"/>
      <c r="D113" s="421"/>
      <c r="E113" s="421"/>
      <c r="F113" s="445"/>
      <c r="G113" s="445"/>
      <c r="H113" s="475"/>
    </row>
    <row r="114" customFormat="false" ht="12.95" hidden="true" customHeight="true" outlineLevel="0" collapsed="false">
      <c r="A114" s="396"/>
      <c r="B114" s="420"/>
      <c r="C114" s="421" t="s">
        <v>418</v>
      </c>
      <c r="D114" s="421"/>
      <c r="E114" s="421" t="s">
        <v>419</v>
      </c>
      <c r="F114" s="421"/>
      <c r="G114" s="445"/>
      <c r="H114" s="444"/>
    </row>
    <row r="115" customFormat="false" ht="12.95" hidden="true" customHeight="true" outlineLevel="0" collapsed="false">
      <c r="A115" s="396"/>
      <c r="B115" s="398"/>
      <c r="C115" s="386"/>
      <c r="D115" s="449" t="s">
        <v>420</v>
      </c>
      <c r="E115" s="421"/>
      <c r="F115" s="421"/>
      <c r="G115" s="445"/>
      <c r="H115" s="456" t="n">
        <f aca="false">$H$18</f>
        <v>1217</v>
      </c>
    </row>
    <row r="116" customFormat="false" ht="12.95" hidden="true" customHeight="true" outlineLevel="0" collapsed="false">
      <c r="A116" s="396"/>
      <c r="B116" s="424"/>
      <c r="C116" s="459"/>
      <c r="D116" s="463" t="s">
        <v>421</v>
      </c>
      <c r="E116" s="386"/>
      <c r="F116" s="386"/>
      <c r="G116" s="399"/>
      <c r="H116" s="464" t="n">
        <f aca="false">ROUND(6*H115/100,2)</f>
        <v>73.02</v>
      </c>
    </row>
    <row r="117" customFormat="false" ht="12.95" hidden="true" customHeight="true" outlineLevel="0" collapsed="false">
      <c r="A117" s="396"/>
      <c r="B117" s="398"/>
      <c r="C117" s="465" t="s">
        <v>431</v>
      </c>
      <c r="D117" s="466" t="s">
        <v>423</v>
      </c>
      <c r="E117" s="467"/>
      <c r="F117" s="468" t="n">
        <v>2</v>
      </c>
      <c r="G117" s="444"/>
      <c r="H117" s="469" t="n">
        <f aca="false">IF($F119=0,0,ROUND((($F117*$F118*$F119)-H$74),2))</f>
        <v>0</v>
      </c>
    </row>
    <row r="118" customFormat="false" ht="12.95" hidden="true" customHeight="true" outlineLevel="0" collapsed="false">
      <c r="A118" s="396"/>
      <c r="B118" s="398"/>
      <c r="C118" s="465"/>
      <c r="D118" s="449" t="s">
        <v>424</v>
      </c>
      <c r="E118" s="470" t="s">
        <v>19</v>
      </c>
      <c r="F118" s="471" t="n">
        <f aca="false">VLOOKUP($E118,Apoio!$K:$M,3,FALSE())</f>
        <v>20.7958</v>
      </c>
      <c r="G118" s="444"/>
      <c r="H118" s="469"/>
    </row>
    <row r="119" customFormat="false" ht="12.95" hidden="true" customHeight="true" outlineLevel="0" collapsed="false">
      <c r="A119" s="396"/>
      <c r="B119" s="398"/>
      <c r="C119" s="465"/>
      <c r="D119" s="472" t="s">
        <v>425</v>
      </c>
      <c r="E119" s="473"/>
      <c r="F119" s="474" t="n">
        <v>0</v>
      </c>
      <c r="G119" s="444"/>
      <c r="H119" s="469"/>
    </row>
    <row r="120" customFormat="false" ht="12.95" hidden="false" customHeight="true" outlineLevel="0" collapsed="false">
      <c r="A120" s="396"/>
      <c r="B120" s="420"/>
      <c r="C120" s="421"/>
      <c r="D120" s="421"/>
      <c r="E120" s="421"/>
      <c r="F120" s="445"/>
      <c r="G120" s="445"/>
      <c r="H120" s="475"/>
    </row>
    <row r="121" customFormat="false" ht="12.95" hidden="false" customHeight="true" outlineLevel="0" collapsed="false">
      <c r="A121" s="396"/>
      <c r="B121" s="476"/>
      <c r="C121" s="477" t="s">
        <v>432</v>
      </c>
      <c r="D121" s="421"/>
      <c r="E121" s="478" t="s">
        <v>433</v>
      </c>
      <c r="F121" s="478"/>
      <c r="G121" s="399"/>
      <c r="H121" s="444"/>
    </row>
    <row r="122" customFormat="false" ht="12.95" hidden="false" customHeight="true" outlineLevel="0" collapsed="false">
      <c r="A122" s="396"/>
      <c r="B122" s="479"/>
      <c r="C122" s="480"/>
      <c r="D122" s="421" t="s">
        <v>434</v>
      </c>
      <c r="E122" s="421"/>
      <c r="F122" s="481" t="n">
        <v>1</v>
      </c>
      <c r="G122" s="444"/>
      <c r="H122" s="452" t="n">
        <f aca="false">IF($F124=0,0,TRUNC(ROUND((($F122*$F123*$F124)-F$125),2),2))</f>
        <v>272.25</v>
      </c>
    </row>
    <row r="123" customFormat="false" ht="12.95" hidden="false" customHeight="true" outlineLevel="0" collapsed="false">
      <c r="A123" s="396"/>
      <c r="B123" s="439"/>
      <c r="C123" s="482"/>
      <c r="D123" s="449" t="s">
        <v>435</v>
      </c>
      <c r="E123" s="470" t="s">
        <v>19</v>
      </c>
      <c r="F123" s="471" t="n">
        <v>22</v>
      </c>
      <c r="G123" s="444"/>
      <c r="H123" s="452"/>
    </row>
    <row r="124" customFormat="false" ht="12.95" hidden="false" customHeight="true" outlineLevel="0" collapsed="false">
      <c r="A124" s="396"/>
      <c r="B124" s="439"/>
      <c r="C124" s="482"/>
      <c r="D124" s="483" t="s">
        <v>436</v>
      </c>
      <c r="E124" s="484"/>
      <c r="F124" s="485" t="n">
        <v>12.38</v>
      </c>
      <c r="G124" s="444"/>
      <c r="H124" s="452"/>
    </row>
    <row r="125" customFormat="false" ht="12.95" hidden="false" customHeight="true" outlineLevel="0" collapsed="false">
      <c r="A125" s="396"/>
      <c r="B125" s="486"/>
      <c r="C125" s="487"/>
      <c r="D125" s="449" t="s">
        <v>437</v>
      </c>
      <c r="E125" s="449"/>
      <c r="F125" s="458" t="n">
        <v>0.11</v>
      </c>
      <c r="G125" s="444"/>
      <c r="H125" s="452"/>
    </row>
    <row r="126" customFormat="false" ht="12.95" hidden="false" customHeight="true" outlineLevel="0" collapsed="false">
      <c r="A126" s="396"/>
      <c r="B126" s="420"/>
      <c r="C126" s="421"/>
      <c r="D126" s="449"/>
      <c r="E126" s="449"/>
      <c r="F126" s="445"/>
      <c r="G126" s="428"/>
      <c r="H126" s="455"/>
    </row>
    <row r="127" customFormat="false" ht="12.95" hidden="false" customHeight="true" outlineLevel="0" collapsed="false">
      <c r="A127" s="396"/>
      <c r="B127" s="476"/>
      <c r="C127" s="477" t="s">
        <v>438</v>
      </c>
      <c r="D127" s="421"/>
      <c r="E127" s="478" t="s">
        <v>433</v>
      </c>
      <c r="F127" s="478"/>
      <c r="G127" s="399"/>
      <c r="H127" s="444"/>
    </row>
    <row r="128" customFormat="false" ht="12.95" hidden="false" customHeight="true" outlineLevel="0" collapsed="false">
      <c r="A128" s="396"/>
      <c r="B128" s="479"/>
      <c r="C128" s="480"/>
      <c r="D128" s="421" t="s">
        <v>434</v>
      </c>
      <c r="E128" s="421"/>
      <c r="F128" s="481" t="n">
        <v>1</v>
      </c>
      <c r="G128" s="444"/>
      <c r="H128" s="452" t="n">
        <f aca="false">IF($F130=0,0,TRUNC(ROUND((($F128*$F129*$F130)-F$131),2),2))</f>
        <v>272.25</v>
      </c>
    </row>
    <row r="129" customFormat="false" ht="12.95" hidden="false" customHeight="true" outlineLevel="0" collapsed="false">
      <c r="A129" s="396"/>
      <c r="B129" s="439"/>
      <c r="C129" s="482"/>
      <c r="D129" s="449" t="s">
        <v>435</v>
      </c>
      <c r="E129" s="470" t="s">
        <v>19</v>
      </c>
      <c r="F129" s="471" t="n">
        <v>22</v>
      </c>
      <c r="G129" s="444"/>
      <c r="H129" s="452"/>
    </row>
    <row r="130" customFormat="false" ht="12.95" hidden="false" customHeight="true" outlineLevel="0" collapsed="false">
      <c r="A130" s="396"/>
      <c r="B130" s="439"/>
      <c r="C130" s="482"/>
      <c r="D130" s="483" t="s">
        <v>436</v>
      </c>
      <c r="E130" s="484"/>
      <c r="F130" s="485" t="n">
        <v>12.38</v>
      </c>
      <c r="G130" s="444"/>
      <c r="H130" s="452"/>
    </row>
    <row r="131" customFormat="false" ht="12.95" hidden="false" customHeight="true" outlineLevel="0" collapsed="false">
      <c r="A131" s="396"/>
      <c r="B131" s="486"/>
      <c r="C131" s="487"/>
      <c r="D131" s="449" t="s">
        <v>437</v>
      </c>
      <c r="E131" s="449"/>
      <c r="F131" s="458" t="n">
        <v>0.11</v>
      </c>
      <c r="G131" s="444"/>
      <c r="H131" s="452"/>
    </row>
    <row r="132" s="488" customFormat="true" ht="20.1" hidden="false" customHeight="true" outlineLevel="0" collapsed="false">
      <c r="A132" s="386"/>
      <c r="C132" s="489"/>
    </row>
    <row r="133" s="491" customFormat="true" ht="30.2" hidden="false" customHeight="true" outlineLevel="0" collapsed="false">
      <c r="A133" s="490"/>
      <c r="C133" s="492" t="s">
        <v>439</v>
      </c>
      <c r="D133" s="492"/>
      <c r="E133" s="492"/>
      <c r="F133" s="492"/>
      <c r="G133" s="492"/>
      <c r="H133" s="492"/>
    </row>
  </sheetData>
  <sheetProtection sheet="true" password="9a63" objects="true" scenarios="true"/>
  <mergeCells count="30">
    <mergeCell ref="B4:D4"/>
    <mergeCell ref="F4:G4"/>
    <mergeCell ref="B5:D5"/>
    <mergeCell ref="F5:G5"/>
    <mergeCell ref="B6:D6"/>
    <mergeCell ref="F6:H6"/>
    <mergeCell ref="B7:D7"/>
    <mergeCell ref="F7:H7"/>
    <mergeCell ref="H54:H55"/>
    <mergeCell ref="H64:H65"/>
    <mergeCell ref="H68:H70"/>
    <mergeCell ref="C75:C77"/>
    <mergeCell ref="H75:H77"/>
    <mergeCell ref="C82:C84"/>
    <mergeCell ref="H82:H84"/>
    <mergeCell ref="C89:C91"/>
    <mergeCell ref="H89:H91"/>
    <mergeCell ref="C96:C98"/>
    <mergeCell ref="H96:H98"/>
    <mergeCell ref="C103:C105"/>
    <mergeCell ref="H103:H105"/>
    <mergeCell ref="C110:C112"/>
    <mergeCell ref="H110:H112"/>
    <mergeCell ref="C117:C119"/>
    <mergeCell ref="H117:H119"/>
    <mergeCell ref="E121:F121"/>
    <mergeCell ref="H122:H125"/>
    <mergeCell ref="E127:F127"/>
    <mergeCell ref="H128:H131"/>
    <mergeCell ref="C133:H133"/>
  </mergeCells>
  <conditionalFormatting sqref="G8 F78:G78 F122 G50 F66 G57 F59:G59 F71:G71 G66:G67 G72:G74 G52:G53 F56:G56 G37 G12 F48 G20 G2 F126:G126 G127 F128 G121 G63">
    <cfRule type="cellIs" priority="2" operator="equal" aboveAverage="0" equalAverage="0" bottom="0" percent="0" rank="0" text="" dxfId="0">
      <formula>0</formula>
    </cfRule>
  </conditionalFormatting>
  <conditionalFormatting sqref="F85:G85 G79:G81">
    <cfRule type="cellIs" priority="3" operator="equal" aboveAverage="0" equalAverage="0" bottom="0" percent="0" rank="0" text="" dxfId="1">
      <formula>0</formula>
    </cfRule>
  </conditionalFormatting>
  <conditionalFormatting sqref="F92:G92 G86:G88">
    <cfRule type="cellIs" priority="4" operator="equal" aboveAverage="0" equalAverage="0" bottom="0" percent="0" rank="0" text="" dxfId="2">
      <formula>0</formula>
    </cfRule>
  </conditionalFormatting>
  <conditionalFormatting sqref="F99:G99 G93:G95">
    <cfRule type="cellIs" priority="5" operator="equal" aboveAverage="0" equalAverage="0" bottom="0" percent="0" rank="0" text="" dxfId="3">
      <formula>0</formula>
    </cfRule>
  </conditionalFormatting>
  <conditionalFormatting sqref="F106:G106 G100:G102">
    <cfRule type="cellIs" priority="6" operator="equal" aboveAverage="0" equalAverage="0" bottom="0" percent="0" rank="0" text="" dxfId="4">
      <formula>0</formula>
    </cfRule>
  </conditionalFormatting>
  <conditionalFormatting sqref="F113:G113 G107:G109">
    <cfRule type="cellIs" priority="7" operator="equal" aboveAverage="0" equalAverage="0" bottom="0" percent="0" rank="0" text="" dxfId="5">
      <formula>0</formula>
    </cfRule>
  </conditionalFormatting>
  <conditionalFormatting sqref="F120:G120 G114:G116">
    <cfRule type="cellIs" priority="8" operator="equal" aboveAverage="0" equalAverage="0" bottom="0" percent="0" rank="0" text="" dxfId="6">
      <formula>0</formula>
    </cfRule>
  </conditionalFormatting>
  <conditionalFormatting sqref="G14:G15">
    <cfRule type="cellIs" priority="9" operator="equal" aboveAverage="0" equalAverage="0" bottom="0" percent="0" rank="0" text="" dxfId="7">
      <formula>0</formula>
    </cfRule>
  </conditionalFormatting>
  <conditionalFormatting sqref="G34:G35 G32">
    <cfRule type="cellIs" priority="10" operator="equal" aboveAverage="0" equalAverage="0" bottom="0" percent="0" rank="0" text="" dxfId="8">
      <formula>0</formula>
    </cfRule>
  </conditionalFormatting>
  <conditionalFormatting sqref="G17">
    <cfRule type="cellIs" priority="11" operator="equal" aboveAverage="0" equalAverage="0" bottom="0" percent="0" rank="0" text="" dxfId="9">
      <formula>0</formula>
    </cfRule>
  </conditionalFormatting>
  <conditionalFormatting sqref="G25">
    <cfRule type="cellIs" priority="12" operator="equal" aboveAverage="0" equalAverage="0" bottom="0" percent="0" rank="0" text="" dxfId="10">
      <formula>0</formula>
    </cfRule>
  </conditionalFormatting>
  <conditionalFormatting sqref="G22:G23">
    <cfRule type="cellIs" priority="13" operator="equal" aboveAverage="0" equalAverage="0" bottom="0" percent="0" rank="0" text="" dxfId="11">
      <formula>0</formula>
    </cfRule>
  </conditionalFormatting>
  <conditionalFormatting sqref="F49">
    <cfRule type="cellIs" priority="14" operator="equal" aboveAverage="0" equalAverage="0" bottom="0" percent="0" rank="0" text="" dxfId="12">
      <formula>0</formula>
    </cfRule>
  </conditionalFormatting>
  <conditionalFormatting sqref="G60 F62:G62">
    <cfRule type="cellIs" priority="15" operator="equal" aboveAverage="0" equalAverage="0" bottom="0" percent="0" rank="0" text="" dxfId="13">
      <formula>0</formula>
    </cfRule>
  </conditionalFormatting>
  <dataValidations count="1">
    <dataValidation allowBlank="true" errorStyle="stop" operator="between" showDropDown="false" showErrorMessage="true" showInputMessage="false" sqref="E76 E83 E90 E97 E104 E111 E118 E123 E129" type="list">
      <formula1>Periodo</formula1>
      <formula2>0</formula2>
    </dataValidation>
  </dataValidations>
  <printOptions headings="false" gridLines="false" gridLinesSet="true" horizontalCentered="true" verticalCentered="false"/>
  <pageMargins left="0.39375" right="0.39375" top="0.709027777777778" bottom="0.590972222222222" header="0.39375" footer="0.315277777777778"/>
  <pageSetup paperSize="9" scale="100" fitToWidth="1" fitToHeight="2" pageOrder="downThenOver" orientation="portrait" blackAndWhite="false" draft="false" cellComments="none" horizontalDpi="300" verticalDpi="300" copies="1"/>
  <headerFooter differentFirst="false" differentOddEven="false">
    <oddHeader>&amp;CCOMPOSIÇÃO DE ENCARGOS E BENEFÍCIOS LEGAIS</oddHeader>
    <oddFooter>&amp;C&amp;8&amp;P</oddFooter>
  </headerFooter>
  <rowBreaks count="1" manualBreakCount="1">
    <brk id="7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31"/>
  <sheetViews>
    <sheetView showFormulas="false" showGridLines="false" showRowColHeaders="true" showZeros="true" rightToLeft="false" tabSelected="false" showOutlineSymbols="fals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5" width="0.7"/>
    <col collapsed="false" customWidth="true" hidden="false" outlineLevel="0" max="2" min="2" style="395" width="2.28"/>
    <col collapsed="false" customWidth="true" hidden="false" outlineLevel="0" max="3" min="3" style="395" width="4.7"/>
    <col collapsed="false" customWidth="true" hidden="false" outlineLevel="0" max="4" min="4" style="395" width="25.7"/>
    <col collapsed="false" customWidth="true" hidden="false" outlineLevel="0" max="7" min="5" style="395" width="9.7"/>
    <col collapsed="false" customWidth="true" hidden="false" outlineLevel="0" max="9" min="8" style="395" width="16.7"/>
    <col collapsed="false" customWidth="false" hidden="false" outlineLevel="0" max="257" min="10" style="395" width="9.14"/>
  </cols>
  <sheetData>
    <row r="1" customFormat="false" ht="18" hidden="false" customHeight="false" outlineLevel="0" collapsed="false">
      <c r="B1" s="397" t="s">
        <v>440</v>
      </c>
    </row>
    <row r="2" customFormat="false" ht="20.1" hidden="false" customHeight="true" outlineLevel="0" collapsed="false"/>
    <row r="3" s="260" customFormat="true" ht="16.5" hidden="false" customHeight="false" outlineLevel="0" collapsed="false">
      <c r="B3" s="400" t="s">
        <v>382</v>
      </c>
    </row>
    <row r="4" s="260" customFormat="true" ht="15" hidden="false" customHeight="true" outlineLevel="0" collapsed="false">
      <c r="B4" s="401" t="s">
        <v>285</v>
      </c>
      <c r="C4" s="401"/>
      <c r="D4" s="401"/>
      <c r="E4" s="403" t="s">
        <v>286</v>
      </c>
      <c r="F4" s="403"/>
      <c r="G4" s="403"/>
      <c r="H4" s="403" t="s">
        <v>287</v>
      </c>
      <c r="I4" s="404" t="s">
        <v>288</v>
      </c>
    </row>
    <row r="5" s="260" customFormat="true" ht="15" hidden="false" customHeight="true" outlineLevel="0" collapsed="false">
      <c r="B5" s="405" t="str">
        <f aca="false">IF(ISBLANK('Dados Contratação'!$B$6),"-",'Dados Contratação'!$B$6)</f>
        <v>0000/2021</v>
      </c>
      <c r="C5" s="405"/>
      <c r="D5" s="405"/>
      <c r="E5" s="493" t="str">
        <f aca="false">IF(ISBLANK('Dados Contratação'!$D$6),"-",'Dados Contratação'!$D$6)</f>
        <v>-</v>
      </c>
      <c r="F5" s="493"/>
      <c r="G5" s="493"/>
      <c r="H5" s="407" t="str">
        <f aca="false">IF(ISBLANK('Dados Contratação'!$E$6),"-",'Dados Contratação'!$E$6)</f>
        <v>-</v>
      </c>
      <c r="I5" s="408" t="str">
        <f aca="false">IF(ISBLANK('Dados Contratação'!$F$6),"-",'Dados Contratação'!$F$6)</f>
        <v>-</v>
      </c>
    </row>
    <row r="6" s="260" customFormat="true" ht="15" hidden="false" customHeight="true" outlineLevel="0" collapsed="false">
      <c r="B6" s="401" t="s">
        <v>302</v>
      </c>
      <c r="C6" s="401"/>
      <c r="D6" s="401"/>
      <c r="E6" s="494" t="s">
        <v>289</v>
      </c>
      <c r="F6" s="494"/>
      <c r="G6" s="494"/>
      <c r="H6" s="495" t="s">
        <v>383</v>
      </c>
      <c r="I6" s="495"/>
    </row>
    <row r="7" s="260" customFormat="true" ht="15" hidden="false" customHeight="true" outlineLevel="0" collapsed="false">
      <c r="B7" s="409" t="str">
        <f aca="false">IF(ISBLANK('Dados Contratação'!$M$12),"-",'Dados Contratação'!$M$12)</f>
        <v>CAMPO GRANDE/MS</v>
      </c>
      <c r="C7" s="409"/>
      <c r="D7" s="409"/>
      <c r="E7" s="410" t="str">
        <f aca="false">IF(ISBLANK('Dados Contratação'!$J$6),"-",CONCATENATE('Dados Contratação'!$J$6," ",'Dados Contratação'!$K$6))</f>
        <v>30 meses</v>
      </c>
      <c r="F7" s="410"/>
      <c r="G7" s="410"/>
      <c r="H7" s="411" t="str">
        <f aca="false">IF(ISBLANK('Dados Contratação'!$N$6),"-",CONCATENATE('Dados Contratação'!$N$6," ",'Dados Contratação'!$O$6))</f>
        <v>60 meses</v>
      </c>
      <c r="I7" s="411"/>
    </row>
    <row r="8" s="260" customFormat="true" ht="20.1" hidden="false" customHeight="true" outlineLevel="0" collapsed="false">
      <c r="B8" s="440"/>
      <c r="C8" s="419"/>
      <c r="D8" s="419"/>
    </row>
    <row r="9" s="396" customFormat="true" ht="15" hidden="false" customHeight="true" outlineLevel="0" collapsed="false">
      <c r="B9" s="496"/>
      <c r="C9" s="414"/>
      <c r="D9" s="414"/>
      <c r="E9" s="497" t="s">
        <v>406</v>
      </c>
      <c r="F9" s="497"/>
      <c r="G9" s="497"/>
      <c r="H9" s="497"/>
      <c r="I9" s="497"/>
    </row>
    <row r="10" customFormat="false" ht="26.1" hidden="false" customHeight="true" outlineLevel="0" collapsed="false">
      <c r="A10" s="396"/>
      <c r="B10" s="420"/>
      <c r="C10" s="498"/>
      <c r="D10" s="421"/>
      <c r="E10" s="499" t="s">
        <v>441</v>
      </c>
      <c r="F10" s="499" t="s">
        <v>442</v>
      </c>
      <c r="G10" s="499" t="s">
        <v>443</v>
      </c>
      <c r="H10" s="446" t="s">
        <v>444</v>
      </c>
      <c r="I10" s="423" t="s">
        <v>445</v>
      </c>
    </row>
    <row r="11" customFormat="false" ht="12.95" hidden="false" customHeight="true" outlineLevel="0" collapsed="false">
      <c r="A11" s="396"/>
      <c r="B11" s="500" t="s">
        <v>446</v>
      </c>
      <c r="C11" s="501" t="s">
        <v>447</v>
      </c>
      <c r="D11" s="421"/>
      <c r="E11" s="502" t="s">
        <v>448</v>
      </c>
      <c r="F11" s="502" t="n">
        <v>2</v>
      </c>
      <c r="G11" s="502" t="n">
        <v>6</v>
      </c>
      <c r="H11" s="503" t="n">
        <v>64.43</v>
      </c>
      <c r="I11" s="504" t="n">
        <f aca="false">IF(H11=0,0,TRUNC(ROUND(F11*H11/G11,2),2))</f>
        <v>21.48</v>
      </c>
    </row>
    <row r="12" customFormat="false" ht="12.95" hidden="false" customHeight="true" outlineLevel="0" collapsed="false">
      <c r="A12" s="396"/>
      <c r="B12" s="500" t="s">
        <v>446</v>
      </c>
      <c r="C12" s="501" t="s">
        <v>449</v>
      </c>
      <c r="D12" s="421"/>
      <c r="E12" s="502" t="s">
        <v>448</v>
      </c>
      <c r="F12" s="502" t="n">
        <v>2</v>
      </c>
      <c r="G12" s="502" t="n">
        <v>6</v>
      </c>
      <c r="H12" s="503" t="n">
        <v>66.32</v>
      </c>
      <c r="I12" s="504" t="n">
        <f aca="false">IF(H12=0,0,TRUNC(ROUND(F12*H12/G12,2),2))</f>
        <v>22.11</v>
      </c>
    </row>
    <row r="13" customFormat="false" ht="12.95" hidden="false" customHeight="true" outlineLevel="0" collapsed="false">
      <c r="A13" s="396"/>
      <c r="B13" s="500" t="s">
        <v>446</v>
      </c>
      <c r="C13" s="501" t="s">
        <v>450</v>
      </c>
      <c r="D13" s="421"/>
      <c r="E13" s="502" t="s">
        <v>451</v>
      </c>
      <c r="F13" s="502" t="n">
        <v>4</v>
      </c>
      <c r="G13" s="502" t="n">
        <v>6</v>
      </c>
      <c r="H13" s="503" t="n">
        <v>8.47</v>
      </c>
      <c r="I13" s="504" t="n">
        <f aca="false">IF(H13=0,0,TRUNC(ROUND(F13*H13/G13,2),2))</f>
        <v>5.65</v>
      </c>
    </row>
    <row r="14" customFormat="false" ht="12.95" hidden="false" customHeight="true" outlineLevel="0" collapsed="false">
      <c r="A14" s="396"/>
      <c r="B14" s="505" t="s">
        <v>446</v>
      </c>
      <c r="C14" s="501" t="s">
        <v>452</v>
      </c>
      <c r="D14" s="421"/>
      <c r="E14" s="502" t="s">
        <v>448</v>
      </c>
      <c r="F14" s="502" t="n">
        <v>1</v>
      </c>
      <c r="G14" s="502" t="n">
        <v>6</v>
      </c>
      <c r="H14" s="503" t="n">
        <v>28.49</v>
      </c>
      <c r="I14" s="504" t="n">
        <f aca="false">IF(H14=0,0,TRUNC(ROUND(F14*H14/G14,2),2))</f>
        <v>4.75</v>
      </c>
    </row>
    <row r="15" customFormat="false" ht="12.95" hidden="false" customHeight="true" outlineLevel="0" collapsed="false">
      <c r="A15" s="396"/>
      <c r="B15" s="505" t="s">
        <v>446</v>
      </c>
      <c r="C15" s="501" t="s">
        <v>453</v>
      </c>
      <c r="D15" s="421"/>
      <c r="E15" s="502" t="s">
        <v>451</v>
      </c>
      <c r="F15" s="502" t="n">
        <v>1</v>
      </c>
      <c r="G15" s="502" t="n">
        <v>6</v>
      </c>
      <c r="H15" s="503" t="n">
        <v>72.8</v>
      </c>
      <c r="I15" s="504" t="n">
        <f aca="false">IF(H15=0,0,TRUNC(ROUND(F15*H15/G15,2),2))</f>
        <v>12.13</v>
      </c>
    </row>
    <row r="16" customFormat="false" ht="12.95" hidden="false" customHeight="true" outlineLevel="0" collapsed="false">
      <c r="A16" s="396"/>
      <c r="B16" s="505" t="s">
        <v>446</v>
      </c>
      <c r="C16" s="501" t="s">
        <v>454</v>
      </c>
      <c r="D16" s="421"/>
      <c r="E16" s="502" t="s">
        <v>448</v>
      </c>
      <c r="F16" s="502" t="n">
        <v>10</v>
      </c>
      <c r="G16" s="502" t="n">
        <v>6</v>
      </c>
      <c r="H16" s="503" t="n">
        <v>12.41</v>
      </c>
      <c r="I16" s="504" t="n">
        <f aca="false">IF(H16=0,0,TRUNC(ROUND(F16*H16/G16,2),2))</f>
        <v>20.68</v>
      </c>
    </row>
    <row r="17" customFormat="false" ht="12.95" hidden="false" customHeight="true" outlineLevel="0" collapsed="false">
      <c r="A17" s="396"/>
      <c r="B17" s="505" t="s">
        <v>446</v>
      </c>
      <c r="C17" s="501" t="s">
        <v>455</v>
      </c>
      <c r="D17" s="421"/>
      <c r="E17" s="502" t="s">
        <v>451</v>
      </c>
      <c r="F17" s="502" t="n">
        <v>2</v>
      </c>
      <c r="G17" s="502" t="n">
        <v>6</v>
      </c>
      <c r="H17" s="503" t="n">
        <v>4.55</v>
      </c>
      <c r="I17" s="504" t="n">
        <f aca="false">IF(H17=0,0,TRUNC(ROUND(F17*H17/G17,2),2))</f>
        <v>1.52</v>
      </c>
    </row>
    <row r="18" customFormat="false" ht="12.95" hidden="false" customHeight="true" outlineLevel="0" collapsed="false">
      <c r="A18" s="396"/>
      <c r="B18" s="506"/>
      <c r="C18" s="507" t="s">
        <v>456</v>
      </c>
      <c r="D18" s="508"/>
      <c r="E18" s="508"/>
      <c r="F18" s="509"/>
      <c r="G18" s="509"/>
      <c r="H18" s="510"/>
      <c r="I18" s="510" t="n">
        <f aca="false">SUM(I11:I17)</f>
        <v>88.32</v>
      </c>
    </row>
    <row r="19" s="488" customFormat="true" ht="20.1" hidden="false" customHeight="true" outlineLevel="0" collapsed="false">
      <c r="A19" s="386"/>
      <c r="B19" s="440"/>
      <c r="C19" s="419"/>
      <c r="D19" s="419"/>
      <c r="E19" s="419"/>
      <c r="F19" s="419"/>
      <c r="G19" s="419"/>
      <c r="H19" s="419"/>
      <c r="I19" s="419"/>
    </row>
    <row r="20" s="488" customFormat="true" ht="15" hidden="false" customHeight="true" outlineLevel="0" collapsed="false">
      <c r="A20" s="386"/>
      <c r="B20" s="496"/>
      <c r="C20" s="414"/>
      <c r="D20" s="414"/>
      <c r="E20" s="511" t="s">
        <v>457</v>
      </c>
      <c r="F20" s="511"/>
      <c r="G20" s="511"/>
      <c r="H20" s="511"/>
      <c r="I20" s="511"/>
    </row>
    <row r="21" customFormat="false" ht="26.1" hidden="false" customHeight="true" outlineLevel="0" collapsed="false">
      <c r="A21" s="396"/>
      <c r="B21" s="420"/>
      <c r="C21" s="498"/>
      <c r="D21" s="421"/>
      <c r="E21" s="499" t="s">
        <v>441</v>
      </c>
      <c r="F21" s="499" t="s">
        <v>442</v>
      </c>
      <c r="G21" s="499" t="s">
        <v>443</v>
      </c>
      <c r="H21" s="446" t="s">
        <v>444</v>
      </c>
      <c r="I21" s="423" t="s">
        <v>445</v>
      </c>
    </row>
    <row r="22" customFormat="false" ht="12.95" hidden="false" customHeight="true" outlineLevel="0" collapsed="false">
      <c r="A22" s="396"/>
      <c r="B22" s="500" t="s">
        <v>446</v>
      </c>
      <c r="C22" s="501" t="s">
        <v>447</v>
      </c>
      <c r="D22" s="421"/>
      <c r="E22" s="502" t="s">
        <v>448</v>
      </c>
      <c r="F22" s="502" t="n">
        <v>2</v>
      </c>
      <c r="G22" s="502" t="n">
        <v>6</v>
      </c>
      <c r="H22" s="503" t="n">
        <v>64.43</v>
      </c>
      <c r="I22" s="504" t="n">
        <f aca="false">IF(H22=0,0,TRUNC(ROUND(F22*H22/G22,2),2))</f>
        <v>21.48</v>
      </c>
    </row>
    <row r="23" customFormat="false" ht="12.95" hidden="false" customHeight="true" outlineLevel="0" collapsed="false">
      <c r="A23" s="396"/>
      <c r="B23" s="500" t="s">
        <v>446</v>
      </c>
      <c r="C23" s="501" t="s">
        <v>449</v>
      </c>
      <c r="D23" s="421"/>
      <c r="E23" s="502" t="s">
        <v>448</v>
      </c>
      <c r="F23" s="502" t="n">
        <v>2</v>
      </c>
      <c r="G23" s="502" t="n">
        <v>6</v>
      </c>
      <c r="H23" s="503" t="n">
        <v>66.32</v>
      </c>
      <c r="I23" s="504" t="n">
        <f aca="false">IF(H23=0,0,TRUNC(ROUND(F23*H23/G23,2),2))</f>
        <v>22.11</v>
      </c>
    </row>
    <row r="24" customFormat="false" ht="12.95" hidden="false" customHeight="true" outlineLevel="0" collapsed="false">
      <c r="A24" s="396"/>
      <c r="B24" s="500" t="s">
        <v>446</v>
      </c>
      <c r="C24" s="501" t="s">
        <v>450</v>
      </c>
      <c r="D24" s="421"/>
      <c r="E24" s="502" t="s">
        <v>451</v>
      </c>
      <c r="F24" s="502" t="n">
        <v>4</v>
      </c>
      <c r="G24" s="502" t="n">
        <v>6</v>
      </c>
      <c r="H24" s="503" t="n">
        <v>8.47</v>
      </c>
      <c r="I24" s="504" t="n">
        <f aca="false">IF(H24=0,0,TRUNC(ROUND(F24*H24/G24,2),2))</f>
        <v>5.65</v>
      </c>
    </row>
    <row r="25" customFormat="false" ht="12.95" hidden="false" customHeight="true" outlineLevel="0" collapsed="false">
      <c r="A25" s="396"/>
      <c r="B25" s="505" t="s">
        <v>446</v>
      </c>
      <c r="C25" s="501" t="s">
        <v>452</v>
      </c>
      <c r="D25" s="421"/>
      <c r="E25" s="502" t="s">
        <v>448</v>
      </c>
      <c r="F25" s="502" t="n">
        <v>1</v>
      </c>
      <c r="G25" s="502" t="n">
        <v>6</v>
      </c>
      <c r="H25" s="503" t="n">
        <v>28.49</v>
      </c>
      <c r="I25" s="504" t="n">
        <f aca="false">IF(H25=0,0,TRUNC(ROUND(F25*H25/G25,2),2))</f>
        <v>4.75</v>
      </c>
    </row>
    <row r="26" customFormat="false" ht="12.95" hidden="false" customHeight="true" outlineLevel="0" collapsed="false">
      <c r="A26" s="396"/>
      <c r="B26" s="505" t="s">
        <v>446</v>
      </c>
      <c r="C26" s="501" t="s">
        <v>453</v>
      </c>
      <c r="D26" s="421"/>
      <c r="E26" s="502" t="s">
        <v>451</v>
      </c>
      <c r="F26" s="502" t="n">
        <v>1</v>
      </c>
      <c r="G26" s="502" t="n">
        <v>6</v>
      </c>
      <c r="H26" s="503" t="n">
        <v>72.8</v>
      </c>
      <c r="I26" s="504" t="n">
        <f aca="false">IF(H26=0,0,TRUNC(ROUND(F26*H26/G26,2),2))</f>
        <v>12.13</v>
      </c>
    </row>
    <row r="27" customFormat="false" ht="12.95" hidden="false" customHeight="true" outlineLevel="0" collapsed="false">
      <c r="A27" s="396"/>
      <c r="B27" s="505" t="s">
        <v>446</v>
      </c>
      <c r="C27" s="501" t="s">
        <v>454</v>
      </c>
      <c r="D27" s="421"/>
      <c r="E27" s="502" t="s">
        <v>448</v>
      </c>
      <c r="F27" s="502" t="n">
        <v>10</v>
      </c>
      <c r="G27" s="502" t="n">
        <v>6</v>
      </c>
      <c r="H27" s="503" t="n">
        <v>12.41</v>
      </c>
      <c r="I27" s="504" t="n">
        <f aca="false">IF(H27=0,0,TRUNC(ROUND(F27*H27/G27,2),2))</f>
        <v>20.68</v>
      </c>
    </row>
    <row r="28" customFormat="false" ht="12.95" hidden="false" customHeight="true" outlineLevel="0" collapsed="false">
      <c r="A28" s="396"/>
      <c r="B28" s="505" t="s">
        <v>446</v>
      </c>
      <c r="C28" s="501" t="s">
        <v>455</v>
      </c>
      <c r="D28" s="421"/>
      <c r="E28" s="502" t="s">
        <v>451</v>
      </c>
      <c r="F28" s="502" t="n">
        <v>2</v>
      </c>
      <c r="G28" s="502" t="n">
        <v>6</v>
      </c>
      <c r="H28" s="503" t="n">
        <v>4.55</v>
      </c>
      <c r="I28" s="504" t="n">
        <f aca="false">IF(H28=0,0,TRUNC(ROUND(F28*H28/G28,2),2))</f>
        <v>1.52</v>
      </c>
    </row>
    <row r="29" customFormat="false" ht="12.95" hidden="false" customHeight="true" outlineLevel="0" collapsed="false">
      <c r="A29" s="396"/>
      <c r="B29" s="506"/>
      <c r="C29" s="507" t="s">
        <v>456</v>
      </c>
      <c r="D29" s="508"/>
      <c r="E29" s="508"/>
      <c r="F29" s="509"/>
      <c r="G29" s="509"/>
      <c r="H29" s="510"/>
      <c r="I29" s="510" t="n">
        <f aca="false">SUM(I22:I28)</f>
        <v>88.32</v>
      </c>
    </row>
    <row r="30" s="488" customFormat="true" ht="20.1" hidden="false" customHeight="true" outlineLevel="0" collapsed="false">
      <c r="A30" s="386"/>
      <c r="C30" s="489"/>
    </row>
    <row r="31" s="491" customFormat="true" ht="30.2" hidden="false" customHeight="true" outlineLevel="0" collapsed="false">
      <c r="A31" s="490"/>
      <c r="C31" s="492" t="s">
        <v>439</v>
      </c>
      <c r="D31" s="492"/>
      <c r="E31" s="492"/>
      <c r="F31" s="492"/>
      <c r="G31" s="492"/>
      <c r="H31" s="492"/>
      <c r="I31" s="492"/>
      <c r="J31" s="512"/>
    </row>
  </sheetData>
  <sheetProtection sheet="true" objects="true" scenarios="true"/>
  <mergeCells count="13">
    <mergeCell ref="B4:D4"/>
    <mergeCell ref="E4:G4"/>
    <mergeCell ref="B5:D5"/>
    <mergeCell ref="E5:G5"/>
    <mergeCell ref="B6:D6"/>
    <mergeCell ref="E6:G6"/>
    <mergeCell ref="H6:I6"/>
    <mergeCell ref="B7:D7"/>
    <mergeCell ref="E7:G7"/>
    <mergeCell ref="H7:I7"/>
    <mergeCell ref="E9:I9"/>
    <mergeCell ref="E20:I20"/>
    <mergeCell ref="C31:I31"/>
  </mergeCells>
  <conditionalFormatting sqref="F18:G18 F29:G29">
    <cfRule type="cellIs" priority="2" operator="equal" aboveAverage="0" equalAverage="0" bottom="0" percent="0" rank="0" text="" dxfId="14">
      <formula>0</formula>
    </cfRule>
  </conditionalFormatting>
  <printOptions headings="false" gridLines="false" gridLinesSet="true" horizontalCentered="true" verticalCentered="false"/>
  <pageMargins left="0.590277777777778" right="0.590277777777778" top="0.984027777777778" bottom="0.78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CINSUMOS DIVERSOS - UNIFORMES</oddHeader>
    <oddFooter>&amp;C&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K170"/>
  <sheetViews>
    <sheetView showFormulas="false" showGridLines="false" showRowColHeaders="true" showZeros="true" rightToLeft="false" tabSelected="false" showOutlineSymbols="false" defaultGridColor="true" view="pageBreakPreview" topLeftCell="A1" colorId="64" zoomScale="100" zoomScaleNormal="100" zoomScalePageLayoutView="100" workbookViewId="0">
      <selection pane="topLeft" activeCell="A1" activeCellId="0" sqref="A1"/>
    </sheetView>
  </sheetViews>
  <sheetFormatPr defaultColWidth="11.53515625" defaultRowHeight="12.75" zeroHeight="false" outlineLevelRow="0" outlineLevelCol="0"/>
  <cols>
    <col collapsed="false" customWidth="true" hidden="false" outlineLevel="0" max="1" min="1" style="395" width="0.7"/>
    <col collapsed="false" customWidth="true" hidden="false" outlineLevel="0" max="3" min="2" style="395" width="2.7"/>
    <col collapsed="false" customWidth="true" hidden="false" outlineLevel="0" max="4" min="4" style="395" width="2.13"/>
    <col collapsed="false" customWidth="true" hidden="false" outlineLevel="0" max="5" min="5" style="395" width="52.7"/>
    <col collapsed="false" customWidth="true" hidden="false" outlineLevel="0" max="6" min="6" style="395" width="9.7"/>
    <col collapsed="false" customWidth="true" hidden="false" outlineLevel="0" max="7" min="7" style="395" width="8.41"/>
    <col collapsed="false" customWidth="true" hidden="false" outlineLevel="0" max="8" min="8" style="395" width="13.14"/>
    <col collapsed="false" customWidth="true" hidden="false" outlineLevel="0" max="9" min="9" style="395" width="7.56"/>
    <col collapsed="false" customWidth="true" hidden="false" outlineLevel="0" max="10" min="10" style="395" width="4.56"/>
    <col collapsed="false" customWidth="true" hidden="false" outlineLevel="0" max="11" min="11" style="395" width="11.7"/>
    <col collapsed="false" customWidth="false" hidden="true" outlineLevel="0" max="257" min="12" style="395" width="11.53"/>
    <col collapsed="false" customWidth="false" hidden="true" outlineLevel="0" max="16384" min="258" style="0" width="11.53"/>
  </cols>
  <sheetData>
    <row r="1" customFormat="false" ht="18" hidden="false" customHeight="false" outlineLevel="0" collapsed="false">
      <c r="A1" s="513"/>
      <c r="B1" s="397" t="s">
        <v>458</v>
      </c>
      <c r="C1" s="414"/>
      <c r="D1" s="414"/>
      <c r="E1" s="414"/>
      <c r="F1" s="414"/>
      <c r="G1" s="414"/>
      <c r="H1" s="414"/>
      <c r="I1" s="414"/>
      <c r="J1" s="414"/>
      <c r="K1" s="414"/>
    </row>
    <row r="2" customFormat="false" ht="12.75" hidden="false" customHeight="false" outlineLevel="0" collapsed="false">
      <c r="A2" s="414"/>
      <c r="B2" s="414"/>
      <c r="C2" s="414"/>
      <c r="D2" s="414"/>
      <c r="E2" s="414"/>
      <c r="F2" s="414"/>
      <c r="G2" s="414"/>
      <c r="H2" s="414"/>
      <c r="I2" s="414"/>
      <c r="J2" s="414"/>
      <c r="K2" s="414"/>
    </row>
    <row r="3" s="260" customFormat="true" ht="16.5" hidden="false" customHeight="false" outlineLevel="0" collapsed="false">
      <c r="A3" s="414"/>
      <c r="B3" s="400" t="s">
        <v>382</v>
      </c>
      <c r="E3" s="414"/>
      <c r="F3" s="414"/>
      <c r="G3" s="414"/>
      <c r="H3" s="414"/>
      <c r="I3" s="414"/>
      <c r="J3" s="414"/>
      <c r="K3" s="414"/>
    </row>
    <row r="4" s="260" customFormat="true" ht="15" hidden="false" customHeight="true" outlineLevel="0" collapsed="false">
      <c r="A4" s="414"/>
      <c r="B4" s="514" t="s">
        <v>285</v>
      </c>
      <c r="C4" s="514"/>
      <c r="D4" s="514"/>
      <c r="E4" s="514"/>
      <c r="F4" s="403" t="s">
        <v>286</v>
      </c>
      <c r="G4" s="403"/>
      <c r="H4" s="403" t="s">
        <v>287</v>
      </c>
      <c r="I4" s="403"/>
      <c r="J4" s="404" t="s">
        <v>288</v>
      </c>
      <c r="K4" s="404"/>
    </row>
    <row r="5" s="260" customFormat="true" ht="15" hidden="false" customHeight="true" outlineLevel="0" collapsed="false">
      <c r="A5" s="414"/>
      <c r="B5" s="515" t="str">
        <f aca="false">IF(ISBLANK('Dados Contratação'!$B$6),"-",'Dados Contratação'!$B$6)</f>
        <v>0000/2021</v>
      </c>
      <c r="C5" s="515"/>
      <c r="D5" s="515"/>
      <c r="E5" s="515"/>
      <c r="F5" s="493" t="str">
        <f aca="false">IF(ISBLANK('Dados Contratação'!$D$6),"-",'Dados Contratação'!$D$6)</f>
        <v>-</v>
      </c>
      <c r="G5" s="493"/>
      <c r="H5" s="407" t="str">
        <f aca="false">IF(ISBLANK('Dados Contratação'!$E$6),"-",'Dados Contratação'!$E$6)</f>
        <v>-</v>
      </c>
      <c r="I5" s="407"/>
      <c r="J5" s="408" t="str">
        <f aca="false">IF(ISBLANK('Dados Contratação'!$F$6),"-",'Dados Contratação'!$F$6)</f>
        <v>-</v>
      </c>
      <c r="K5" s="408"/>
    </row>
    <row r="6" s="260" customFormat="true" ht="15" hidden="false" customHeight="true" outlineLevel="0" collapsed="false">
      <c r="A6" s="414"/>
      <c r="B6" s="514" t="s">
        <v>302</v>
      </c>
      <c r="C6" s="514"/>
      <c r="D6" s="514"/>
      <c r="E6" s="514"/>
      <c r="F6" s="403" t="s">
        <v>289</v>
      </c>
      <c r="G6" s="403"/>
      <c r="H6" s="403"/>
      <c r="I6" s="404" t="s">
        <v>383</v>
      </c>
      <c r="J6" s="404"/>
      <c r="K6" s="404"/>
    </row>
    <row r="7" s="260" customFormat="true" ht="15" hidden="false" customHeight="true" outlineLevel="0" collapsed="false">
      <c r="A7" s="414"/>
      <c r="B7" s="516" t="str">
        <f aca="false">IF(ISBLANK('Dados Contratação'!$M$12),"-",'Dados Contratação'!$M$12)</f>
        <v>CAMPO GRANDE/MS</v>
      </c>
      <c r="C7" s="516"/>
      <c r="D7" s="516"/>
      <c r="E7" s="516"/>
      <c r="F7" s="517" t="str">
        <f aca="false">IF(ISBLANK('Dados Contratação'!$J$6),"-",CONCATENATE('Dados Contratação'!$J$6," ",'Dados Contratação'!$K$6))</f>
        <v>30 meses</v>
      </c>
      <c r="G7" s="517"/>
      <c r="H7" s="517"/>
      <c r="I7" s="411" t="str">
        <f aca="false">IF(ISBLANK('Dados Contratação'!$N$6),"-",CONCATENATE('Dados Contratação'!$N$6," ",'Dados Contratação'!$O$6))</f>
        <v>60 meses</v>
      </c>
      <c r="J7" s="411"/>
      <c r="K7" s="411"/>
    </row>
    <row r="8" s="260" customFormat="true" ht="24.95" hidden="false" customHeight="true" outlineLevel="0" collapsed="false">
      <c r="A8" s="414"/>
      <c r="B8" s="414"/>
      <c r="C8" s="414"/>
      <c r="D8" s="414"/>
      <c r="E8" s="414"/>
      <c r="F8" s="414"/>
      <c r="G8" s="414"/>
      <c r="H8" s="414"/>
      <c r="I8" s="414"/>
      <c r="J8" s="414"/>
      <c r="K8" s="414"/>
    </row>
    <row r="9" s="396" customFormat="true" ht="12.75" hidden="false" customHeight="false" outlineLevel="0" collapsed="false">
      <c r="A9" s="414"/>
      <c r="B9" s="518"/>
      <c r="C9" s="440" t="s">
        <v>459</v>
      </c>
      <c r="D9" s="419"/>
      <c r="E9" s="419"/>
      <c r="F9" s="419"/>
      <c r="G9" s="419"/>
      <c r="H9" s="419"/>
      <c r="I9" s="419"/>
      <c r="J9" s="419"/>
      <c r="K9" s="419"/>
    </row>
    <row r="10" customFormat="false" ht="13.5" hidden="false" customHeight="false" outlineLevel="0" collapsed="false">
      <c r="A10" s="414"/>
      <c r="B10" s="386"/>
      <c r="C10" s="519"/>
      <c r="D10" s="386"/>
      <c r="E10" s="386"/>
      <c r="F10" s="386"/>
      <c r="G10" s="520"/>
      <c r="H10" s="520"/>
      <c r="I10" s="386"/>
      <c r="J10" s="386"/>
      <c r="K10" s="386"/>
    </row>
    <row r="11" customFormat="false" ht="12.75" hidden="false" customHeight="false" outlineLevel="0" collapsed="false">
      <c r="A11" s="414"/>
      <c r="B11" s="521"/>
      <c r="C11" s="522" t="n">
        <v>1</v>
      </c>
      <c r="D11" s="523" t="s">
        <v>460</v>
      </c>
      <c r="E11" s="524"/>
      <c r="F11" s="524"/>
      <c r="G11" s="524"/>
      <c r="H11" s="524"/>
      <c r="I11" s="524"/>
      <c r="J11" s="524"/>
      <c r="K11" s="524"/>
    </row>
    <row r="12" customFormat="false" ht="24.95" hidden="false" customHeight="true" outlineLevel="0" collapsed="false">
      <c r="A12" s="414"/>
      <c r="B12" s="439"/>
      <c r="C12" s="439"/>
      <c r="D12" s="386"/>
      <c r="E12" s="386"/>
      <c r="F12" s="525" t="s">
        <v>461</v>
      </c>
      <c r="G12" s="525" t="s">
        <v>462</v>
      </c>
      <c r="H12" s="525" t="s">
        <v>444</v>
      </c>
      <c r="I12" s="525" t="s">
        <v>463</v>
      </c>
      <c r="J12" s="526" t="s">
        <v>464</v>
      </c>
      <c r="K12" s="526"/>
    </row>
    <row r="13" customFormat="false" ht="14.1" hidden="false" customHeight="true" outlineLevel="0" collapsed="false">
      <c r="A13" s="414"/>
      <c r="B13" s="439"/>
      <c r="C13" s="439"/>
      <c r="D13" s="386"/>
      <c r="E13" s="386"/>
      <c r="F13" s="525"/>
      <c r="G13" s="525"/>
      <c r="H13" s="525"/>
      <c r="I13" s="525"/>
      <c r="J13" s="527" t="s">
        <v>442</v>
      </c>
      <c r="K13" s="528" t="s">
        <v>465</v>
      </c>
    </row>
    <row r="14" customFormat="false" ht="45" hidden="false" customHeight="false" outlineLevel="0" collapsed="false">
      <c r="A14" s="414"/>
      <c r="B14" s="439"/>
      <c r="C14" s="529" t="n">
        <v>1</v>
      </c>
      <c r="D14" s="530"/>
      <c r="E14" s="531" t="s">
        <v>466</v>
      </c>
      <c r="F14" s="532" t="s">
        <v>467</v>
      </c>
      <c r="G14" s="533"/>
      <c r="H14" s="426" t="n">
        <v>0</v>
      </c>
      <c r="I14" s="532" t="n">
        <v>60</v>
      </c>
      <c r="J14" s="534" t="n">
        <v>0</v>
      </c>
      <c r="K14" s="535" t="n">
        <f aca="false">TRUNC(ROUND(($H14*$J14)/$I14,2),2)</f>
        <v>0</v>
      </c>
    </row>
    <row r="15" customFormat="false" ht="57" hidden="false" customHeight="false" outlineLevel="0" collapsed="false">
      <c r="A15" s="414"/>
      <c r="B15" s="439"/>
      <c r="C15" s="529" t="n">
        <v>2</v>
      </c>
      <c r="D15" s="530"/>
      <c r="E15" s="531" t="s">
        <v>468</v>
      </c>
      <c r="F15" s="532" t="s">
        <v>441</v>
      </c>
      <c r="G15" s="533"/>
      <c r="H15" s="426" t="n">
        <v>0</v>
      </c>
      <c r="I15" s="532" t="n">
        <v>60</v>
      </c>
      <c r="J15" s="534" t="n">
        <v>0</v>
      </c>
      <c r="K15" s="535" t="n">
        <f aca="false">TRUNC(ROUND(($H15*$J15)/$I15,2),2)</f>
        <v>0</v>
      </c>
    </row>
    <row r="16" customFormat="false" ht="13.5" hidden="false" customHeight="false" outlineLevel="0" collapsed="false">
      <c r="A16" s="414"/>
      <c r="B16" s="439"/>
      <c r="C16" s="536" t="s">
        <v>469</v>
      </c>
      <c r="D16" s="537"/>
      <c r="E16" s="537"/>
      <c r="F16" s="537"/>
      <c r="G16" s="537"/>
      <c r="H16" s="537"/>
      <c r="I16" s="537"/>
      <c r="J16" s="538" t="n">
        <f aca="false">SUM(K14:K15)</f>
        <v>0</v>
      </c>
      <c r="K16" s="538"/>
    </row>
    <row r="17" customFormat="false" ht="12.75" hidden="false" customHeight="false" outlineLevel="0" collapsed="false">
      <c r="A17" s="414"/>
      <c r="B17" s="439"/>
      <c r="C17" s="539"/>
      <c r="D17" s="539"/>
      <c r="E17" s="539"/>
      <c r="F17" s="539"/>
      <c r="G17" s="539"/>
      <c r="H17" s="539"/>
      <c r="I17" s="539"/>
      <c r="J17" s="539"/>
      <c r="K17" s="539"/>
    </row>
    <row r="18" customFormat="false" ht="12.75" hidden="false" customHeight="true" outlineLevel="0" collapsed="false">
      <c r="A18" s="414"/>
      <c r="B18" s="439"/>
      <c r="C18" s="540"/>
      <c r="D18" s="449" t="s">
        <v>470</v>
      </c>
      <c r="E18" s="449"/>
      <c r="F18" s="539"/>
      <c r="G18" s="539"/>
      <c r="H18" s="539"/>
      <c r="I18" s="539"/>
      <c r="J18" s="541" t="n">
        <v>0.008363</v>
      </c>
      <c r="K18" s="541"/>
    </row>
    <row r="19" customFormat="false" ht="13.5" hidden="false" customHeight="true" outlineLevel="0" collapsed="false">
      <c r="A19" s="414"/>
      <c r="B19" s="439"/>
      <c r="C19" s="540"/>
      <c r="D19" s="449" t="s">
        <v>471</v>
      </c>
      <c r="E19" s="449"/>
      <c r="F19" s="539"/>
      <c r="G19" s="539"/>
      <c r="H19" s="539"/>
      <c r="I19" s="539"/>
      <c r="J19" s="542" t="n">
        <f aca="false">TRUNC(ROUND(J16*J18,2),2)</f>
        <v>0</v>
      </c>
      <c r="K19" s="542"/>
    </row>
    <row r="20" customFormat="false" ht="13.5" hidden="false" customHeight="true" outlineLevel="0" collapsed="false">
      <c r="A20" s="414"/>
      <c r="B20" s="439"/>
      <c r="C20" s="536" t="s">
        <v>472</v>
      </c>
      <c r="D20" s="537"/>
      <c r="E20" s="537"/>
      <c r="F20" s="537"/>
      <c r="G20" s="537"/>
      <c r="H20" s="537"/>
      <c r="I20" s="537"/>
      <c r="J20" s="538" t="n">
        <f aca="false">J16+J19</f>
        <v>0</v>
      </c>
      <c r="K20" s="538"/>
    </row>
    <row r="21" customFormat="false" ht="12.75" hidden="false" customHeight="false" outlineLevel="0" collapsed="false">
      <c r="A21" s="414"/>
      <c r="B21" s="439"/>
      <c r="C21" s="539"/>
      <c r="D21" s="539"/>
      <c r="E21" s="539"/>
      <c r="F21" s="539"/>
      <c r="G21" s="539"/>
      <c r="H21" s="539"/>
      <c r="I21" s="539"/>
      <c r="J21" s="539"/>
      <c r="K21" s="539"/>
    </row>
    <row r="22" customFormat="false" ht="18" hidden="false" customHeight="true" outlineLevel="0" collapsed="false">
      <c r="A22" s="414"/>
      <c r="B22" s="439"/>
      <c r="C22" s="543"/>
      <c r="D22" s="543"/>
      <c r="E22" s="543"/>
      <c r="F22" s="539"/>
      <c r="G22" s="539"/>
      <c r="H22" s="539"/>
      <c r="I22" s="544"/>
      <c r="J22" s="526" t="s">
        <v>464</v>
      </c>
      <c r="K22" s="526"/>
    </row>
    <row r="23" customFormat="false" ht="13.5" hidden="false" customHeight="false" outlineLevel="0" collapsed="false">
      <c r="A23" s="414"/>
      <c r="B23" s="439"/>
      <c r="C23" s="540"/>
      <c r="D23" s="449" t="s">
        <v>473</v>
      </c>
      <c r="E23" s="449"/>
      <c r="F23" s="543"/>
      <c r="G23" s="543"/>
      <c r="H23" s="543"/>
      <c r="I23" s="545"/>
      <c r="J23" s="546" t="n">
        <f aca="false">'Dados Contratação'!$J$41</f>
        <v>2</v>
      </c>
      <c r="K23" s="546"/>
    </row>
    <row r="24" customFormat="false" ht="13.5" hidden="false" customHeight="false" outlineLevel="0" collapsed="false">
      <c r="A24" s="414"/>
      <c r="B24" s="439"/>
      <c r="C24" s="536" t="s">
        <v>474</v>
      </c>
      <c r="D24" s="537"/>
      <c r="E24" s="537"/>
      <c r="F24" s="537"/>
      <c r="G24" s="537"/>
      <c r="H24" s="537"/>
      <c r="I24" s="537"/>
      <c r="J24" s="538" t="n">
        <f aca="false">IF(J23=0,0,TRUNC(ROUND(J20/J23,2),2))</f>
        <v>0</v>
      </c>
      <c r="K24" s="538"/>
    </row>
    <row r="25" customFormat="false" ht="12.75" hidden="false" customHeight="false" outlineLevel="0" collapsed="false">
      <c r="A25" s="414"/>
      <c r="B25" s="439"/>
      <c r="C25" s="539"/>
      <c r="D25" s="539"/>
      <c r="E25" s="539"/>
      <c r="F25" s="539"/>
      <c r="G25" s="539"/>
      <c r="H25" s="539"/>
      <c r="I25" s="539"/>
      <c r="J25" s="539"/>
      <c r="K25" s="539"/>
    </row>
    <row r="26" customFormat="false" ht="13.5" hidden="false" customHeight="false" outlineLevel="0" collapsed="false">
      <c r="A26" s="414"/>
      <c r="B26" s="439"/>
      <c r="C26" s="539"/>
      <c r="D26" s="539"/>
      <c r="E26" s="539"/>
      <c r="F26" s="539"/>
      <c r="G26" s="539"/>
      <c r="H26" s="539"/>
      <c r="I26" s="539"/>
      <c r="J26" s="539"/>
      <c r="K26" s="539"/>
    </row>
    <row r="27" customFormat="false" ht="12.75" hidden="false" customHeight="false" outlineLevel="0" collapsed="false">
      <c r="A27" s="414"/>
      <c r="B27" s="521"/>
      <c r="C27" s="522" t="n">
        <v>2</v>
      </c>
      <c r="D27" s="523" t="s">
        <v>475</v>
      </c>
      <c r="E27" s="524"/>
      <c r="F27" s="524"/>
      <c r="G27" s="524"/>
      <c r="H27" s="524"/>
      <c r="I27" s="524"/>
      <c r="J27" s="524"/>
      <c r="K27" s="524"/>
    </row>
    <row r="28" customFormat="false" ht="24.95" hidden="false" customHeight="true" outlineLevel="0" collapsed="false">
      <c r="A28" s="414"/>
      <c r="B28" s="439"/>
      <c r="C28" s="439"/>
      <c r="D28" s="386"/>
      <c r="E28" s="386"/>
      <c r="F28" s="525" t="s">
        <v>461</v>
      </c>
      <c r="G28" s="525" t="s">
        <v>462</v>
      </c>
      <c r="H28" s="525" t="s">
        <v>444</v>
      </c>
      <c r="I28" s="525" t="s">
        <v>463</v>
      </c>
      <c r="J28" s="526" t="s">
        <v>464</v>
      </c>
      <c r="K28" s="526"/>
    </row>
    <row r="29" customFormat="false" ht="14.1" hidden="false" customHeight="true" outlineLevel="0" collapsed="false">
      <c r="A29" s="414"/>
      <c r="B29" s="439"/>
      <c r="C29" s="439"/>
      <c r="D29" s="386"/>
      <c r="E29" s="386"/>
      <c r="F29" s="525"/>
      <c r="G29" s="525"/>
      <c r="H29" s="525"/>
      <c r="I29" s="525"/>
      <c r="J29" s="527" t="s">
        <v>442</v>
      </c>
      <c r="K29" s="528" t="s">
        <v>465</v>
      </c>
    </row>
    <row r="30" customFormat="false" ht="15" hidden="false" customHeight="true" outlineLevel="0" collapsed="false">
      <c r="A30" s="414"/>
      <c r="B30" s="439"/>
      <c r="C30" s="529" t="n">
        <v>1</v>
      </c>
      <c r="D30" s="530"/>
      <c r="E30" s="547" t="s">
        <v>476</v>
      </c>
      <c r="F30" s="532" t="s">
        <v>441</v>
      </c>
      <c r="G30" s="533"/>
      <c r="H30" s="426" t="n">
        <v>0</v>
      </c>
      <c r="I30" s="532" t="n">
        <v>20</v>
      </c>
      <c r="J30" s="534" t="n">
        <v>0</v>
      </c>
      <c r="K30" s="535" t="n">
        <f aca="false">TRUNC(ROUND(($H30*$J30)/$I30,2),2)</f>
        <v>0</v>
      </c>
    </row>
    <row r="31" customFormat="false" ht="33.75" hidden="false" customHeight="false" outlineLevel="0" collapsed="false">
      <c r="A31" s="414"/>
      <c r="B31" s="439"/>
      <c r="C31" s="529" t="n">
        <v>2</v>
      </c>
      <c r="D31" s="530"/>
      <c r="E31" s="547" t="s">
        <v>477</v>
      </c>
      <c r="F31" s="532" t="s">
        <v>441</v>
      </c>
      <c r="G31" s="533"/>
      <c r="H31" s="426" t="n">
        <v>0</v>
      </c>
      <c r="I31" s="532" t="n">
        <v>60</v>
      </c>
      <c r="J31" s="534" t="n">
        <v>0</v>
      </c>
      <c r="K31" s="535" t="n">
        <f aca="false">TRUNC(ROUND(($H31*$J31)/$I31,2),2)</f>
        <v>0</v>
      </c>
    </row>
    <row r="32" customFormat="false" ht="15" hidden="false" customHeight="true" outlineLevel="0" collapsed="false">
      <c r="A32" s="414"/>
      <c r="B32" s="439"/>
      <c r="C32" s="529" t="n">
        <v>3</v>
      </c>
      <c r="D32" s="530"/>
      <c r="E32" s="463" t="s">
        <v>478</v>
      </c>
      <c r="F32" s="532" t="s">
        <v>441</v>
      </c>
      <c r="G32" s="533"/>
      <c r="H32" s="426" t="n">
        <v>0</v>
      </c>
      <c r="I32" s="532" t="n">
        <v>60</v>
      </c>
      <c r="J32" s="534" t="n">
        <v>0</v>
      </c>
      <c r="K32" s="535" t="n">
        <f aca="false">TRUNC(ROUND(($H32*$J32)/$I32,2),2)</f>
        <v>0</v>
      </c>
    </row>
    <row r="33" customFormat="false" ht="15" hidden="false" customHeight="true" outlineLevel="0" collapsed="false">
      <c r="A33" s="414"/>
      <c r="B33" s="439"/>
      <c r="C33" s="529" t="n">
        <v>4</v>
      </c>
      <c r="D33" s="530"/>
      <c r="E33" s="463" t="s">
        <v>479</v>
      </c>
      <c r="F33" s="532" t="s">
        <v>441</v>
      </c>
      <c r="G33" s="533"/>
      <c r="H33" s="426" t="n">
        <v>0</v>
      </c>
      <c r="I33" s="532" t="n">
        <v>24</v>
      </c>
      <c r="J33" s="534" t="n">
        <v>0</v>
      </c>
      <c r="K33" s="535" t="n">
        <f aca="false">TRUNC(ROUND(($H33*$J33)/$I33,2),2)</f>
        <v>0</v>
      </c>
    </row>
    <row r="34" customFormat="false" ht="15" hidden="false" customHeight="true" outlineLevel="0" collapsed="false">
      <c r="A34" s="414"/>
      <c r="B34" s="439"/>
      <c r="C34" s="529" t="n">
        <v>5</v>
      </c>
      <c r="D34" s="530"/>
      <c r="E34" s="463" t="s">
        <v>480</v>
      </c>
      <c r="F34" s="532" t="s">
        <v>441</v>
      </c>
      <c r="G34" s="533"/>
      <c r="H34" s="426" t="n">
        <v>0</v>
      </c>
      <c r="I34" s="532" t="n">
        <v>60</v>
      </c>
      <c r="J34" s="534" t="n">
        <v>0</v>
      </c>
      <c r="K34" s="535" t="n">
        <f aca="false">TRUNC(ROUND(($H34*$J34)/$I34,2),2)</f>
        <v>0</v>
      </c>
    </row>
    <row r="35" customFormat="false" ht="15" hidden="false" customHeight="true" outlineLevel="0" collapsed="false">
      <c r="A35" s="414"/>
      <c r="B35" s="439"/>
      <c r="C35" s="529" t="n">
        <v>6</v>
      </c>
      <c r="D35" s="530"/>
      <c r="E35" s="547" t="s">
        <v>481</v>
      </c>
      <c r="F35" s="532" t="s">
        <v>441</v>
      </c>
      <c r="G35" s="533"/>
      <c r="H35" s="426" t="n">
        <v>0</v>
      </c>
      <c r="I35" s="532" t="n">
        <v>60</v>
      </c>
      <c r="J35" s="534" t="n">
        <v>0</v>
      </c>
      <c r="K35" s="535" t="n">
        <f aca="false">TRUNC(ROUND(($H35*$J35)/$I35,2),2)</f>
        <v>0</v>
      </c>
    </row>
    <row r="36" customFormat="false" ht="23.25" hidden="false" customHeight="false" outlineLevel="0" collapsed="false">
      <c r="A36" s="414"/>
      <c r="B36" s="439"/>
      <c r="C36" s="529" t="n">
        <v>7</v>
      </c>
      <c r="D36" s="530"/>
      <c r="E36" s="547" t="s">
        <v>482</v>
      </c>
      <c r="F36" s="532" t="s">
        <v>441</v>
      </c>
      <c r="G36" s="533"/>
      <c r="H36" s="426" t="n">
        <v>0</v>
      </c>
      <c r="I36" s="532" t="n">
        <v>60</v>
      </c>
      <c r="J36" s="534" t="n">
        <v>0</v>
      </c>
      <c r="K36" s="535" t="n">
        <f aca="false">TRUNC(ROUND(($H36*$J36)/$I36,2),2)</f>
        <v>0</v>
      </c>
    </row>
    <row r="37" customFormat="false" ht="13.5" hidden="false" customHeight="false" outlineLevel="0" collapsed="false">
      <c r="A37" s="414"/>
      <c r="B37" s="439"/>
      <c r="C37" s="536" t="s">
        <v>483</v>
      </c>
      <c r="D37" s="537"/>
      <c r="E37" s="537"/>
      <c r="F37" s="537"/>
      <c r="G37" s="537"/>
      <c r="H37" s="537"/>
      <c r="I37" s="537"/>
      <c r="J37" s="538" t="n">
        <f aca="false">SUM(K30:K36)</f>
        <v>0</v>
      </c>
      <c r="K37" s="538"/>
    </row>
    <row r="38" customFormat="false" ht="12.75" hidden="false" customHeight="false" outlineLevel="0" collapsed="false">
      <c r="A38" s="414"/>
      <c r="B38" s="439"/>
      <c r="C38" s="539"/>
      <c r="D38" s="539"/>
      <c r="E38" s="539"/>
      <c r="F38" s="539"/>
      <c r="G38" s="539"/>
      <c r="H38" s="539"/>
      <c r="I38" s="539"/>
      <c r="J38" s="539"/>
      <c r="K38" s="539"/>
    </row>
    <row r="39" customFormat="false" ht="12.75" hidden="false" customHeight="false" outlineLevel="0" collapsed="false">
      <c r="A39" s="414"/>
      <c r="B39" s="439"/>
      <c r="C39" s="540"/>
      <c r="D39" s="449" t="s">
        <v>470</v>
      </c>
      <c r="E39" s="449"/>
      <c r="F39" s="539"/>
      <c r="G39" s="539"/>
      <c r="H39" s="539"/>
      <c r="I39" s="539"/>
      <c r="J39" s="541" t="n">
        <v>0.008363</v>
      </c>
      <c r="K39" s="541"/>
    </row>
    <row r="40" customFormat="false" ht="13.5" hidden="false" customHeight="false" outlineLevel="0" collapsed="false">
      <c r="A40" s="414"/>
      <c r="B40" s="439"/>
      <c r="C40" s="540"/>
      <c r="D40" s="449" t="s">
        <v>471</v>
      </c>
      <c r="E40" s="449"/>
      <c r="F40" s="539"/>
      <c r="G40" s="539"/>
      <c r="H40" s="539"/>
      <c r="I40" s="539"/>
      <c r="J40" s="542" t="n">
        <f aca="false">TRUNC(ROUND(J37*J39,2),2)</f>
        <v>0</v>
      </c>
      <c r="K40" s="542"/>
    </row>
    <row r="41" customFormat="false" ht="13.5" hidden="false" customHeight="false" outlineLevel="0" collapsed="false">
      <c r="A41" s="414"/>
      <c r="B41" s="439"/>
      <c r="C41" s="536" t="s">
        <v>484</v>
      </c>
      <c r="D41" s="537"/>
      <c r="E41" s="537"/>
      <c r="F41" s="537"/>
      <c r="G41" s="537"/>
      <c r="H41" s="537"/>
      <c r="I41" s="537"/>
      <c r="J41" s="538" t="n">
        <f aca="false">J37+J40</f>
        <v>0</v>
      </c>
      <c r="K41" s="538"/>
    </row>
    <row r="42" customFormat="false" ht="12.75" hidden="false" customHeight="false" outlineLevel="0" collapsed="false">
      <c r="A42" s="414"/>
      <c r="B42" s="439"/>
      <c r="C42" s="539"/>
      <c r="D42" s="539"/>
      <c r="E42" s="539"/>
      <c r="F42" s="539"/>
      <c r="G42" s="539"/>
      <c r="H42" s="539"/>
      <c r="I42" s="539"/>
      <c r="J42" s="539"/>
      <c r="K42" s="539"/>
    </row>
    <row r="43" customFormat="false" ht="18" hidden="false" customHeight="true" outlineLevel="0" collapsed="false">
      <c r="A43" s="414"/>
      <c r="B43" s="439"/>
      <c r="C43" s="543"/>
      <c r="D43" s="543"/>
      <c r="E43" s="543"/>
      <c r="F43" s="539"/>
      <c r="G43" s="539"/>
      <c r="H43" s="539"/>
      <c r="I43" s="544"/>
      <c r="J43" s="526" t="s">
        <v>464</v>
      </c>
      <c r="K43" s="526"/>
    </row>
    <row r="44" customFormat="false" ht="13.5" hidden="false" customHeight="false" outlineLevel="0" collapsed="false">
      <c r="A44" s="414"/>
      <c r="B44" s="439"/>
      <c r="C44" s="540"/>
      <c r="D44" s="449" t="s">
        <v>473</v>
      </c>
      <c r="E44" s="449"/>
      <c r="F44" s="543"/>
      <c r="G44" s="543"/>
      <c r="H44" s="543"/>
      <c r="I44" s="545"/>
      <c r="J44" s="546" t="n">
        <f aca="false">'Dados Contratação'!$J$41</f>
        <v>2</v>
      </c>
      <c r="K44" s="546"/>
    </row>
    <row r="45" customFormat="false" ht="13.5" hidden="false" customHeight="false" outlineLevel="0" collapsed="false">
      <c r="A45" s="414"/>
      <c r="B45" s="439"/>
      <c r="C45" s="536" t="s">
        <v>485</v>
      </c>
      <c r="D45" s="537"/>
      <c r="E45" s="537"/>
      <c r="F45" s="537"/>
      <c r="G45" s="537"/>
      <c r="H45" s="537"/>
      <c r="I45" s="537"/>
      <c r="J45" s="538" t="n">
        <f aca="false">IF(J44=0,0,TRUNC(ROUND(J41/J44,2),2))</f>
        <v>0</v>
      </c>
      <c r="K45" s="538"/>
    </row>
    <row r="46" customFormat="false" ht="12.75" hidden="false" customHeight="false" outlineLevel="0" collapsed="false">
      <c r="A46" s="414"/>
      <c r="B46" s="439"/>
      <c r="C46" s="539"/>
      <c r="D46" s="539"/>
      <c r="E46" s="539"/>
      <c r="F46" s="539"/>
      <c r="G46" s="539"/>
      <c r="H46" s="539"/>
      <c r="I46" s="539"/>
      <c r="J46" s="539"/>
      <c r="K46" s="539"/>
    </row>
    <row r="47" customFormat="false" ht="13.5" hidden="false" customHeight="false" outlineLevel="0" collapsed="false">
      <c r="A47" s="414"/>
      <c r="B47" s="439"/>
      <c r="C47" s="519"/>
      <c r="D47" s="386"/>
      <c r="E47" s="386"/>
      <c r="F47" s="386"/>
      <c r="G47" s="520"/>
      <c r="H47" s="520"/>
      <c r="I47" s="386"/>
      <c r="J47" s="386"/>
      <c r="K47" s="386"/>
    </row>
    <row r="48" customFormat="false" ht="12.75" hidden="false" customHeight="false" outlineLevel="0" collapsed="false">
      <c r="A48" s="414"/>
      <c r="B48" s="521"/>
      <c r="C48" s="522" t="n">
        <v>3</v>
      </c>
      <c r="D48" s="523" t="s">
        <v>486</v>
      </c>
      <c r="E48" s="524"/>
      <c r="F48" s="524"/>
      <c r="G48" s="524"/>
      <c r="H48" s="524"/>
      <c r="I48" s="524"/>
      <c r="J48" s="524"/>
      <c r="K48" s="524"/>
    </row>
    <row r="49" customFormat="false" ht="24.95" hidden="false" customHeight="true" outlineLevel="0" collapsed="false">
      <c r="A49" s="414"/>
      <c r="B49" s="439"/>
      <c r="C49" s="439"/>
      <c r="D49" s="386"/>
      <c r="E49" s="386"/>
      <c r="F49" s="525" t="s">
        <v>441</v>
      </c>
      <c r="G49" s="525" t="s">
        <v>462</v>
      </c>
      <c r="H49" s="525" t="s">
        <v>444</v>
      </c>
      <c r="I49" s="525" t="s">
        <v>463</v>
      </c>
      <c r="J49" s="526" t="s">
        <v>464</v>
      </c>
      <c r="K49" s="526"/>
    </row>
    <row r="50" customFormat="false" ht="22.9" hidden="false" customHeight="true" outlineLevel="0" collapsed="false">
      <c r="A50" s="414"/>
      <c r="B50" s="439"/>
      <c r="C50" s="439"/>
      <c r="D50" s="386"/>
      <c r="E50" s="386"/>
      <c r="F50" s="525"/>
      <c r="G50" s="525"/>
      <c r="H50" s="525"/>
      <c r="I50" s="525"/>
      <c r="J50" s="527" t="s">
        <v>487</v>
      </c>
      <c r="K50" s="528" t="s">
        <v>465</v>
      </c>
    </row>
    <row r="51" customFormat="false" ht="170.45" hidden="false" customHeight="true" outlineLevel="0" collapsed="false">
      <c r="A51" s="414"/>
      <c r="B51" s="439"/>
      <c r="C51" s="529" t="n">
        <v>1</v>
      </c>
      <c r="D51" s="530"/>
      <c r="E51" s="548" t="s">
        <v>488</v>
      </c>
      <c r="F51" s="532" t="s">
        <v>441</v>
      </c>
      <c r="G51" s="533"/>
      <c r="H51" s="426" t="n">
        <v>0</v>
      </c>
      <c r="I51" s="532" t="n">
        <v>60</v>
      </c>
      <c r="J51" s="534" t="n">
        <v>0</v>
      </c>
      <c r="K51" s="535" t="n">
        <f aca="false">TRUNC(ROUND(($H51*$J51)/$I51,2),2)</f>
        <v>0</v>
      </c>
    </row>
    <row r="52" customFormat="false" ht="14.1" hidden="false" customHeight="true" outlineLevel="0" collapsed="false">
      <c r="A52" s="414"/>
      <c r="B52" s="439"/>
      <c r="C52" s="529" t="n">
        <v>2</v>
      </c>
      <c r="D52" s="530"/>
      <c r="E52" s="530" t="s">
        <v>489</v>
      </c>
      <c r="F52" s="532" t="s">
        <v>441</v>
      </c>
      <c r="G52" s="533"/>
      <c r="H52" s="426" t="n">
        <v>0</v>
      </c>
      <c r="I52" s="532" t="n">
        <v>60</v>
      </c>
      <c r="J52" s="534" t="n">
        <v>0</v>
      </c>
      <c r="K52" s="535" t="n">
        <f aca="false">TRUNC(ROUND(($H52*$J52)/$I52,2),2)</f>
        <v>0</v>
      </c>
    </row>
    <row r="53" customFormat="false" ht="14.1" hidden="false" customHeight="true" outlineLevel="0" collapsed="false">
      <c r="A53" s="414"/>
      <c r="B53" s="439"/>
      <c r="C53" s="529" t="n">
        <v>3</v>
      </c>
      <c r="D53" s="530"/>
      <c r="E53" s="530" t="s">
        <v>490</v>
      </c>
      <c r="F53" s="532" t="s">
        <v>441</v>
      </c>
      <c r="G53" s="533"/>
      <c r="H53" s="426" t="n">
        <v>0</v>
      </c>
      <c r="I53" s="532" t="n">
        <v>60</v>
      </c>
      <c r="J53" s="534" t="n">
        <v>0</v>
      </c>
      <c r="K53" s="535" t="n">
        <f aca="false">TRUNC(ROUND(($H53*$J53)/$I53,2),2)</f>
        <v>0</v>
      </c>
    </row>
    <row r="54" customFormat="false" ht="14.1" hidden="false" customHeight="true" outlineLevel="0" collapsed="false">
      <c r="A54" s="414"/>
      <c r="B54" s="439"/>
      <c r="C54" s="529" t="n">
        <v>4</v>
      </c>
      <c r="D54" s="530"/>
      <c r="E54" s="530" t="s">
        <v>491</v>
      </c>
      <c r="F54" s="532" t="s">
        <v>441</v>
      </c>
      <c r="G54" s="533"/>
      <c r="H54" s="426" t="n">
        <v>0</v>
      </c>
      <c r="I54" s="532" t="n">
        <v>60</v>
      </c>
      <c r="J54" s="534" t="n">
        <v>0</v>
      </c>
      <c r="K54" s="535" t="n">
        <f aca="false">TRUNC(ROUND(($H54*$J54)/$I54,2),2)</f>
        <v>0</v>
      </c>
    </row>
    <row r="55" customFormat="false" ht="22.5" hidden="false" customHeight="false" outlineLevel="0" collapsed="false">
      <c r="A55" s="414"/>
      <c r="B55" s="439"/>
      <c r="C55" s="529" t="n">
        <v>5</v>
      </c>
      <c r="D55" s="530"/>
      <c r="E55" s="548" t="s">
        <v>492</v>
      </c>
      <c r="F55" s="532" t="s">
        <v>441</v>
      </c>
      <c r="G55" s="533"/>
      <c r="H55" s="426" t="n">
        <v>0</v>
      </c>
      <c r="I55" s="532" t="n">
        <v>60</v>
      </c>
      <c r="J55" s="534" t="n">
        <v>0</v>
      </c>
      <c r="K55" s="535" t="n">
        <f aca="false">TRUNC(ROUND(($H55*$J55)/$I55,2),2)</f>
        <v>0</v>
      </c>
    </row>
    <row r="56" customFormat="false" ht="14.1" hidden="false" customHeight="true" outlineLevel="0" collapsed="false">
      <c r="A56" s="414"/>
      <c r="B56" s="439"/>
      <c r="C56" s="529" t="n">
        <v>6</v>
      </c>
      <c r="D56" s="530"/>
      <c r="E56" s="548" t="s">
        <v>493</v>
      </c>
      <c r="F56" s="532" t="s">
        <v>441</v>
      </c>
      <c r="G56" s="533"/>
      <c r="H56" s="426" t="n">
        <v>0</v>
      </c>
      <c r="I56" s="532" t="n">
        <v>60</v>
      </c>
      <c r="J56" s="534" t="n">
        <v>0</v>
      </c>
      <c r="K56" s="535" t="n">
        <f aca="false">TRUNC(ROUND(($H56*$J56)/$I56,2),2)</f>
        <v>0</v>
      </c>
    </row>
    <row r="57" customFormat="false" ht="14.1" hidden="false" customHeight="true" outlineLevel="0" collapsed="false">
      <c r="A57" s="414"/>
      <c r="B57" s="439"/>
      <c r="C57" s="529" t="n">
        <v>7</v>
      </c>
      <c r="D57" s="530"/>
      <c r="E57" s="548" t="s">
        <v>494</v>
      </c>
      <c r="F57" s="532" t="s">
        <v>441</v>
      </c>
      <c r="G57" s="533"/>
      <c r="H57" s="426" t="n">
        <v>0</v>
      </c>
      <c r="I57" s="532" t="n">
        <v>60</v>
      </c>
      <c r="J57" s="534" t="n">
        <v>0</v>
      </c>
      <c r="K57" s="535" t="n">
        <f aca="false">TRUNC(ROUND(($H57*$J57)/$I57,2),2)</f>
        <v>0</v>
      </c>
    </row>
    <row r="58" customFormat="false" ht="14.1" hidden="false" customHeight="true" outlineLevel="0" collapsed="false">
      <c r="A58" s="414"/>
      <c r="B58" s="439"/>
      <c r="C58" s="529" t="n">
        <v>8</v>
      </c>
      <c r="D58" s="530"/>
      <c r="E58" s="548" t="s">
        <v>495</v>
      </c>
      <c r="F58" s="532" t="s">
        <v>441</v>
      </c>
      <c r="G58" s="533"/>
      <c r="H58" s="426" t="n">
        <v>0</v>
      </c>
      <c r="I58" s="532" t="n">
        <v>60</v>
      </c>
      <c r="J58" s="534" t="n">
        <v>0</v>
      </c>
      <c r="K58" s="535" t="n">
        <f aca="false">TRUNC(ROUND(($H58*$J58)/$I58,2),2)</f>
        <v>0</v>
      </c>
    </row>
    <row r="59" customFormat="false" ht="14.1" hidden="false" customHeight="true" outlineLevel="0" collapsed="false">
      <c r="A59" s="414"/>
      <c r="B59" s="439"/>
      <c r="C59" s="529" t="n">
        <v>9</v>
      </c>
      <c r="D59" s="530"/>
      <c r="E59" s="548" t="s">
        <v>496</v>
      </c>
      <c r="F59" s="532" t="s">
        <v>441</v>
      </c>
      <c r="G59" s="533"/>
      <c r="H59" s="426" t="n">
        <v>0</v>
      </c>
      <c r="I59" s="532" t="n">
        <v>60</v>
      </c>
      <c r="J59" s="534" t="n">
        <v>0</v>
      </c>
      <c r="K59" s="535" t="n">
        <f aca="false">TRUNC(ROUND(($H59*$J59)/$I59,2),2)</f>
        <v>0</v>
      </c>
    </row>
    <row r="60" customFormat="false" ht="14.1" hidden="false" customHeight="true" outlineLevel="0" collapsed="false">
      <c r="A60" s="414"/>
      <c r="B60" s="439"/>
      <c r="C60" s="529" t="n">
        <v>10</v>
      </c>
      <c r="D60" s="530"/>
      <c r="E60" s="548" t="s">
        <v>497</v>
      </c>
      <c r="F60" s="532" t="s">
        <v>441</v>
      </c>
      <c r="G60" s="533"/>
      <c r="H60" s="426" t="n">
        <v>0</v>
      </c>
      <c r="I60" s="532" t="n">
        <v>60</v>
      </c>
      <c r="J60" s="534" t="n">
        <v>0</v>
      </c>
      <c r="K60" s="535" t="n">
        <f aca="false">TRUNC(ROUND(($H60*$J60)/$I60,2),2)</f>
        <v>0</v>
      </c>
    </row>
    <row r="61" customFormat="false" ht="13.5" hidden="false" customHeight="false" outlineLevel="0" collapsed="false">
      <c r="A61" s="414"/>
      <c r="B61" s="439"/>
      <c r="C61" s="536" t="s">
        <v>498</v>
      </c>
      <c r="D61" s="537"/>
      <c r="E61" s="537"/>
      <c r="F61" s="537"/>
      <c r="G61" s="537"/>
      <c r="H61" s="537"/>
      <c r="I61" s="537"/>
      <c r="J61" s="538" t="n">
        <f aca="false">SUM(K51:K60)</f>
        <v>0</v>
      </c>
      <c r="K61" s="538"/>
    </row>
    <row r="62" customFormat="false" ht="12.75" hidden="false" customHeight="false" outlineLevel="0" collapsed="false">
      <c r="A62" s="414"/>
      <c r="B62" s="439"/>
      <c r="C62" s="539"/>
      <c r="D62" s="539"/>
      <c r="E62" s="539"/>
      <c r="F62" s="539"/>
      <c r="G62" s="539"/>
      <c r="H62" s="539"/>
      <c r="I62" s="539"/>
      <c r="J62" s="539"/>
      <c r="K62" s="539"/>
    </row>
    <row r="63" customFormat="false" ht="12.75" hidden="false" customHeight="false" outlineLevel="0" collapsed="false">
      <c r="A63" s="414"/>
      <c r="B63" s="439"/>
      <c r="C63" s="540"/>
      <c r="D63" s="449" t="s">
        <v>470</v>
      </c>
      <c r="E63" s="449"/>
      <c r="F63" s="539"/>
      <c r="G63" s="539"/>
      <c r="H63" s="539"/>
      <c r="I63" s="539"/>
      <c r="J63" s="541" t="n">
        <v>0.008363</v>
      </c>
      <c r="K63" s="541"/>
    </row>
    <row r="64" customFormat="false" ht="13.5" hidden="false" customHeight="false" outlineLevel="0" collapsed="false">
      <c r="A64" s="414"/>
      <c r="B64" s="439"/>
      <c r="C64" s="540"/>
      <c r="D64" s="449" t="s">
        <v>471</v>
      </c>
      <c r="E64" s="449"/>
      <c r="F64" s="539"/>
      <c r="G64" s="539"/>
      <c r="H64" s="539"/>
      <c r="I64" s="539"/>
      <c r="J64" s="542" t="n">
        <f aca="false">TRUNC(ROUND(J61*J63,2),2)</f>
        <v>0</v>
      </c>
      <c r="K64" s="542"/>
    </row>
    <row r="65" customFormat="false" ht="13.5" hidden="false" customHeight="false" outlineLevel="0" collapsed="false">
      <c r="A65" s="414"/>
      <c r="B65" s="439"/>
      <c r="C65" s="536" t="s">
        <v>499</v>
      </c>
      <c r="D65" s="537"/>
      <c r="E65" s="537"/>
      <c r="F65" s="537"/>
      <c r="G65" s="537"/>
      <c r="H65" s="537"/>
      <c r="I65" s="537"/>
      <c r="J65" s="538" t="n">
        <f aca="false">J61+J64</f>
        <v>0</v>
      </c>
      <c r="K65" s="538"/>
    </row>
    <row r="66" customFormat="false" ht="12.75" hidden="false" customHeight="false" outlineLevel="0" collapsed="false">
      <c r="A66" s="414"/>
      <c r="B66" s="439"/>
      <c r="C66" s="539"/>
      <c r="D66" s="539"/>
      <c r="E66" s="539"/>
      <c r="F66" s="539"/>
      <c r="G66" s="539"/>
      <c r="H66" s="539"/>
      <c r="I66" s="539"/>
      <c r="J66" s="539"/>
      <c r="K66" s="539"/>
    </row>
    <row r="67" customFormat="false" ht="12.75" hidden="false" customHeight="true" outlineLevel="0" collapsed="false">
      <c r="A67" s="414"/>
      <c r="B67" s="439"/>
      <c r="C67" s="543"/>
      <c r="D67" s="543"/>
      <c r="E67" s="543"/>
      <c r="F67" s="539"/>
      <c r="G67" s="539"/>
      <c r="H67" s="539"/>
      <c r="I67" s="544"/>
      <c r="J67" s="526" t="s">
        <v>464</v>
      </c>
      <c r="K67" s="526"/>
    </row>
    <row r="68" customFormat="false" ht="13.5" hidden="false" customHeight="false" outlineLevel="0" collapsed="false">
      <c r="A68" s="414"/>
      <c r="B68" s="439"/>
      <c r="C68" s="540"/>
      <c r="D68" s="449" t="s">
        <v>500</v>
      </c>
      <c r="E68" s="449"/>
      <c r="F68" s="543"/>
      <c r="G68" s="543"/>
      <c r="H68" s="543"/>
      <c r="I68" s="545"/>
      <c r="J68" s="546" t="n">
        <f aca="false">'Dados Contratação'!$J$41</f>
        <v>2</v>
      </c>
      <c r="K68" s="546"/>
    </row>
    <row r="69" customFormat="false" ht="13.5" hidden="false" customHeight="false" outlineLevel="0" collapsed="false">
      <c r="A69" s="414"/>
      <c r="B69" s="439"/>
      <c r="C69" s="536" t="s">
        <v>501</v>
      </c>
      <c r="D69" s="537"/>
      <c r="E69" s="537"/>
      <c r="F69" s="537"/>
      <c r="G69" s="537"/>
      <c r="H69" s="537"/>
      <c r="I69" s="537"/>
      <c r="J69" s="538" t="n">
        <f aca="false">IF(J68=0,0,TRUNC(ROUND(J65/J68,2),2))</f>
        <v>0</v>
      </c>
      <c r="K69" s="538"/>
    </row>
    <row r="70" customFormat="false" ht="12.75" hidden="false" customHeight="false" outlineLevel="0" collapsed="false">
      <c r="A70" s="414"/>
      <c r="B70" s="439"/>
      <c r="C70" s="539"/>
      <c r="D70" s="539"/>
      <c r="E70" s="539"/>
      <c r="F70" s="539"/>
      <c r="G70" s="539"/>
      <c r="H70" s="539"/>
      <c r="I70" s="539"/>
      <c r="J70" s="539"/>
      <c r="K70" s="539"/>
    </row>
    <row r="71" customFormat="false" ht="13.5" hidden="false" customHeight="false" outlineLevel="0" collapsed="false">
      <c r="A71" s="414"/>
      <c r="B71" s="439"/>
      <c r="C71" s="519"/>
      <c r="D71" s="386"/>
      <c r="E71" s="386"/>
      <c r="F71" s="386"/>
      <c r="G71" s="520"/>
      <c r="H71" s="520"/>
      <c r="I71" s="386"/>
      <c r="J71" s="386"/>
      <c r="K71" s="386"/>
    </row>
    <row r="72" customFormat="false" ht="12.75" hidden="false" customHeight="false" outlineLevel="0" collapsed="false">
      <c r="A72" s="414"/>
      <c r="B72" s="521"/>
      <c r="C72" s="522" t="n">
        <v>4</v>
      </c>
      <c r="D72" s="523" t="s">
        <v>502</v>
      </c>
      <c r="E72" s="524"/>
      <c r="F72" s="524"/>
      <c r="G72" s="524"/>
      <c r="H72" s="524"/>
      <c r="I72" s="524"/>
      <c r="J72" s="524"/>
      <c r="K72" s="524"/>
    </row>
    <row r="73" customFormat="false" ht="12.75" hidden="false" customHeight="true" outlineLevel="0" collapsed="false">
      <c r="A73" s="414"/>
      <c r="B73" s="439"/>
      <c r="C73" s="439"/>
      <c r="D73" s="386"/>
      <c r="E73" s="386"/>
      <c r="F73" s="549" t="s">
        <v>441</v>
      </c>
      <c r="G73" s="549" t="s">
        <v>462</v>
      </c>
      <c r="H73" s="549" t="s">
        <v>444</v>
      </c>
      <c r="I73" s="549" t="s">
        <v>463</v>
      </c>
      <c r="J73" s="526" t="s">
        <v>464</v>
      </c>
      <c r="K73" s="526"/>
    </row>
    <row r="74" customFormat="false" ht="31.15" hidden="false" customHeight="true" outlineLevel="0" collapsed="false">
      <c r="A74" s="414"/>
      <c r="B74" s="439"/>
      <c r="C74" s="439"/>
      <c r="D74" s="386"/>
      <c r="E74" s="386"/>
      <c r="F74" s="549"/>
      <c r="G74" s="549"/>
      <c r="H74" s="549"/>
      <c r="I74" s="549"/>
      <c r="J74" s="550" t="s">
        <v>442</v>
      </c>
      <c r="K74" s="551" t="s">
        <v>465</v>
      </c>
    </row>
    <row r="75" customFormat="false" ht="21.75" hidden="false" customHeight="true" outlineLevel="0" collapsed="false">
      <c r="A75" s="414"/>
      <c r="B75" s="439"/>
      <c r="C75" s="529" t="n">
        <v>1</v>
      </c>
      <c r="D75" s="552" t="s">
        <v>503</v>
      </c>
      <c r="E75" s="552"/>
      <c r="F75" s="532" t="s">
        <v>441</v>
      </c>
      <c r="G75" s="533"/>
      <c r="H75" s="426" t="n">
        <v>0</v>
      </c>
      <c r="I75" s="532" t="n">
        <v>60</v>
      </c>
      <c r="J75" s="534" t="n">
        <v>0</v>
      </c>
      <c r="K75" s="535" t="n">
        <f aca="false">TRUNC(ROUND(($H75*$J75)/$I75,2),2)</f>
        <v>0</v>
      </c>
    </row>
    <row r="76" customFormat="false" ht="34.5" hidden="false" customHeight="true" outlineLevel="0" collapsed="false">
      <c r="A76" s="414"/>
      <c r="B76" s="439"/>
      <c r="C76" s="529" t="n">
        <v>2</v>
      </c>
      <c r="D76" s="553" t="s">
        <v>504</v>
      </c>
      <c r="E76" s="553"/>
      <c r="F76" s="532" t="s">
        <v>467</v>
      </c>
      <c r="G76" s="533"/>
      <c r="H76" s="426" t="n">
        <v>0</v>
      </c>
      <c r="I76" s="532" t="n">
        <v>60</v>
      </c>
      <c r="J76" s="534" t="n">
        <v>0</v>
      </c>
      <c r="K76" s="535" t="n">
        <f aca="false">TRUNC(ROUND(($H76*$J76)/$I76,2),2)</f>
        <v>0</v>
      </c>
    </row>
    <row r="77" customFormat="false" ht="13.7" hidden="false" customHeight="true" outlineLevel="0" collapsed="false">
      <c r="A77" s="414"/>
      <c r="B77" s="439"/>
      <c r="C77" s="529" t="n">
        <v>3</v>
      </c>
      <c r="D77" s="553" t="s">
        <v>505</v>
      </c>
      <c r="E77" s="553"/>
      <c r="F77" s="532" t="s">
        <v>441</v>
      </c>
      <c r="G77" s="533"/>
      <c r="H77" s="426" t="n">
        <v>0</v>
      </c>
      <c r="I77" s="532" t="n">
        <v>60</v>
      </c>
      <c r="J77" s="534" t="n">
        <v>0</v>
      </c>
      <c r="K77" s="535" t="n">
        <f aca="false">TRUNC(ROUND(($H77*$J77)/$I77,2),2)</f>
        <v>0</v>
      </c>
    </row>
    <row r="78" customFormat="false" ht="13.5" hidden="false" customHeight="false" outlineLevel="0" collapsed="false">
      <c r="A78" s="414"/>
      <c r="B78" s="439"/>
      <c r="C78" s="536" t="s">
        <v>506</v>
      </c>
      <c r="D78" s="537"/>
      <c r="E78" s="537"/>
      <c r="F78" s="537"/>
      <c r="G78" s="537"/>
      <c r="H78" s="537"/>
      <c r="I78" s="537"/>
      <c r="J78" s="554" t="n">
        <f aca="false">SUM(K75:K77)</f>
        <v>0</v>
      </c>
      <c r="K78" s="554"/>
    </row>
    <row r="79" customFormat="false" ht="12.75" hidden="false" customHeight="false" outlineLevel="0" collapsed="false">
      <c r="A79" s="414"/>
      <c r="B79" s="439"/>
      <c r="C79" s="539"/>
      <c r="D79" s="539"/>
      <c r="E79" s="539"/>
      <c r="F79" s="539"/>
      <c r="G79" s="539"/>
      <c r="H79" s="539"/>
      <c r="I79" s="539"/>
      <c r="J79" s="539"/>
      <c r="K79" s="539"/>
    </row>
    <row r="80" customFormat="false" ht="12.75" hidden="false" customHeight="false" outlineLevel="0" collapsed="false">
      <c r="A80" s="414"/>
      <c r="B80" s="439"/>
      <c r="C80" s="540"/>
      <c r="D80" s="449" t="s">
        <v>470</v>
      </c>
      <c r="E80" s="449"/>
      <c r="F80" s="539"/>
      <c r="G80" s="539"/>
      <c r="H80" s="539"/>
      <c r="I80" s="539"/>
      <c r="J80" s="541" t="n">
        <v>0.008363</v>
      </c>
      <c r="K80" s="541"/>
    </row>
    <row r="81" customFormat="false" ht="13.5" hidden="false" customHeight="false" outlineLevel="0" collapsed="false">
      <c r="A81" s="414"/>
      <c r="B81" s="439"/>
      <c r="C81" s="540"/>
      <c r="D81" s="449" t="s">
        <v>471</v>
      </c>
      <c r="E81" s="449"/>
      <c r="F81" s="539"/>
      <c r="G81" s="539"/>
      <c r="H81" s="539"/>
      <c r="I81" s="539"/>
      <c r="J81" s="542" t="n">
        <f aca="false">TRUNC(ROUND(J78*J80,2),2)</f>
        <v>0</v>
      </c>
      <c r="K81" s="542"/>
    </row>
    <row r="82" customFormat="false" ht="13.5" hidden="false" customHeight="false" outlineLevel="0" collapsed="false">
      <c r="A82" s="414"/>
      <c r="B82" s="439"/>
      <c r="C82" s="536" t="s">
        <v>506</v>
      </c>
      <c r="D82" s="537"/>
      <c r="E82" s="537"/>
      <c r="F82" s="537"/>
      <c r="G82" s="537"/>
      <c r="H82" s="537"/>
      <c r="I82" s="537"/>
      <c r="J82" s="554" t="n">
        <f aca="false">J78+J81</f>
        <v>0</v>
      </c>
      <c r="K82" s="554"/>
    </row>
    <row r="83" customFormat="false" ht="12.75" hidden="false" customHeight="false" outlineLevel="0" collapsed="false">
      <c r="A83" s="414"/>
      <c r="B83" s="439"/>
      <c r="C83" s="539"/>
      <c r="D83" s="539"/>
      <c r="E83" s="539"/>
      <c r="F83" s="539"/>
      <c r="G83" s="539"/>
      <c r="H83" s="539"/>
      <c r="I83" s="539"/>
      <c r="J83" s="539"/>
      <c r="K83" s="539"/>
    </row>
    <row r="84" customFormat="false" ht="12.75" hidden="false" customHeight="true" outlineLevel="0" collapsed="false">
      <c r="A84" s="414"/>
      <c r="B84" s="439"/>
      <c r="C84" s="439"/>
      <c r="D84" s="386"/>
      <c r="E84" s="386"/>
      <c r="F84" s="549" t="s">
        <v>441</v>
      </c>
      <c r="G84" s="549" t="s">
        <v>462</v>
      </c>
      <c r="H84" s="549" t="s">
        <v>444</v>
      </c>
      <c r="I84" s="549" t="s">
        <v>463</v>
      </c>
      <c r="J84" s="526" t="s">
        <v>464</v>
      </c>
      <c r="K84" s="526"/>
    </row>
    <row r="85" customFormat="false" ht="31.15" hidden="false" customHeight="true" outlineLevel="0" collapsed="false">
      <c r="A85" s="414"/>
      <c r="B85" s="439"/>
      <c r="C85" s="439"/>
      <c r="D85" s="386"/>
      <c r="E85" s="386"/>
      <c r="F85" s="549"/>
      <c r="G85" s="549"/>
      <c r="H85" s="549"/>
      <c r="I85" s="549"/>
      <c r="J85" s="550" t="s">
        <v>442</v>
      </c>
      <c r="K85" s="551" t="s">
        <v>465</v>
      </c>
    </row>
    <row r="86" customFormat="false" ht="12.2" hidden="false" customHeight="true" outlineLevel="0" collapsed="false">
      <c r="A86" s="414"/>
      <c r="B86" s="439"/>
      <c r="C86" s="529" t="n">
        <v>4</v>
      </c>
      <c r="D86" s="553" t="s">
        <v>507</v>
      </c>
      <c r="E86" s="553"/>
      <c r="F86" s="502" t="s">
        <v>508</v>
      </c>
      <c r="G86" s="533"/>
      <c r="H86" s="426" t="n">
        <v>0</v>
      </c>
      <c r="I86" s="502" t="n">
        <v>1</v>
      </c>
      <c r="J86" s="555" t="n">
        <v>0</v>
      </c>
      <c r="K86" s="556" t="n">
        <f aca="false">TRUNC(ROUND(($H86*$J86)/$I86,2),2)</f>
        <v>0</v>
      </c>
    </row>
    <row r="87" customFormat="false" ht="13.5" hidden="false" customHeight="false" outlineLevel="0" collapsed="false">
      <c r="A87" s="414"/>
      <c r="B87" s="439"/>
      <c r="C87" s="539"/>
      <c r="D87" s="539"/>
      <c r="E87" s="539"/>
      <c r="F87" s="539"/>
      <c r="G87" s="539"/>
      <c r="H87" s="539"/>
      <c r="I87" s="539"/>
      <c r="J87" s="539"/>
      <c r="K87" s="539"/>
    </row>
    <row r="88" customFormat="false" ht="13.5" hidden="false" customHeight="false" outlineLevel="0" collapsed="false">
      <c r="A88" s="414"/>
      <c r="B88" s="439"/>
      <c r="C88" s="536" t="s">
        <v>509</v>
      </c>
      <c r="D88" s="537"/>
      <c r="E88" s="537"/>
      <c r="F88" s="537"/>
      <c r="G88" s="537"/>
      <c r="H88" s="537"/>
      <c r="I88" s="537"/>
      <c r="J88" s="554" t="n">
        <f aca="false">J82+K86</f>
        <v>0</v>
      </c>
      <c r="K88" s="554"/>
    </row>
    <row r="89" customFormat="false" ht="12.75" hidden="false" customHeight="false" outlineLevel="0" collapsed="false">
      <c r="A89" s="414"/>
      <c r="B89" s="439"/>
      <c r="C89" s="539"/>
      <c r="D89" s="539"/>
      <c r="E89" s="539"/>
      <c r="F89" s="539"/>
      <c r="G89" s="539"/>
      <c r="H89" s="539"/>
      <c r="I89" s="539"/>
      <c r="J89" s="539"/>
      <c r="K89" s="539"/>
    </row>
    <row r="90" customFormat="false" ht="12.75" hidden="false" customHeight="true" outlineLevel="0" collapsed="false">
      <c r="A90" s="414"/>
      <c r="B90" s="439"/>
      <c r="C90" s="543"/>
      <c r="D90" s="543"/>
      <c r="E90" s="543"/>
      <c r="F90" s="539"/>
      <c r="G90" s="539"/>
      <c r="H90" s="539"/>
      <c r="I90" s="544"/>
      <c r="J90" s="526" t="s">
        <v>464</v>
      </c>
      <c r="K90" s="526"/>
    </row>
    <row r="91" customFormat="false" ht="13.5" hidden="false" customHeight="false" outlineLevel="0" collapsed="false">
      <c r="A91" s="414"/>
      <c r="B91" s="439"/>
      <c r="C91" s="540"/>
      <c r="D91" s="449" t="s">
        <v>510</v>
      </c>
      <c r="E91" s="449"/>
      <c r="F91" s="543"/>
      <c r="G91" s="543"/>
      <c r="H91" s="543"/>
      <c r="I91" s="545"/>
      <c r="J91" s="546" t="n">
        <f aca="false">'Dados Contratação'!$J$41</f>
        <v>2</v>
      </c>
      <c r="K91" s="546"/>
    </row>
    <row r="92" customFormat="false" ht="13.5" hidden="false" customHeight="false" outlineLevel="0" collapsed="false">
      <c r="A92" s="414"/>
      <c r="B92" s="439"/>
      <c r="C92" s="536" t="s">
        <v>511</v>
      </c>
      <c r="D92" s="537"/>
      <c r="E92" s="537"/>
      <c r="F92" s="537"/>
      <c r="G92" s="537"/>
      <c r="H92" s="537"/>
      <c r="I92" s="537"/>
      <c r="J92" s="554" t="n">
        <f aca="false">IF(J91=0,0,TRUNC(ROUND(J88/J91,2),2))</f>
        <v>0</v>
      </c>
      <c r="K92" s="554"/>
    </row>
    <row r="93" customFormat="false" ht="12.75" hidden="false" customHeight="false" outlineLevel="0" collapsed="false">
      <c r="A93" s="414"/>
      <c r="B93" s="439"/>
      <c r="C93" s="539"/>
      <c r="D93" s="539"/>
      <c r="E93" s="539"/>
      <c r="F93" s="539"/>
      <c r="G93" s="539"/>
      <c r="H93" s="539"/>
      <c r="I93" s="539"/>
      <c r="J93" s="539"/>
      <c r="K93" s="539"/>
    </row>
    <row r="94" customFormat="false" ht="12.75" hidden="false" customHeight="false" outlineLevel="0" collapsed="false">
      <c r="A94" s="414"/>
      <c r="B94" s="439"/>
      <c r="C94" s="519"/>
      <c r="D94" s="386"/>
      <c r="E94" s="386"/>
      <c r="F94" s="386"/>
      <c r="G94" s="520"/>
      <c r="H94" s="520"/>
      <c r="I94" s="386"/>
      <c r="J94" s="386"/>
      <c r="K94" s="386"/>
    </row>
    <row r="95" s="396" customFormat="true" ht="12.75" hidden="false" customHeight="false" outlineLevel="0" collapsed="false">
      <c r="A95" s="414"/>
      <c r="B95" s="518"/>
      <c r="C95" s="440" t="s">
        <v>512</v>
      </c>
      <c r="D95" s="419"/>
      <c r="E95" s="419"/>
      <c r="F95" s="419"/>
      <c r="G95" s="419"/>
      <c r="H95" s="419"/>
      <c r="I95" s="419"/>
      <c r="J95" s="419"/>
      <c r="K95" s="419"/>
    </row>
    <row r="96" customFormat="false" ht="13.5" hidden="false" customHeight="false" outlineLevel="0" collapsed="false">
      <c r="A96" s="414"/>
      <c r="B96" s="386"/>
      <c r="C96" s="519"/>
      <c r="D96" s="386"/>
      <c r="E96" s="386"/>
      <c r="F96" s="386"/>
      <c r="G96" s="520"/>
      <c r="H96" s="520"/>
      <c r="I96" s="386"/>
      <c r="J96" s="386"/>
      <c r="K96" s="386"/>
    </row>
    <row r="97" customFormat="false" ht="12.75" hidden="false" customHeight="false" outlineLevel="0" collapsed="false">
      <c r="A97" s="414"/>
      <c r="B97" s="521"/>
      <c r="C97" s="522" t="n">
        <v>5</v>
      </c>
      <c r="D97" s="523" t="s">
        <v>513</v>
      </c>
      <c r="E97" s="523"/>
      <c r="F97" s="524"/>
      <c r="G97" s="524"/>
      <c r="H97" s="524"/>
      <c r="I97" s="524"/>
      <c r="J97" s="524"/>
      <c r="K97" s="524"/>
    </row>
    <row r="98" customFormat="false" ht="24.95" hidden="false" customHeight="true" outlineLevel="0" collapsed="false">
      <c r="A98" s="414"/>
      <c r="B98" s="439"/>
      <c r="C98" s="439"/>
      <c r="D98" s="386"/>
      <c r="E98" s="386"/>
      <c r="F98" s="525" t="s">
        <v>441</v>
      </c>
      <c r="G98" s="525" t="s">
        <v>462</v>
      </c>
      <c r="H98" s="525" t="s">
        <v>444</v>
      </c>
      <c r="I98" s="525" t="s">
        <v>514</v>
      </c>
      <c r="J98" s="526" t="s">
        <v>515</v>
      </c>
      <c r="K98" s="526"/>
    </row>
    <row r="99" customFormat="false" ht="13.7" hidden="false" customHeight="true" outlineLevel="0" collapsed="false">
      <c r="A99" s="414"/>
      <c r="B99" s="439"/>
      <c r="C99" s="439"/>
      <c r="D99" s="386"/>
      <c r="E99" s="386"/>
      <c r="F99" s="525"/>
      <c r="G99" s="525"/>
      <c r="H99" s="525"/>
      <c r="I99" s="525"/>
      <c r="J99" s="527" t="s">
        <v>442</v>
      </c>
      <c r="K99" s="528" t="s">
        <v>465</v>
      </c>
    </row>
    <row r="100" customFormat="false" ht="22.5" hidden="false" customHeight="false" outlineLevel="0" collapsed="false">
      <c r="A100" s="414"/>
      <c r="B100" s="439"/>
      <c r="C100" s="557" t="n">
        <v>1</v>
      </c>
      <c r="D100" s="530"/>
      <c r="E100" s="548" t="s">
        <v>516</v>
      </c>
      <c r="F100" s="532" t="s">
        <v>441</v>
      </c>
      <c r="G100" s="533"/>
      <c r="H100" s="426" t="n">
        <v>0</v>
      </c>
      <c r="I100" s="532" t="n">
        <v>12</v>
      </c>
      <c r="J100" s="534" t="n">
        <v>0</v>
      </c>
      <c r="K100" s="558" t="n">
        <f aca="false">($H100*J100)/I100</f>
        <v>0</v>
      </c>
    </row>
    <row r="101" customFormat="false" ht="13.7" hidden="false" customHeight="true" outlineLevel="0" collapsed="false">
      <c r="A101" s="414"/>
      <c r="B101" s="439"/>
      <c r="C101" s="557" t="n">
        <v>2</v>
      </c>
      <c r="D101" s="530"/>
      <c r="E101" s="548" t="s">
        <v>517</v>
      </c>
      <c r="F101" s="532" t="s">
        <v>441</v>
      </c>
      <c r="G101" s="533"/>
      <c r="H101" s="426" t="n">
        <v>0</v>
      </c>
      <c r="I101" s="532" t="n">
        <v>60</v>
      </c>
      <c r="J101" s="534" t="n">
        <v>0</v>
      </c>
      <c r="K101" s="558" t="n">
        <f aca="false">($H101*J101)/I101</f>
        <v>0</v>
      </c>
    </row>
    <row r="102" customFormat="false" ht="13.7" hidden="false" customHeight="true" outlineLevel="0" collapsed="false">
      <c r="A102" s="414"/>
      <c r="B102" s="439"/>
      <c r="C102" s="557" t="n">
        <v>3</v>
      </c>
      <c r="D102" s="530"/>
      <c r="E102" s="548" t="s">
        <v>518</v>
      </c>
      <c r="F102" s="532" t="s">
        <v>441</v>
      </c>
      <c r="G102" s="533"/>
      <c r="H102" s="426" t="n">
        <v>0</v>
      </c>
      <c r="I102" s="532" t="n">
        <v>6</v>
      </c>
      <c r="J102" s="534" t="n">
        <v>0</v>
      </c>
      <c r="K102" s="558" t="n">
        <f aca="false">($H102*J102)/I102</f>
        <v>0</v>
      </c>
    </row>
    <row r="103" customFormat="false" ht="13.7" hidden="false" customHeight="true" outlineLevel="0" collapsed="false">
      <c r="A103" s="414"/>
      <c r="B103" s="439"/>
      <c r="C103" s="557" t="n">
        <v>4</v>
      </c>
      <c r="D103" s="530"/>
      <c r="E103" s="548" t="s">
        <v>519</v>
      </c>
      <c r="F103" s="532" t="s">
        <v>520</v>
      </c>
      <c r="G103" s="533"/>
      <c r="H103" s="426" t="n">
        <v>0</v>
      </c>
      <c r="I103" s="532" t="n">
        <v>12</v>
      </c>
      <c r="J103" s="534" t="n">
        <v>0</v>
      </c>
      <c r="K103" s="558" t="n">
        <f aca="false">($H103*J103)/I103</f>
        <v>0</v>
      </c>
    </row>
    <row r="104" customFormat="false" ht="13.7" hidden="false" customHeight="true" outlineLevel="0" collapsed="false">
      <c r="A104" s="414"/>
      <c r="B104" s="439"/>
      <c r="C104" s="557" t="n">
        <v>5</v>
      </c>
      <c r="D104" s="530"/>
      <c r="E104" s="548" t="s">
        <v>521</v>
      </c>
      <c r="F104" s="532" t="s">
        <v>520</v>
      </c>
      <c r="G104" s="533"/>
      <c r="H104" s="426" t="n">
        <v>0</v>
      </c>
      <c r="I104" s="532" t="n">
        <v>12</v>
      </c>
      <c r="J104" s="534" t="n">
        <v>0</v>
      </c>
      <c r="K104" s="558" t="n">
        <f aca="false">($H104*J104)/I104</f>
        <v>0</v>
      </c>
    </row>
    <row r="105" customFormat="false" ht="13.7" hidden="false" customHeight="true" outlineLevel="0" collapsed="false">
      <c r="A105" s="414"/>
      <c r="B105" s="439"/>
      <c r="C105" s="557" t="n">
        <v>6</v>
      </c>
      <c r="D105" s="530"/>
      <c r="E105" s="548" t="s">
        <v>522</v>
      </c>
      <c r="F105" s="532" t="s">
        <v>520</v>
      </c>
      <c r="G105" s="533"/>
      <c r="H105" s="426" t="n">
        <v>0</v>
      </c>
      <c r="I105" s="532" t="n">
        <v>12</v>
      </c>
      <c r="J105" s="534" t="n">
        <v>0</v>
      </c>
      <c r="K105" s="558" t="n">
        <f aca="false">($H105*J105)/I105</f>
        <v>0</v>
      </c>
    </row>
    <row r="106" customFormat="false" ht="13.7" hidden="false" customHeight="true" outlineLevel="0" collapsed="false">
      <c r="A106" s="414"/>
      <c r="B106" s="439"/>
      <c r="C106" s="557" t="n">
        <v>7</v>
      </c>
      <c r="D106" s="530"/>
      <c r="E106" s="548" t="s">
        <v>523</v>
      </c>
      <c r="F106" s="532" t="s">
        <v>441</v>
      </c>
      <c r="G106" s="533"/>
      <c r="H106" s="426" t="n">
        <v>0</v>
      </c>
      <c r="I106" s="532" t="n">
        <v>2</v>
      </c>
      <c r="J106" s="534" t="n">
        <v>0</v>
      </c>
      <c r="K106" s="558" t="n">
        <f aca="false">($H106*J106)/I106</f>
        <v>0</v>
      </c>
    </row>
    <row r="107" customFormat="false" ht="13.7" hidden="false" customHeight="true" outlineLevel="0" collapsed="false">
      <c r="A107" s="414"/>
      <c r="B107" s="439"/>
      <c r="C107" s="557" t="n">
        <v>8</v>
      </c>
      <c r="D107" s="530"/>
      <c r="E107" s="548" t="s">
        <v>524</v>
      </c>
      <c r="F107" s="532" t="s">
        <v>441</v>
      </c>
      <c r="G107" s="533"/>
      <c r="H107" s="426" t="n">
        <v>0</v>
      </c>
      <c r="I107" s="532" t="n">
        <v>60</v>
      </c>
      <c r="J107" s="534" t="n">
        <v>0</v>
      </c>
      <c r="K107" s="558" t="n">
        <f aca="false">($H107*J107)/I107</f>
        <v>0</v>
      </c>
    </row>
    <row r="108" customFormat="false" ht="13.7" hidden="false" customHeight="true" outlineLevel="0" collapsed="false">
      <c r="A108" s="414"/>
      <c r="B108" s="439"/>
      <c r="C108" s="557" t="n">
        <v>9</v>
      </c>
      <c r="D108" s="530"/>
      <c r="E108" s="548" t="s">
        <v>525</v>
      </c>
      <c r="F108" s="532" t="s">
        <v>520</v>
      </c>
      <c r="G108" s="533"/>
      <c r="H108" s="426" t="n">
        <v>0</v>
      </c>
      <c r="I108" s="532" t="n">
        <v>3</v>
      </c>
      <c r="J108" s="534" t="n">
        <v>0</v>
      </c>
      <c r="K108" s="558" t="n">
        <f aca="false">($H108*J108)/I108</f>
        <v>0</v>
      </c>
    </row>
    <row r="109" customFormat="false" ht="13.7" hidden="false" customHeight="true" outlineLevel="0" collapsed="false">
      <c r="A109" s="414"/>
      <c r="B109" s="439"/>
      <c r="C109" s="557" t="n">
        <v>10</v>
      </c>
      <c r="D109" s="530"/>
      <c r="E109" s="548" t="s">
        <v>526</v>
      </c>
      <c r="F109" s="532" t="s">
        <v>441</v>
      </c>
      <c r="G109" s="533"/>
      <c r="H109" s="426" t="n">
        <v>0</v>
      </c>
      <c r="I109" s="532" t="n">
        <v>6</v>
      </c>
      <c r="J109" s="534" t="n">
        <v>0</v>
      </c>
      <c r="K109" s="558" t="n">
        <f aca="false">($H109*J109)/I109</f>
        <v>0</v>
      </c>
    </row>
    <row r="110" customFormat="false" ht="13.7" hidden="false" customHeight="true" outlineLevel="0" collapsed="false">
      <c r="A110" s="414"/>
      <c r="B110" s="439"/>
      <c r="C110" s="557" t="n">
        <v>11</v>
      </c>
      <c r="D110" s="530"/>
      <c r="E110" s="548" t="s">
        <v>527</v>
      </c>
      <c r="F110" s="532" t="s">
        <v>467</v>
      </c>
      <c r="G110" s="533"/>
      <c r="H110" s="426" t="n">
        <v>0</v>
      </c>
      <c r="I110" s="532" t="n">
        <v>6</v>
      </c>
      <c r="J110" s="534" t="n">
        <v>0</v>
      </c>
      <c r="K110" s="558" t="n">
        <f aca="false">($H110*J110)/I110</f>
        <v>0</v>
      </c>
    </row>
    <row r="111" customFormat="false" ht="13.7" hidden="false" customHeight="true" outlineLevel="0" collapsed="false">
      <c r="A111" s="414"/>
      <c r="B111" s="439"/>
      <c r="C111" s="557" t="n">
        <v>12</v>
      </c>
      <c r="D111" s="530"/>
      <c r="E111" s="548" t="s">
        <v>528</v>
      </c>
      <c r="F111" s="532" t="s">
        <v>467</v>
      </c>
      <c r="G111" s="533"/>
      <c r="H111" s="426" t="n">
        <v>0</v>
      </c>
      <c r="I111" s="532" t="n">
        <v>12</v>
      </c>
      <c r="J111" s="534" t="n">
        <v>0</v>
      </c>
      <c r="K111" s="558" t="n">
        <f aca="false">($H111*J111)/I111</f>
        <v>0</v>
      </c>
    </row>
    <row r="112" customFormat="false" ht="13.7" hidden="false" customHeight="true" outlineLevel="0" collapsed="false">
      <c r="A112" s="414"/>
      <c r="B112" s="439"/>
      <c r="C112" s="557" t="n">
        <v>13</v>
      </c>
      <c r="D112" s="530"/>
      <c r="E112" s="548" t="s">
        <v>529</v>
      </c>
      <c r="F112" s="532" t="s">
        <v>467</v>
      </c>
      <c r="G112" s="533"/>
      <c r="H112" s="426" t="n">
        <v>0</v>
      </c>
      <c r="I112" s="532" t="n">
        <v>24</v>
      </c>
      <c r="J112" s="534" t="n">
        <v>0</v>
      </c>
      <c r="K112" s="558" t="n">
        <f aca="false">($H112*J112)/I112</f>
        <v>0</v>
      </c>
    </row>
    <row r="113" customFormat="false" ht="13.7" hidden="false" customHeight="true" outlineLevel="0" collapsed="false">
      <c r="A113" s="414"/>
      <c r="B113" s="439"/>
      <c r="C113" s="557" t="n">
        <v>14</v>
      </c>
      <c r="D113" s="530"/>
      <c r="E113" s="548" t="s">
        <v>530</v>
      </c>
      <c r="F113" s="532" t="s">
        <v>467</v>
      </c>
      <c r="G113" s="533"/>
      <c r="H113" s="426" t="n">
        <v>0</v>
      </c>
      <c r="I113" s="532" t="n">
        <v>24</v>
      </c>
      <c r="J113" s="534" t="n">
        <v>0</v>
      </c>
      <c r="K113" s="558" t="n">
        <f aca="false">($H113*J113)/I113</f>
        <v>0</v>
      </c>
    </row>
    <row r="114" customFormat="false" ht="13.7" hidden="false" customHeight="true" outlineLevel="0" collapsed="false">
      <c r="A114" s="414"/>
      <c r="B114" s="439"/>
      <c r="C114" s="557" t="n">
        <v>15</v>
      </c>
      <c r="D114" s="530"/>
      <c r="E114" s="548" t="s">
        <v>531</v>
      </c>
      <c r="F114" s="532" t="s">
        <v>467</v>
      </c>
      <c r="G114" s="533"/>
      <c r="H114" s="426" t="n">
        <v>0</v>
      </c>
      <c r="I114" s="532" t="n">
        <v>24</v>
      </c>
      <c r="J114" s="534" t="n">
        <v>0</v>
      </c>
      <c r="K114" s="558" t="n">
        <f aca="false">($H114*J114)/I114</f>
        <v>0</v>
      </c>
    </row>
    <row r="115" customFormat="false" ht="13.7" hidden="false" customHeight="true" outlineLevel="0" collapsed="false">
      <c r="A115" s="414"/>
      <c r="B115" s="439"/>
      <c r="C115" s="557" t="n">
        <v>16</v>
      </c>
      <c r="D115" s="530"/>
      <c r="E115" s="548" t="s">
        <v>532</v>
      </c>
      <c r="F115" s="532" t="s">
        <v>520</v>
      </c>
      <c r="G115" s="533"/>
      <c r="H115" s="426" t="n">
        <v>0</v>
      </c>
      <c r="I115" s="532" t="n">
        <v>12</v>
      </c>
      <c r="J115" s="534" t="n">
        <v>0</v>
      </c>
      <c r="K115" s="558" t="n">
        <f aca="false">($H115*J115)/I115</f>
        <v>0</v>
      </c>
    </row>
    <row r="116" customFormat="false" ht="13.7" hidden="false" customHeight="true" outlineLevel="0" collapsed="false">
      <c r="A116" s="414"/>
      <c r="B116" s="439"/>
      <c r="C116" s="557" t="n">
        <v>17</v>
      </c>
      <c r="D116" s="530"/>
      <c r="E116" s="548" t="s">
        <v>533</v>
      </c>
      <c r="F116" s="532" t="s">
        <v>520</v>
      </c>
      <c r="G116" s="533"/>
      <c r="H116" s="426" t="n">
        <v>0</v>
      </c>
      <c r="I116" s="532" t="n">
        <v>12</v>
      </c>
      <c r="J116" s="534" t="n">
        <v>0</v>
      </c>
      <c r="K116" s="558" t="n">
        <f aca="false">($H116*J116)/I116</f>
        <v>0</v>
      </c>
    </row>
    <row r="117" customFormat="false" ht="13.7" hidden="false" customHeight="true" outlineLevel="0" collapsed="false">
      <c r="A117" s="414"/>
      <c r="B117" s="439"/>
      <c r="C117" s="557" t="n">
        <v>18</v>
      </c>
      <c r="D117" s="530"/>
      <c r="E117" s="548" t="s">
        <v>534</v>
      </c>
      <c r="F117" s="532" t="s">
        <v>441</v>
      </c>
      <c r="G117" s="533"/>
      <c r="H117" s="426" t="n">
        <v>0</v>
      </c>
      <c r="I117" s="532" t="n">
        <v>6</v>
      </c>
      <c r="J117" s="534" t="n">
        <v>0</v>
      </c>
      <c r="K117" s="558" t="n">
        <f aca="false">($H117*J117)/I117</f>
        <v>0</v>
      </c>
    </row>
    <row r="118" customFormat="false" ht="13.7" hidden="false" customHeight="true" outlineLevel="0" collapsed="false">
      <c r="A118" s="414"/>
      <c r="B118" s="439"/>
      <c r="C118" s="557" t="n">
        <v>19</v>
      </c>
      <c r="D118" s="530"/>
      <c r="E118" s="548" t="s">
        <v>535</v>
      </c>
      <c r="F118" s="532" t="s">
        <v>520</v>
      </c>
      <c r="G118" s="533"/>
      <c r="H118" s="426" t="n">
        <v>0</v>
      </c>
      <c r="I118" s="532" t="n">
        <v>12</v>
      </c>
      <c r="J118" s="534" t="n">
        <v>0</v>
      </c>
      <c r="K118" s="558" t="n">
        <f aca="false">($H118*J118)/I118</f>
        <v>0</v>
      </c>
    </row>
    <row r="119" customFormat="false" ht="13.7" hidden="false" customHeight="true" outlineLevel="0" collapsed="false">
      <c r="A119" s="414"/>
      <c r="B119" s="439"/>
      <c r="C119" s="557" t="n">
        <v>20</v>
      </c>
      <c r="D119" s="530"/>
      <c r="E119" s="548" t="s">
        <v>536</v>
      </c>
      <c r="F119" s="532" t="s">
        <v>537</v>
      </c>
      <c r="G119" s="533"/>
      <c r="H119" s="426" t="n">
        <v>0</v>
      </c>
      <c r="I119" s="532" t="n">
        <v>12</v>
      </c>
      <c r="J119" s="534" t="n">
        <v>0</v>
      </c>
      <c r="K119" s="558" t="n">
        <f aca="false">($H119*J119)/I119</f>
        <v>0</v>
      </c>
    </row>
    <row r="120" customFormat="false" ht="13.7" hidden="false" customHeight="true" outlineLevel="0" collapsed="false">
      <c r="A120" s="414"/>
      <c r="B120" s="439"/>
      <c r="C120" s="557" t="n">
        <v>21</v>
      </c>
      <c r="D120" s="530"/>
      <c r="E120" s="548" t="s">
        <v>538</v>
      </c>
      <c r="F120" s="532" t="s">
        <v>441</v>
      </c>
      <c r="G120" s="533"/>
      <c r="H120" s="426" t="n">
        <v>0</v>
      </c>
      <c r="I120" s="532" t="n">
        <v>24</v>
      </c>
      <c r="J120" s="534" t="n">
        <v>0</v>
      </c>
      <c r="K120" s="558" t="n">
        <f aca="false">($H120*J120)/I120</f>
        <v>0</v>
      </c>
    </row>
    <row r="121" customFormat="false" ht="13.7" hidden="false" customHeight="true" outlineLevel="0" collapsed="false">
      <c r="A121" s="414"/>
      <c r="B121" s="439"/>
      <c r="C121" s="557" t="n">
        <v>22</v>
      </c>
      <c r="D121" s="530"/>
      <c r="E121" s="548" t="s">
        <v>539</v>
      </c>
      <c r="F121" s="532" t="s">
        <v>441</v>
      </c>
      <c r="G121" s="533"/>
      <c r="H121" s="426" t="n">
        <v>0</v>
      </c>
      <c r="I121" s="532" t="n">
        <v>24</v>
      </c>
      <c r="J121" s="534" t="n">
        <v>0</v>
      </c>
      <c r="K121" s="558" t="n">
        <f aca="false">($H121*J121)/I121</f>
        <v>0</v>
      </c>
    </row>
    <row r="122" customFormat="false" ht="13.7" hidden="false" customHeight="true" outlineLevel="0" collapsed="false">
      <c r="A122" s="414"/>
      <c r="B122" s="439"/>
      <c r="C122" s="557" t="n">
        <v>23</v>
      </c>
      <c r="D122" s="530"/>
      <c r="E122" s="548" t="s">
        <v>540</v>
      </c>
      <c r="F122" s="532" t="s">
        <v>441</v>
      </c>
      <c r="G122" s="533"/>
      <c r="H122" s="426" t="n">
        <v>0</v>
      </c>
      <c r="I122" s="532" t="n">
        <v>12</v>
      </c>
      <c r="J122" s="534" t="n">
        <v>0</v>
      </c>
      <c r="K122" s="558" t="n">
        <f aca="false">($H122*J122)/I122</f>
        <v>0</v>
      </c>
    </row>
    <row r="123" customFormat="false" ht="13.7" hidden="false" customHeight="true" outlineLevel="0" collapsed="false">
      <c r="A123" s="414"/>
      <c r="B123" s="439"/>
      <c r="C123" s="557" t="n">
        <v>24</v>
      </c>
      <c r="D123" s="530"/>
      <c r="E123" s="548" t="s">
        <v>541</v>
      </c>
      <c r="F123" s="532" t="s">
        <v>441</v>
      </c>
      <c r="G123" s="533"/>
      <c r="H123" s="426" t="n">
        <v>0</v>
      </c>
      <c r="I123" s="532" t="n">
        <v>24</v>
      </c>
      <c r="J123" s="534" t="n">
        <v>0</v>
      </c>
      <c r="K123" s="558" t="n">
        <f aca="false">($H123*J123)/I123</f>
        <v>0</v>
      </c>
    </row>
    <row r="124" customFormat="false" ht="13.7" hidden="false" customHeight="true" outlineLevel="0" collapsed="false">
      <c r="A124" s="414"/>
      <c r="B124" s="439"/>
      <c r="C124" s="557" t="n">
        <v>25</v>
      </c>
      <c r="D124" s="530"/>
      <c r="E124" s="548" t="s">
        <v>542</v>
      </c>
      <c r="F124" s="532" t="s">
        <v>441</v>
      </c>
      <c r="G124" s="533"/>
      <c r="H124" s="426" t="n">
        <v>0</v>
      </c>
      <c r="I124" s="532" t="n">
        <v>24</v>
      </c>
      <c r="J124" s="534" t="n">
        <v>0</v>
      </c>
      <c r="K124" s="558" t="n">
        <f aca="false">($H124*J124)/I124</f>
        <v>0</v>
      </c>
    </row>
    <row r="125" customFormat="false" ht="13.7" hidden="false" customHeight="true" outlineLevel="0" collapsed="false">
      <c r="A125" s="414"/>
      <c r="B125" s="439"/>
      <c r="C125" s="536" t="s">
        <v>543</v>
      </c>
      <c r="D125" s="537"/>
      <c r="E125" s="537"/>
      <c r="F125" s="537"/>
      <c r="G125" s="537"/>
      <c r="H125" s="537"/>
      <c r="I125" s="537"/>
      <c r="J125" s="537"/>
      <c r="K125" s="559" t="n">
        <f aca="false">SUM(K100:K124)</f>
        <v>0</v>
      </c>
    </row>
    <row r="126" s="560" customFormat="true" ht="12.75" hidden="false" customHeight="true" outlineLevel="0" collapsed="false">
      <c r="A126" s="414"/>
      <c r="B126" s="439"/>
      <c r="C126" s="539"/>
      <c r="D126" s="539"/>
      <c r="E126" s="539"/>
      <c r="F126" s="539"/>
      <c r="G126" s="539"/>
      <c r="H126" s="539"/>
      <c r="I126" s="539"/>
      <c r="J126" s="539"/>
      <c r="K126" s="539"/>
    </row>
    <row r="127" customFormat="false" ht="12.75" hidden="false" customHeight="true" outlineLevel="0" collapsed="false">
      <c r="A127" s="414"/>
      <c r="B127" s="439"/>
      <c r="C127" s="439"/>
      <c r="D127" s="386"/>
      <c r="E127" s="386"/>
      <c r="F127" s="539"/>
      <c r="G127" s="539"/>
      <c r="H127" s="539"/>
      <c r="I127" s="544"/>
      <c r="J127" s="526" t="s">
        <v>515</v>
      </c>
      <c r="K127" s="526"/>
    </row>
    <row r="128" customFormat="false" ht="13.5" hidden="false" customHeight="false" outlineLevel="0" collapsed="false">
      <c r="A128" s="414"/>
      <c r="B128" s="439"/>
      <c r="C128" s="540"/>
      <c r="D128" s="449" t="s">
        <v>500</v>
      </c>
      <c r="E128" s="449"/>
      <c r="F128" s="543"/>
      <c r="G128" s="543"/>
      <c r="H128" s="543"/>
      <c r="I128" s="545"/>
      <c r="J128" s="546" t="n">
        <f aca="false">'Dados Contratação'!$J$41</f>
        <v>2</v>
      </c>
      <c r="K128" s="546"/>
    </row>
    <row r="129" customFormat="false" ht="13.5" hidden="false" customHeight="false" outlineLevel="0" collapsed="false">
      <c r="A129" s="414"/>
      <c r="B129" s="439"/>
      <c r="C129" s="536" t="s">
        <v>544</v>
      </c>
      <c r="D129" s="537"/>
      <c r="E129" s="537"/>
      <c r="F129" s="537"/>
      <c r="G129" s="537"/>
      <c r="H129" s="537"/>
      <c r="I129" s="537"/>
      <c r="J129" s="538" t="n">
        <f aca="false">IF(J128=0,0,TRUNC(ROUND(K125/J128,2),2))</f>
        <v>0</v>
      </c>
      <c r="K129" s="538"/>
    </row>
    <row r="130" customFormat="false" ht="12.75" hidden="false" customHeight="false" outlineLevel="0" collapsed="false">
      <c r="A130" s="414"/>
      <c r="B130" s="439"/>
      <c r="C130" s="539"/>
      <c r="D130" s="539"/>
      <c r="E130" s="539"/>
      <c r="F130" s="539"/>
      <c r="G130" s="539"/>
      <c r="H130" s="539"/>
      <c r="I130" s="539"/>
      <c r="J130" s="539"/>
      <c r="K130" s="539"/>
    </row>
    <row r="131" customFormat="false" ht="13.5" hidden="false" customHeight="false" outlineLevel="0" collapsed="false">
      <c r="A131" s="414"/>
      <c r="B131" s="439"/>
      <c r="C131" s="519"/>
      <c r="D131" s="386"/>
      <c r="E131" s="386"/>
      <c r="F131" s="386"/>
      <c r="G131" s="520"/>
      <c r="H131" s="520"/>
      <c r="I131" s="386"/>
      <c r="J131" s="386"/>
      <c r="K131" s="386"/>
    </row>
    <row r="132" customFormat="false" ht="12.75" hidden="false" customHeight="false" outlineLevel="0" collapsed="false">
      <c r="A132" s="414"/>
      <c r="B132" s="521"/>
      <c r="C132" s="522" t="n">
        <v>6</v>
      </c>
      <c r="D132" s="523" t="s">
        <v>545</v>
      </c>
      <c r="E132" s="523"/>
      <c r="F132" s="524"/>
      <c r="G132" s="524"/>
      <c r="H132" s="524"/>
      <c r="I132" s="524"/>
      <c r="J132" s="524"/>
      <c r="K132" s="524"/>
    </row>
    <row r="133" customFormat="false" ht="24.95" hidden="false" customHeight="true" outlineLevel="0" collapsed="false">
      <c r="A133" s="414"/>
      <c r="B133" s="439"/>
      <c r="C133" s="439"/>
      <c r="D133" s="386"/>
      <c r="E133" s="386"/>
      <c r="F133" s="525" t="s">
        <v>441</v>
      </c>
      <c r="G133" s="525" t="s">
        <v>462</v>
      </c>
      <c r="H133" s="525" t="s">
        <v>444</v>
      </c>
      <c r="I133" s="525" t="s">
        <v>514</v>
      </c>
      <c r="J133" s="526" t="s">
        <v>515</v>
      </c>
      <c r="K133" s="526"/>
    </row>
    <row r="134" customFormat="false" ht="13.7" hidden="false" customHeight="true" outlineLevel="0" collapsed="false">
      <c r="A134" s="414"/>
      <c r="B134" s="439"/>
      <c r="C134" s="439"/>
      <c r="D134" s="386"/>
      <c r="E134" s="386"/>
      <c r="F134" s="525"/>
      <c r="G134" s="525"/>
      <c r="H134" s="525"/>
      <c r="I134" s="525"/>
      <c r="J134" s="527" t="s">
        <v>442</v>
      </c>
      <c r="K134" s="528" t="s">
        <v>465</v>
      </c>
    </row>
    <row r="135" customFormat="false" ht="44.45" hidden="false" customHeight="true" outlineLevel="0" collapsed="false">
      <c r="A135" s="414"/>
      <c r="B135" s="439"/>
      <c r="C135" s="557" t="n">
        <v>1</v>
      </c>
      <c r="D135" s="530"/>
      <c r="E135" s="548" t="s">
        <v>546</v>
      </c>
      <c r="F135" s="532" t="s">
        <v>441</v>
      </c>
      <c r="G135" s="533"/>
      <c r="H135" s="426" t="n">
        <v>0</v>
      </c>
      <c r="I135" s="532" t="n">
        <v>24</v>
      </c>
      <c r="J135" s="534" t="n">
        <v>0</v>
      </c>
      <c r="K135" s="558" t="n">
        <f aca="false">($H135*J135)/I135</f>
        <v>0</v>
      </c>
    </row>
    <row r="136" customFormat="false" ht="67.5" hidden="false" customHeight="false" outlineLevel="0" collapsed="false">
      <c r="A136" s="414"/>
      <c r="B136" s="439"/>
      <c r="C136" s="557" t="n">
        <v>2</v>
      </c>
      <c r="D136" s="530"/>
      <c r="E136" s="548" t="s">
        <v>547</v>
      </c>
      <c r="F136" s="532" t="s">
        <v>441</v>
      </c>
      <c r="G136" s="533"/>
      <c r="H136" s="426" t="n">
        <v>0</v>
      </c>
      <c r="I136" s="532" t="n">
        <v>6</v>
      </c>
      <c r="J136" s="534" t="n">
        <v>0</v>
      </c>
      <c r="K136" s="558" t="n">
        <f aca="false">($H136*J136)/I136</f>
        <v>0</v>
      </c>
    </row>
    <row r="137" customFormat="false" ht="13.7" hidden="false" customHeight="true" outlineLevel="0" collapsed="false">
      <c r="A137" s="414"/>
      <c r="B137" s="439"/>
      <c r="C137" s="557" t="n">
        <v>3</v>
      </c>
      <c r="D137" s="530"/>
      <c r="E137" s="548" t="s">
        <v>548</v>
      </c>
      <c r="F137" s="532" t="s">
        <v>549</v>
      </c>
      <c r="G137" s="533"/>
      <c r="H137" s="426" t="n">
        <v>0</v>
      </c>
      <c r="I137" s="532" t="n">
        <v>12</v>
      </c>
      <c r="J137" s="534" t="n">
        <v>0</v>
      </c>
      <c r="K137" s="558" t="n">
        <f aca="false">($H137*J137)/I137</f>
        <v>0</v>
      </c>
    </row>
    <row r="138" customFormat="false" ht="13.7" hidden="false" customHeight="true" outlineLevel="0" collapsed="false">
      <c r="A138" s="414"/>
      <c r="B138" s="439"/>
      <c r="C138" s="557" t="n">
        <v>4</v>
      </c>
      <c r="D138" s="530"/>
      <c r="E138" s="548" t="s">
        <v>550</v>
      </c>
      <c r="F138" s="532" t="s">
        <v>537</v>
      </c>
      <c r="G138" s="533"/>
      <c r="H138" s="426" t="n">
        <v>0</v>
      </c>
      <c r="I138" s="532" t="n">
        <v>12</v>
      </c>
      <c r="J138" s="534" t="n">
        <v>0</v>
      </c>
      <c r="K138" s="558" t="n">
        <f aca="false">($H138*J138)/I138</f>
        <v>0</v>
      </c>
    </row>
    <row r="139" customFormat="false" ht="13.7" hidden="false" customHeight="true" outlineLevel="0" collapsed="false">
      <c r="A139" s="414"/>
      <c r="B139" s="439"/>
      <c r="C139" s="557" t="n">
        <v>5</v>
      </c>
      <c r="D139" s="530"/>
      <c r="E139" s="548" t="s">
        <v>551</v>
      </c>
      <c r="F139" s="532" t="s">
        <v>549</v>
      </c>
      <c r="G139" s="533"/>
      <c r="H139" s="426" t="n">
        <v>0</v>
      </c>
      <c r="I139" s="532" t="n">
        <v>12</v>
      </c>
      <c r="J139" s="534" t="n">
        <v>0</v>
      </c>
      <c r="K139" s="558" t="n">
        <f aca="false">($H139*J139)/I139</f>
        <v>0</v>
      </c>
    </row>
    <row r="140" customFormat="false" ht="13.7" hidden="false" customHeight="true" outlineLevel="0" collapsed="false">
      <c r="A140" s="414"/>
      <c r="B140" s="439"/>
      <c r="C140" s="557" t="n">
        <v>6</v>
      </c>
      <c r="D140" s="530"/>
      <c r="E140" s="548" t="s">
        <v>552</v>
      </c>
      <c r="F140" s="532" t="s">
        <v>441</v>
      </c>
      <c r="G140" s="533"/>
      <c r="H140" s="426" t="n">
        <v>0</v>
      </c>
      <c r="I140" s="532" t="n">
        <v>12</v>
      </c>
      <c r="J140" s="534" t="n">
        <v>0</v>
      </c>
      <c r="K140" s="558" t="n">
        <f aca="false">($H140*J140)/I140</f>
        <v>0</v>
      </c>
    </row>
    <row r="141" customFormat="false" ht="13.7" hidden="false" customHeight="true" outlineLevel="0" collapsed="false">
      <c r="A141" s="414"/>
      <c r="B141" s="439"/>
      <c r="C141" s="557" t="n">
        <v>7</v>
      </c>
      <c r="D141" s="561"/>
      <c r="E141" s="548" t="s">
        <v>553</v>
      </c>
      <c r="F141" s="502" t="s">
        <v>520</v>
      </c>
      <c r="G141" s="533"/>
      <c r="H141" s="426" t="n">
        <v>0</v>
      </c>
      <c r="I141" s="502" t="n">
        <v>12</v>
      </c>
      <c r="J141" s="534" t="n">
        <v>0</v>
      </c>
      <c r="K141" s="558" t="n">
        <f aca="false">($H141*J141)/I141</f>
        <v>0</v>
      </c>
    </row>
    <row r="142" customFormat="false" ht="12.75" hidden="false" customHeight="false" outlineLevel="0" collapsed="false">
      <c r="A142" s="414"/>
      <c r="B142" s="439"/>
      <c r="C142" s="557" t="n">
        <v>8</v>
      </c>
      <c r="D142" s="530"/>
      <c r="E142" s="548" t="s">
        <v>554</v>
      </c>
      <c r="F142" s="532" t="s">
        <v>441</v>
      </c>
      <c r="G142" s="533"/>
      <c r="H142" s="426" t="n">
        <v>0</v>
      </c>
      <c r="I142" s="532" t="n">
        <v>60</v>
      </c>
      <c r="J142" s="534" t="n">
        <v>0</v>
      </c>
      <c r="K142" s="558" t="n">
        <f aca="false">($H142*J142)/I142</f>
        <v>0</v>
      </c>
    </row>
    <row r="143" customFormat="false" ht="13.7" hidden="false" customHeight="true" outlineLevel="0" collapsed="false">
      <c r="A143" s="414"/>
      <c r="B143" s="439"/>
      <c r="C143" s="557" t="n">
        <v>9</v>
      </c>
      <c r="D143" s="530"/>
      <c r="E143" s="548" t="s">
        <v>555</v>
      </c>
      <c r="F143" s="532" t="s">
        <v>441</v>
      </c>
      <c r="G143" s="533"/>
      <c r="H143" s="426" t="n">
        <v>0</v>
      </c>
      <c r="I143" s="532" t="n">
        <v>24</v>
      </c>
      <c r="J143" s="534" t="n">
        <v>0</v>
      </c>
      <c r="K143" s="558" t="n">
        <f aca="false">($H143*J143)/I143</f>
        <v>0</v>
      </c>
    </row>
    <row r="144" customFormat="false" ht="22.5" hidden="false" customHeight="false" outlineLevel="0" collapsed="false">
      <c r="A144" s="414"/>
      <c r="B144" s="439"/>
      <c r="C144" s="557" t="n">
        <v>10</v>
      </c>
      <c r="D144" s="530"/>
      <c r="E144" s="548" t="s">
        <v>556</v>
      </c>
      <c r="F144" s="532" t="s">
        <v>467</v>
      </c>
      <c r="G144" s="533"/>
      <c r="H144" s="426" t="n">
        <v>0</v>
      </c>
      <c r="I144" s="532" t="n">
        <v>24</v>
      </c>
      <c r="J144" s="534" t="n">
        <v>0</v>
      </c>
      <c r="K144" s="558" t="n">
        <f aca="false">($H144*J144)/I144</f>
        <v>0</v>
      </c>
    </row>
    <row r="145" customFormat="false" ht="22.5" hidden="false" customHeight="false" outlineLevel="0" collapsed="false">
      <c r="A145" s="414"/>
      <c r="B145" s="439"/>
      <c r="C145" s="557" t="n">
        <v>11</v>
      </c>
      <c r="D145" s="530"/>
      <c r="E145" s="548" t="s">
        <v>557</v>
      </c>
      <c r="F145" s="532" t="s">
        <v>520</v>
      </c>
      <c r="G145" s="533"/>
      <c r="H145" s="426" t="n">
        <v>0</v>
      </c>
      <c r="I145" s="532" t="n">
        <v>12</v>
      </c>
      <c r="J145" s="534" t="n">
        <v>0</v>
      </c>
      <c r="K145" s="558" t="n">
        <f aca="false">($H145*J145)/I145</f>
        <v>0</v>
      </c>
    </row>
    <row r="146" customFormat="false" ht="13.7" hidden="false" customHeight="true" outlineLevel="0" collapsed="false">
      <c r="A146" s="414"/>
      <c r="B146" s="439"/>
      <c r="C146" s="557" t="n">
        <v>12</v>
      </c>
      <c r="D146" s="530"/>
      <c r="E146" s="548" t="s">
        <v>558</v>
      </c>
      <c r="F146" s="532" t="s">
        <v>441</v>
      </c>
      <c r="G146" s="533"/>
      <c r="H146" s="426" t="n">
        <v>0</v>
      </c>
      <c r="I146" s="532" t="n">
        <v>60</v>
      </c>
      <c r="J146" s="534" t="n">
        <v>0</v>
      </c>
      <c r="K146" s="558" t="n">
        <f aca="false">($H146*J146)/I146</f>
        <v>0</v>
      </c>
    </row>
    <row r="147" customFormat="false" ht="13.7" hidden="false" customHeight="true" outlineLevel="0" collapsed="false">
      <c r="A147" s="414"/>
      <c r="B147" s="439"/>
      <c r="C147" s="557" t="n">
        <v>13</v>
      </c>
      <c r="D147" s="530"/>
      <c r="E147" s="548" t="s">
        <v>559</v>
      </c>
      <c r="F147" s="532" t="s">
        <v>441</v>
      </c>
      <c r="G147" s="533"/>
      <c r="H147" s="426" t="n">
        <v>0</v>
      </c>
      <c r="I147" s="532" t="n">
        <v>60</v>
      </c>
      <c r="J147" s="534" t="n">
        <v>0</v>
      </c>
      <c r="K147" s="558" t="n">
        <f aca="false">($H147*J147)/I147</f>
        <v>0</v>
      </c>
    </row>
    <row r="148" customFormat="false" ht="13.7" hidden="false" customHeight="true" outlineLevel="0" collapsed="false">
      <c r="A148" s="414"/>
      <c r="B148" s="439"/>
      <c r="C148" s="557" t="n">
        <v>14</v>
      </c>
      <c r="D148" s="530"/>
      <c r="E148" s="548" t="s">
        <v>560</v>
      </c>
      <c r="F148" s="532" t="s">
        <v>441</v>
      </c>
      <c r="G148" s="533"/>
      <c r="H148" s="426" t="n">
        <v>0</v>
      </c>
      <c r="I148" s="532" t="n">
        <v>24</v>
      </c>
      <c r="J148" s="534" t="n">
        <v>0</v>
      </c>
      <c r="K148" s="558" t="n">
        <f aca="false">($H148*J148)/I148</f>
        <v>0</v>
      </c>
    </row>
    <row r="149" customFormat="false" ht="13.7" hidden="false" customHeight="true" outlineLevel="0" collapsed="false">
      <c r="A149" s="414"/>
      <c r="B149" s="439"/>
      <c r="C149" s="557" t="n">
        <v>15</v>
      </c>
      <c r="D149" s="530"/>
      <c r="E149" s="548" t="s">
        <v>561</v>
      </c>
      <c r="F149" s="532" t="s">
        <v>441</v>
      </c>
      <c r="G149" s="533"/>
      <c r="H149" s="426" t="n">
        <v>0</v>
      </c>
      <c r="I149" s="532" t="n">
        <v>12</v>
      </c>
      <c r="J149" s="534" t="n">
        <v>0</v>
      </c>
      <c r="K149" s="558" t="n">
        <f aca="false">($H149*J149)/I149</f>
        <v>0</v>
      </c>
    </row>
    <row r="150" customFormat="false" ht="13.7" hidden="false" customHeight="true" outlineLevel="0" collapsed="false">
      <c r="A150" s="414"/>
      <c r="B150" s="439"/>
      <c r="C150" s="557" t="n">
        <v>16</v>
      </c>
      <c r="D150" s="530"/>
      <c r="E150" s="548" t="s">
        <v>562</v>
      </c>
      <c r="F150" s="532" t="s">
        <v>441</v>
      </c>
      <c r="G150" s="533"/>
      <c r="H150" s="426" t="n">
        <v>0</v>
      </c>
      <c r="I150" s="532" t="n">
        <v>60</v>
      </c>
      <c r="J150" s="534" t="n">
        <v>0</v>
      </c>
      <c r="K150" s="558" t="n">
        <f aca="false">($H150*J150)/I150</f>
        <v>0</v>
      </c>
    </row>
    <row r="151" customFormat="false" ht="13.7" hidden="false" customHeight="true" outlineLevel="0" collapsed="false">
      <c r="A151" s="414"/>
      <c r="B151" s="439"/>
      <c r="C151" s="557" t="n">
        <v>17</v>
      </c>
      <c r="D151" s="530"/>
      <c r="E151" s="548" t="s">
        <v>563</v>
      </c>
      <c r="F151" s="532" t="s">
        <v>441</v>
      </c>
      <c r="G151" s="533"/>
      <c r="H151" s="426" t="n">
        <v>0</v>
      </c>
      <c r="I151" s="532" t="n">
        <v>12</v>
      </c>
      <c r="J151" s="534" t="n">
        <v>0</v>
      </c>
      <c r="K151" s="558" t="n">
        <f aca="false">($H151*J151)/I151</f>
        <v>0</v>
      </c>
    </row>
    <row r="152" customFormat="false" ht="13.7" hidden="false" customHeight="true" outlineLevel="0" collapsed="false">
      <c r="A152" s="414"/>
      <c r="B152" s="439"/>
      <c r="C152" s="557" t="n">
        <v>18</v>
      </c>
      <c r="D152" s="530"/>
      <c r="E152" s="548" t="s">
        <v>564</v>
      </c>
      <c r="F152" s="532" t="s">
        <v>441</v>
      </c>
      <c r="G152" s="533"/>
      <c r="H152" s="426" t="n">
        <v>0</v>
      </c>
      <c r="I152" s="532" t="n">
        <v>60</v>
      </c>
      <c r="J152" s="534" t="n">
        <v>0</v>
      </c>
      <c r="K152" s="558" t="n">
        <f aca="false">($H152*J152)/I152</f>
        <v>0</v>
      </c>
    </row>
    <row r="153" customFormat="false" ht="22.5" hidden="false" customHeight="false" outlineLevel="0" collapsed="false">
      <c r="A153" s="414"/>
      <c r="B153" s="439"/>
      <c r="C153" s="557" t="n">
        <v>19</v>
      </c>
      <c r="D153" s="530"/>
      <c r="E153" s="548" t="s">
        <v>565</v>
      </c>
      <c r="F153" s="532" t="s">
        <v>441</v>
      </c>
      <c r="G153" s="533"/>
      <c r="H153" s="426" t="n">
        <v>0</v>
      </c>
      <c r="I153" s="532" t="n">
        <v>60</v>
      </c>
      <c r="J153" s="534" t="n">
        <v>0</v>
      </c>
      <c r="K153" s="558" t="n">
        <f aca="false">($H153*J153)/I153</f>
        <v>0</v>
      </c>
    </row>
    <row r="154" customFormat="false" ht="12.75" hidden="false" customHeight="false" outlineLevel="0" collapsed="false">
      <c r="A154" s="414"/>
      <c r="B154" s="439"/>
      <c r="C154" s="557" t="n">
        <v>20</v>
      </c>
      <c r="D154" s="530"/>
      <c r="E154" s="548" t="s">
        <v>566</v>
      </c>
      <c r="F154" s="532" t="s">
        <v>441</v>
      </c>
      <c r="G154" s="533"/>
      <c r="H154" s="426" t="n">
        <v>0</v>
      </c>
      <c r="I154" s="532" t="n">
        <v>60</v>
      </c>
      <c r="J154" s="534" t="n">
        <v>0</v>
      </c>
      <c r="K154" s="558" t="n">
        <f aca="false">($H154*J154)/I154</f>
        <v>0</v>
      </c>
    </row>
    <row r="155" customFormat="false" ht="12.75" hidden="false" customHeight="false" outlineLevel="0" collapsed="false">
      <c r="A155" s="414"/>
      <c r="B155" s="439"/>
      <c r="C155" s="557" t="n">
        <v>21</v>
      </c>
      <c r="D155" s="530"/>
      <c r="E155" s="548" t="s">
        <v>567</v>
      </c>
      <c r="F155" s="532" t="s">
        <v>441</v>
      </c>
      <c r="G155" s="533"/>
      <c r="H155" s="426" t="n">
        <v>0</v>
      </c>
      <c r="I155" s="532" t="n">
        <v>12</v>
      </c>
      <c r="J155" s="534" t="n">
        <v>0</v>
      </c>
      <c r="K155" s="558" t="n">
        <f aca="false">($H155*J155)/I155</f>
        <v>0</v>
      </c>
    </row>
    <row r="156" customFormat="false" ht="12.75" hidden="false" customHeight="false" outlineLevel="0" collapsed="false">
      <c r="A156" s="414"/>
      <c r="B156" s="439"/>
      <c r="C156" s="557" t="n">
        <v>22</v>
      </c>
      <c r="D156" s="530"/>
      <c r="E156" s="548" t="s">
        <v>568</v>
      </c>
      <c r="F156" s="532" t="s">
        <v>441</v>
      </c>
      <c r="G156" s="533"/>
      <c r="H156" s="426" t="n">
        <v>0</v>
      </c>
      <c r="I156" s="532" t="n">
        <v>12</v>
      </c>
      <c r="J156" s="534" t="n">
        <v>0</v>
      </c>
      <c r="K156" s="558" t="n">
        <f aca="false">($H156*J156)/I156</f>
        <v>0</v>
      </c>
    </row>
    <row r="157" customFormat="false" ht="22.5" hidden="false" customHeight="false" outlineLevel="0" collapsed="false">
      <c r="A157" s="414"/>
      <c r="B157" s="439"/>
      <c r="C157" s="557" t="n">
        <v>23</v>
      </c>
      <c r="D157" s="530"/>
      <c r="E157" s="548" t="s">
        <v>569</v>
      </c>
      <c r="F157" s="532" t="s">
        <v>520</v>
      </c>
      <c r="G157" s="533"/>
      <c r="H157" s="426" t="n">
        <v>0</v>
      </c>
      <c r="I157" s="532" t="n">
        <v>12</v>
      </c>
      <c r="J157" s="534" t="n">
        <v>0</v>
      </c>
      <c r="K157" s="558" t="n">
        <f aca="false">($H157*J157)/I157</f>
        <v>0</v>
      </c>
    </row>
    <row r="158" customFormat="false" ht="12.75" hidden="false" customHeight="false" outlineLevel="0" collapsed="false">
      <c r="A158" s="414"/>
      <c r="B158" s="439"/>
      <c r="C158" s="557" t="n">
        <v>24</v>
      </c>
      <c r="D158" s="530"/>
      <c r="E158" s="548" t="s">
        <v>570</v>
      </c>
      <c r="F158" s="532" t="s">
        <v>441</v>
      </c>
      <c r="G158" s="533"/>
      <c r="H158" s="426" t="n">
        <v>0</v>
      </c>
      <c r="I158" s="532" t="n">
        <v>60</v>
      </c>
      <c r="J158" s="534" t="n">
        <v>0</v>
      </c>
      <c r="K158" s="558" t="n">
        <f aca="false">($H158*J158)/I158</f>
        <v>0</v>
      </c>
    </row>
    <row r="159" customFormat="false" ht="13.7" hidden="false" customHeight="true" outlineLevel="0" collapsed="false">
      <c r="A159" s="414"/>
      <c r="B159" s="439"/>
      <c r="C159" s="557" t="n">
        <v>25</v>
      </c>
      <c r="D159" s="530"/>
      <c r="E159" s="548" t="s">
        <v>571</v>
      </c>
      <c r="F159" s="532" t="s">
        <v>441</v>
      </c>
      <c r="G159" s="533"/>
      <c r="H159" s="426" t="n">
        <v>0</v>
      </c>
      <c r="I159" s="532" t="n">
        <v>60</v>
      </c>
      <c r="J159" s="534" t="n">
        <v>0</v>
      </c>
      <c r="K159" s="558" t="n">
        <f aca="false">($H159*J159)/I159</f>
        <v>0</v>
      </c>
    </row>
    <row r="160" customFormat="false" ht="13.7" hidden="false" customHeight="true" outlineLevel="0" collapsed="false">
      <c r="A160" s="414"/>
      <c r="B160" s="439"/>
      <c r="C160" s="557" t="n">
        <v>26</v>
      </c>
      <c r="D160" s="530"/>
      <c r="E160" s="548" t="s">
        <v>572</v>
      </c>
      <c r="F160" s="532" t="s">
        <v>441</v>
      </c>
      <c r="G160" s="533"/>
      <c r="H160" s="426" t="n">
        <v>0</v>
      </c>
      <c r="I160" s="532" t="n">
        <v>12</v>
      </c>
      <c r="J160" s="534" t="n">
        <v>0</v>
      </c>
      <c r="K160" s="558" t="n">
        <f aca="false">($H160*J160)/I160</f>
        <v>0</v>
      </c>
    </row>
    <row r="161" customFormat="false" ht="13.7" hidden="false" customHeight="true" outlineLevel="0" collapsed="false">
      <c r="A161" s="414"/>
      <c r="B161" s="439"/>
      <c r="C161" s="557" t="n">
        <v>27</v>
      </c>
      <c r="D161" s="530"/>
      <c r="E161" s="548" t="s">
        <v>573</v>
      </c>
      <c r="F161" s="532" t="s">
        <v>441</v>
      </c>
      <c r="G161" s="533"/>
      <c r="H161" s="426" t="n">
        <v>0</v>
      </c>
      <c r="I161" s="532" t="n">
        <v>60</v>
      </c>
      <c r="J161" s="534" t="n">
        <v>0</v>
      </c>
      <c r="K161" s="558" t="n">
        <f aca="false">($H161*J161)/I161</f>
        <v>0</v>
      </c>
    </row>
    <row r="162" customFormat="false" ht="13.7" hidden="false" customHeight="true" outlineLevel="0" collapsed="false">
      <c r="A162" s="414"/>
      <c r="B162" s="439"/>
      <c r="C162" s="557" t="n">
        <v>28</v>
      </c>
      <c r="D162" s="530"/>
      <c r="E162" s="548" t="s">
        <v>574</v>
      </c>
      <c r="F162" s="532" t="s">
        <v>441</v>
      </c>
      <c r="G162" s="533"/>
      <c r="H162" s="426" t="n">
        <v>0</v>
      </c>
      <c r="I162" s="532" t="n">
        <v>60</v>
      </c>
      <c r="J162" s="534" t="n">
        <v>0</v>
      </c>
      <c r="K162" s="558" t="n">
        <f aca="false">($H162*J162)/I162</f>
        <v>0</v>
      </c>
    </row>
    <row r="163" customFormat="false" ht="13.7" hidden="false" customHeight="true" outlineLevel="0" collapsed="false">
      <c r="A163" s="414"/>
      <c r="B163" s="439"/>
      <c r="C163" s="557" t="n">
        <v>29</v>
      </c>
      <c r="D163" s="530"/>
      <c r="E163" s="548" t="s">
        <v>575</v>
      </c>
      <c r="F163" s="532" t="s">
        <v>549</v>
      </c>
      <c r="G163" s="533"/>
      <c r="H163" s="426" t="n">
        <v>0</v>
      </c>
      <c r="I163" s="532" t="n">
        <v>12</v>
      </c>
      <c r="J163" s="534" t="n">
        <v>0</v>
      </c>
      <c r="K163" s="558" t="n">
        <f aca="false">($H163*J163)/I163</f>
        <v>0</v>
      </c>
    </row>
    <row r="164" customFormat="false" ht="13.7" hidden="false" customHeight="true" outlineLevel="0" collapsed="false">
      <c r="A164" s="414"/>
      <c r="B164" s="439"/>
      <c r="C164" s="557" t="n">
        <v>30</v>
      </c>
      <c r="D164" s="530"/>
      <c r="E164" s="548" t="s">
        <v>576</v>
      </c>
      <c r="F164" s="532" t="s">
        <v>549</v>
      </c>
      <c r="G164" s="533"/>
      <c r="H164" s="426" t="n">
        <v>0</v>
      </c>
      <c r="I164" s="532" t="n">
        <v>60</v>
      </c>
      <c r="J164" s="534" t="n">
        <v>0</v>
      </c>
      <c r="K164" s="558" t="n">
        <f aca="false">($H164*J164)/I164</f>
        <v>0</v>
      </c>
    </row>
    <row r="165" customFormat="false" ht="13.7" hidden="false" customHeight="true" outlineLevel="0" collapsed="false">
      <c r="A165" s="414"/>
      <c r="B165" s="439"/>
      <c r="C165" s="536" t="s">
        <v>543</v>
      </c>
      <c r="D165" s="537"/>
      <c r="E165" s="537"/>
      <c r="F165" s="537"/>
      <c r="G165" s="537"/>
      <c r="H165" s="537"/>
      <c r="I165" s="537"/>
      <c r="J165" s="537"/>
      <c r="K165" s="559" t="n">
        <f aca="false">SUM(K135:K164)</f>
        <v>0</v>
      </c>
    </row>
    <row r="166" s="560" customFormat="true" ht="12.75" hidden="false" customHeight="true" outlineLevel="0" collapsed="false">
      <c r="A166" s="414"/>
      <c r="B166" s="439"/>
      <c r="C166" s="539"/>
      <c r="D166" s="539"/>
      <c r="E166" s="539"/>
      <c r="F166" s="539"/>
      <c r="G166" s="539"/>
      <c r="H166" s="539"/>
      <c r="I166" s="539"/>
      <c r="J166" s="539"/>
      <c r="K166" s="539"/>
    </row>
    <row r="167" customFormat="false" ht="12.75" hidden="false" customHeight="true" outlineLevel="0" collapsed="false">
      <c r="A167" s="414"/>
      <c r="B167" s="439"/>
      <c r="C167" s="439"/>
      <c r="D167" s="386"/>
      <c r="E167" s="386"/>
      <c r="F167" s="539"/>
      <c r="G167" s="539"/>
      <c r="H167" s="539"/>
      <c r="I167" s="544"/>
      <c r="J167" s="526" t="s">
        <v>515</v>
      </c>
      <c r="K167" s="526"/>
    </row>
    <row r="168" customFormat="false" ht="13.5" hidden="false" customHeight="false" outlineLevel="0" collapsed="false">
      <c r="A168" s="414"/>
      <c r="B168" s="439"/>
      <c r="C168" s="540"/>
      <c r="D168" s="449" t="s">
        <v>500</v>
      </c>
      <c r="E168" s="449"/>
      <c r="F168" s="543"/>
      <c r="G168" s="543"/>
      <c r="H168" s="543"/>
      <c r="I168" s="545"/>
      <c r="J168" s="546" t="n">
        <f aca="false">'Dados Contratação'!$J$41</f>
        <v>2</v>
      </c>
      <c r="K168" s="546"/>
    </row>
    <row r="169" customFormat="false" ht="13.5" hidden="false" customHeight="false" outlineLevel="0" collapsed="false">
      <c r="A169" s="414"/>
      <c r="B169" s="439"/>
      <c r="C169" s="536" t="s">
        <v>577</v>
      </c>
      <c r="D169" s="537"/>
      <c r="E169" s="537"/>
      <c r="F169" s="537"/>
      <c r="G169" s="537"/>
      <c r="H169" s="537"/>
      <c r="I169" s="537"/>
      <c r="J169" s="538" t="n">
        <f aca="false">IF(J168=0,0,TRUNC(ROUND(K165/J168,2),2))</f>
        <v>0</v>
      </c>
      <c r="K169" s="538"/>
    </row>
    <row r="170" customFormat="false" ht="12.75" hidden="false" customHeight="false" outlineLevel="0" collapsed="false">
      <c r="A170" s="414"/>
      <c r="B170" s="439"/>
      <c r="C170" s="539"/>
      <c r="D170" s="539"/>
      <c r="E170" s="539"/>
      <c r="F170" s="539"/>
      <c r="G170" s="539"/>
      <c r="H170" s="539"/>
      <c r="I170" s="539"/>
      <c r="J170" s="539"/>
      <c r="K170" s="539"/>
    </row>
  </sheetData>
  <sheetProtection sheet="true" objects="true" scenarios="true"/>
  <mergeCells count="88">
    <mergeCell ref="B4:E4"/>
    <mergeCell ref="F4:G4"/>
    <mergeCell ref="H4:I4"/>
    <mergeCell ref="J4:K4"/>
    <mergeCell ref="B5:E5"/>
    <mergeCell ref="F5:G5"/>
    <mergeCell ref="H5:I5"/>
    <mergeCell ref="J5:K5"/>
    <mergeCell ref="B6:E6"/>
    <mergeCell ref="F6:H6"/>
    <mergeCell ref="I6:K6"/>
    <mergeCell ref="B7:E7"/>
    <mergeCell ref="F7:H7"/>
    <mergeCell ref="I7:K7"/>
    <mergeCell ref="F12:F13"/>
    <mergeCell ref="G12:G13"/>
    <mergeCell ref="H12:H13"/>
    <mergeCell ref="I12:I13"/>
    <mergeCell ref="J12:K12"/>
    <mergeCell ref="J16:K16"/>
    <mergeCell ref="J18:K18"/>
    <mergeCell ref="J19:K19"/>
    <mergeCell ref="J20:K20"/>
    <mergeCell ref="J22:K22"/>
    <mergeCell ref="J23:K23"/>
    <mergeCell ref="J24:K24"/>
    <mergeCell ref="F28:F29"/>
    <mergeCell ref="G28:G29"/>
    <mergeCell ref="H28:H29"/>
    <mergeCell ref="I28:I29"/>
    <mergeCell ref="J28:K28"/>
    <mergeCell ref="J37:K37"/>
    <mergeCell ref="J39:K39"/>
    <mergeCell ref="J40:K40"/>
    <mergeCell ref="J41:K41"/>
    <mergeCell ref="J43:K43"/>
    <mergeCell ref="J44:K44"/>
    <mergeCell ref="J45:K45"/>
    <mergeCell ref="F49:F50"/>
    <mergeCell ref="G49:G50"/>
    <mergeCell ref="H49:H50"/>
    <mergeCell ref="I49:I50"/>
    <mergeCell ref="J49:K49"/>
    <mergeCell ref="J61:K61"/>
    <mergeCell ref="J63:K63"/>
    <mergeCell ref="J64:K64"/>
    <mergeCell ref="J65:K65"/>
    <mergeCell ref="J67:K67"/>
    <mergeCell ref="J68:K68"/>
    <mergeCell ref="J69:K69"/>
    <mergeCell ref="F73:F74"/>
    <mergeCell ref="G73:G74"/>
    <mergeCell ref="H73:H74"/>
    <mergeCell ref="I73:I74"/>
    <mergeCell ref="J73:K73"/>
    <mergeCell ref="D75:E75"/>
    <mergeCell ref="D76:E76"/>
    <mergeCell ref="D77:E77"/>
    <mergeCell ref="J78:K78"/>
    <mergeCell ref="J80:K80"/>
    <mergeCell ref="J81:K81"/>
    <mergeCell ref="J82:K82"/>
    <mergeCell ref="F84:F85"/>
    <mergeCell ref="G84:G85"/>
    <mergeCell ref="H84:H85"/>
    <mergeCell ref="I84:I85"/>
    <mergeCell ref="J84:K84"/>
    <mergeCell ref="D86:E86"/>
    <mergeCell ref="J88:K88"/>
    <mergeCell ref="J90:K90"/>
    <mergeCell ref="J91:K91"/>
    <mergeCell ref="J92:K92"/>
    <mergeCell ref="F98:F99"/>
    <mergeCell ref="G98:G99"/>
    <mergeCell ref="H98:H99"/>
    <mergeCell ref="I98:I99"/>
    <mergeCell ref="J98:K98"/>
    <mergeCell ref="J127:K127"/>
    <mergeCell ref="J128:K128"/>
    <mergeCell ref="J129:K129"/>
    <mergeCell ref="F133:F134"/>
    <mergeCell ref="G133:G134"/>
    <mergeCell ref="H133:H134"/>
    <mergeCell ref="I133:I134"/>
    <mergeCell ref="J133:K133"/>
    <mergeCell ref="J167:K167"/>
    <mergeCell ref="J168:K168"/>
    <mergeCell ref="J169:K169"/>
  </mergeCells>
  <printOptions headings="false" gridLines="false" gridLinesSet="true" horizontalCentered="true" verticalCentered="false"/>
  <pageMargins left="0.39375" right="0.39375" top="0.708333333333333" bottom="0.590972222222222"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C&amp;8&amp;P</oddFooter>
  </headerFooter>
  <rowBreaks count="3" manualBreakCount="3">
    <brk id="47" man="true" max="16383" min="0"/>
    <brk id="93" man="true" max="16383" min="0"/>
    <brk id="13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3T20:03:51Z</dcterms:created>
  <dc:creator>Paulo Petri</dc:creator>
  <dc:description/>
  <dc:language>en-US</dc:language>
  <cp:lastModifiedBy>Paulo Sergio Petri</cp:lastModifiedBy>
  <cp:lastPrinted>2022-03-22T20:59:09Z</cp:lastPrinted>
  <dcterms:modified xsi:type="dcterms:W3CDTF">2022-03-22T20:59:20Z</dcterms:modified>
  <cp:revision>0</cp:revision>
  <dc:subject/>
  <dc:title/>
</cp:coreProperties>
</file>